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ANTIL" sheetId="1" state="visible" r:id="rId2"/>
  </sheets>
  <definedNames>
    <definedName function="false" hidden="false" localSheetId="0" name="_xlnm.Print_Titles" vbProcedure="false">INFANTIL!$A:$B,INFANTIL!$1:$6</definedName>
    <definedName function="false" hidden="false" name="CABECA" vbProcedure="false">INFANTIL!$A$1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INFANTIL!$A$7:$FA$63</definedName>
    <definedName function="false" hidden="false" localSheetId="0" name="Excel_BuiltIn_Print_Titles" vbProcedure="false">INFANTIL!$1:$6,INFANTIL!$A:$B</definedName>
    <definedName function="false" hidden="false" localSheetId="0" name="Imprimir_titulos_IM" vbProcedure="false">INFANTIL!$1:$6,INFANTIL!$A:$B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</xdr:row>
                <xdr:rowOff>0</xdr:rowOff>
              </xdr:from>
              <xdr:to>
                <xdr:col>7</xdr:col>
                <xdr:colOff>30</xdr:colOff>
                <xdr:row>9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</xdr:row>
                <xdr:rowOff>15</xdr:rowOff>
              </xdr:from>
              <xdr:to>
                <xdr:col>9</xdr:col>
                <xdr:colOff>0</xdr:colOff>
                <xdr:row>8</xdr:row>
                <xdr:rowOff>1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10</xdr:rowOff>
              </xdr:from>
              <xdr:to>
                <xdr:col>3</xdr:col>
                <xdr:colOff>0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</xdr:row>
                <xdr:rowOff>10</xdr:rowOff>
              </xdr:from>
              <xdr:to>
                <xdr:col>3</xdr:col>
                <xdr:colOff>0</xdr:colOff>
                <xdr:row>12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5</xdr:rowOff>
              </xdr:from>
              <xdr:to>
                <xdr:col>7</xdr:col>
                <xdr:colOff>30</xdr:colOff>
                <xdr:row>13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19</xdr:rowOff>
              </xdr:from>
              <xdr:to>
                <xdr:col>7</xdr:col>
                <xdr:colOff>30</xdr:colOff>
                <xdr:row>11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</xdr:row>
                <xdr:rowOff>10</xdr:rowOff>
              </xdr:from>
              <xdr:to>
                <xdr:col>3</xdr:col>
                <xdr:colOff>0</xdr:colOff>
                <xdr:row>12</xdr:row>
                <xdr:rowOff>3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</xdr:row>
                <xdr:rowOff>9</xdr:rowOff>
              </xdr:from>
              <xdr:to>
                <xdr:col>7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3</xdr:row>
                <xdr:rowOff>10</xdr:rowOff>
              </xdr:from>
              <xdr:to>
                <xdr:col>3</xdr:col>
                <xdr:colOff>0</xdr:colOff>
                <xdr:row>17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4</xdr:row>
                <xdr:rowOff>4</xdr:rowOff>
              </xdr:from>
              <xdr:to>
                <xdr:col>3</xdr:col>
                <xdr:colOff>0</xdr:colOff>
                <xdr:row>18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4</xdr:row>
                <xdr:rowOff>16</xdr:rowOff>
              </xdr:from>
              <xdr:to>
                <xdr:col>9</xdr:col>
                <xdr:colOff>0</xdr:colOff>
                <xdr:row>18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6</xdr:row>
                <xdr:rowOff>0</xdr:rowOff>
              </xdr:from>
              <xdr:to>
                <xdr:col>7</xdr:col>
                <xdr:colOff>30</xdr:colOff>
                <xdr:row>1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4</xdr:row>
                <xdr:rowOff>10</xdr:rowOff>
              </xdr:from>
              <xdr:to>
                <xdr:col>3</xdr:col>
                <xdr:colOff>0</xdr:colOff>
                <xdr:row>18</xdr:row>
                <xdr:rowOff>19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8</xdr:row>
                <xdr:rowOff>7</xdr:rowOff>
              </xdr:from>
              <xdr:to>
                <xdr:col>3</xdr:col>
                <xdr:colOff>0</xdr:colOff>
                <xdr:row>22</xdr:row>
                <xdr:rowOff>14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</xdr:row>
                <xdr:rowOff>13</xdr:rowOff>
              </xdr:from>
              <xdr:to>
                <xdr:col>7</xdr:col>
                <xdr:colOff>30</xdr:colOff>
                <xdr:row>22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0</xdr:row>
                <xdr:rowOff>10</xdr:rowOff>
              </xdr:from>
              <xdr:to>
                <xdr:col>9</xdr:col>
                <xdr:colOff>0</xdr:colOff>
                <xdr:row>24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0</xdr:row>
                <xdr:rowOff>5</xdr:rowOff>
              </xdr:from>
              <xdr:to>
                <xdr:col>7</xdr:col>
                <xdr:colOff>30</xdr:colOff>
                <xdr:row>23</xdr:row>
                <xdr:rowOff>20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1</xdr:row>
                <xdr:rowOff>3</xdr:rowOff>
              </xdr:from>
              <xdr:to>
                <xdr:col>3</xdr:col>
                <xdr:colOff>0</xdr:colOff>
                <xdr:row>25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1</xdr:row>
                <xdr:rowOff>12</xdr:rowOff>
              </xdr:from>
              <xdr:to>
                <xdr:col>9</xdr:col>
                <xdr:colOff>0</xdr:colOff>
                <xdr:row>25</xdr:row>
                <xdr:rowOff>6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15</xdr:rowOff>
              </xdr:from>
              <xdr:to>
                <xdr:col>7</xdr:col>
                <xdr:colOff>30</xdr:colOff>
                <xdr:row>29</xdr:row>
                <xdr:rowOff>9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</xdr:row>
                <xdr:rowOff>10</xdr:rowOff>
              </xdr:from>
              <xdr:to>
                <xdr:col>3</xdr:col>
                <xdr:colOff>0</xdr:colOff>
                <xdr:row>29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6</xdr:row>
                <xdr:rowOff>7</xdr:rowOff>
              </xdr:from>
              <xdr:to>
                <xdr:col>9</xdr:col>
                <xdr:colOff>0</xdr:colOff>
                <xdr:row>30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6</xdr:row>
                <xdr:rowOff>11</xdr:rowOff>
              </xdr:from>
              <xdr:to>
                <xdr:col>9</xdr:col>
                <xdr:colOff>0</xdr:colOff>
                <xdr:row>30</xdr:row>
                <xdr:rowOff>18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6</xdr:rowOff>
              </xdr:from>
              <xdr:to>
                <xdr:col>9</xdr:col>
                <xdr:colOff>0</xdr:colOff>
                <xdr:row>32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6</xdr:row>
                <xdr:rowOff>14</xdr:rowOff>
              </xdr:from>
              <xdr:to>
                <xdr:col>9</xdr:col>
                <xdr:colOff>0</xdr:colOff>
                <xdr:row>31</xdr:row>
                <xdr:rowOff>4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0</xdr:row>
                <xdr:rowOff>10</xdr:rowOff>
              </xdr:from>
              <xdr:to>
                <xdr:col>3</xdr:col>
                <xdr:colOff>0</xdr:colOff>
                <xdr:row>34</xdr:row>
                <xdr:rowOff>17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0</xdr:row>
                <xdr:rowOff>11</xdr:rowOff>
              </xdr:from>
              <xdr:to>
                <xdr:col>9</xdr:col>
                <xdr:colOff>0</xdr:colOff>
                <xdr:row>34</xdr:row>
                <xdr:rowOff>10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1</xdr:row>
                <xdr:rowOff>19</xdr:rowOff>
              </xdr:from>
              <xdr:to>
                <xdr:col>9</xdr:col>
                <xdr:colOff>0</xdr:colOff>
                <xdr:row>35</xdr:row>
                <xdr:rowOff>18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1</xdr:row>
                <xdr:rowOff>10</xdr:rowOff>
              </xdr:from>
              <xdr:to>
                <xdr:col>3</xdr:col>
                <xdr:colOff>0</xdr:colOff>
                <xdr:row>35</xdr:row>
                <xdr:rowOff>18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4</xdr:row>
                <xdr:rowOff>8</xdr:rowOff>
              </xdr:from>
              <xdr:to>
                <xdr:col>9</xdr:col>
                <xdr:colOff>0</xdr:colOff>
                <xdr:row>38</xdr:row>
                <xdr:rowOff>8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4</xdr:row>
                <xdr:rowOff>11</xdr:rowOff>
              </xdr:from>
              <xdr:to>
                <xdr:col>9</xdr:col>
                <xdr:colOff>0</xdr:colOff>
                <xdr:row>38</xdr:row>
                <xdr:rowOff>5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3</xdr:row>
                <xdr:rowOff>11</xdr:rowOff>
              </xdr:from>
              <xdr:to>
                <xdr:col>9</xdr:col>
                <xdr:colOff>0</xdr:colOff>
                <xdr:row>37</xdr:row>
                <xdr:rowOff>11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4</xdr:row>
                <xdr:rowOff>12</xdr:rowOff>
              </xdr:from>
              <xdr:to>
                <xdr:col>9</xdr:col>
                <xdr:colOff>0</xdr:colOff>
                <xdr:row>39</xdr:row>
                <xdr:rowOff>1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7</xdr:row>
                <xdr:rowOff>11</xdr:rowOff>
              </xdr:from>
              <xdr:to>
                <xdr:col>9</xdr:col>
                <xdr:colOff>0</xdr:colOff>
                <xdr:row>41</xdr:row>
                <xdr:rowOff>10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9</xdr:row>
                <xdr:rowOff>15</xdr:rowOff>
              </xdr:from>
              <xdr:to>
                <xdr:col>7</xdr:col>
                <xdr:colOff>30</xdr:colOff>
                <xdr:row>43</xdr:row>
                <xdr:rowOff>10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0</xdr:row>
                <xdr:rowOff>10</xdr:rowOff>
              </xdr:from>
              <xdr:to>
                <xdr:col>9</xdr:col>
                <xdr:colOff>0</xdr:colOff>
                <xdr:row>44</xdr:row>
                <xdr:rowOff>17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1</xdr:row>
                <xdr:rowOff>10</xdr:rowOff>
              </xdr:from>
              <xdr:to>
                <xdr:col>9</xdr:col>
                <xdr:colOff>0</xdr:colOff>
                <xdr:row>45</xdr:row>
                <xdr:rowOff>17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1</xdr:row>
                <xdr:rowOff>14</xdr:rowOff>
              </xdr:from>
              <xdr:to>
                <xdr:col>9</xdr:col>
                <xdr:colOff>0</xdr:colOff>
                <xdr:row>46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1</xdr:row>
                <xdr:rowOff>15</xdr:rowOff>
              </xdr:from>
              <xdr:to>
                <xdr:col>9</xdr:col>
                <xdr:colOff>0</xdr:colOff>
                <xdr:row>46</xdr:row>
                <xdr:rowOff>2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1</xdr:row>
                <xdr:rowOff>10</xdr:rowOff>
              </xdr:from>
              <xdr:to>
                <xdr:col>9</xdr:col>
                <xdr:colOff>0</xdr:colOff>
                <xdr:row>45</xdr:row>
                <xdr:rowOff>18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2</xdr:row>
                <xdr:rowOff>10</xdr:rowOff>
              </xdr:from>
              <xdr:to>
                <xdr:col>9</xdr:col>
                <xdr:colOff>0</xdr:colOff>
                <xdr:row>46</xdr:row>
                <xdr:rowOff>18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3</xdr:row>
                <xdr:rowOff>14</xdr:rowOff>
              </xdr:from>
              <xdr:to>
                <xdr:col>9</xdr:col>
                <xdr:colOff>0</xdr:colOff>
                <xdr:row>47</xdr:row>
                <xdr:rowOff>20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6</xdr:row>
                <xdr:rowOff>7</xdr:rowOff>
              </xdr:from>
              <xdr:to>
                <xdr:col>9</xdr:col>
                <xdr:colOff>0</xdr:colOff>
                <xdr:row>50</xdr:row>
                <xdr:rowOff>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6</xdr:row>
                <xdr:rowOff>15</xdr:rowOff>
              </xdr:from>
              <xdr:to>
                <xdr:col>3</xdr:col>
                <xdr:colOff>0</xdr:colOff>
                <xdr:row>50</xdr:row>
                <xdr:rowOff>9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5</xdr:row>
                <xdr:rowOff>19</xdr:rowOff>
              </xdr:from>
              <xdr:to>
                <xdr:col>9</xdr:col>
                <xdr:colOff>0</xdr:colOff>
                <xdr:row>49</xdr:row>
                <xdr:rowOff>10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1</xdr:row>
                <xdr:rowOff>0</xdr:rowOff>
              </xdr:from>
              <xdr:to>
                <xdr:col>7</xdr:col>
                <xdr:colOff>30</xdr:colOff>
                <xdr:row>54</xdr:row>
                <xdr:rowOff>19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1</xdr:row>
                <xdr:rowOff>10</xdr:rowOff>
              </xdr:from>
              <xdr:to>
                <xdr:col>3</xdr:col>
                <xdr:colOff>0</xdr:colOff>
                <xdr:row>55</xdr:row>
                <xdr:rowOff>4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2</xdr:row>
                <xdr:rowOff>9</xdr:rowOff>
              </xdr:from>
              <xdr:to>
                <xdr:col>9</xdr:col>
                <xdr:colOff>0</xdr:colOff>
                <xdr:row>56</xdr:row>
                <xdr:rowOff>3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3</xdr:row>
                <xdr:rowOff>10</xdr:rowOff>
              </xdr:from>
              <xdr:to>
                <xdr:col>9</xdr:col>
                <xdr:colOff>0</xdr:colOff>
                <xdr:row>57</xdr:row>
                <xdr:rowOff>4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4</xdr:row>
                <xdr:rowOff>10</xdr:rowOff>
              </xdr:from>
              <xdr:to>
                <xdr:col>9</xdr:col>
                <xdr:colOff>0</xdr:colOff>
                <xdr:row>58</xdr:row>
                <xdr:rowOff>9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5</xdr:row>
                <xdr:rowOff>10</xdr:rowOff>
              </xdr:from>
              <xdr:to>
                <xdr:col>3</xdr:col>
                <xdr:colOff>0</xdr:colOff>
                <xdr:row>59</xdr:row>
                <xdr:rowOff>4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6</xdr:row>
                <xdr:rowOff>10</xdr:rowOff>
              </xdr:from>
              <xdr:to>
                <xdr:col>9</xdr:col>
                <xdr:colOff>0</xdr:colOff>
                <xdr:row>60</xdr:row>
                <xdr:rowOff>9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7</xdr:row>
                <xdr:rowOff>10</xdr:rowOff>
              </xdr:from>
              <xdr:to>
                <xdr:col>9</xdr:col>
                <xdr:colOff>0</xdr:colOff>
                <xdr:row>61</xdr:row>
                <xdr:rowOff>1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6</xdr:row>
                <xdr:rowOff>16</xdr:rowOff>
              </xdr:from>
              <xdr:to>
                <xdr:col>9</xdr:col>
                <xdr:colOff>0</xdr:colOff>
                <xdr:row>60</xdr:row>
                <xdr:rowOff>10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7</xdr:row>
                <xdr:rowOff>15</xdr:rowOff>
              </xdr:from>
              <xdr:to>
                <xdr:col>9</xdr:col>
                <xdr:colOff>0</xdr:colOff>
                <xdr:row>61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0</xdr:row>
                <xdr:rowOff>11</xdr:rowOff>
              </xdr:from>
              <xdr:to>
                <xdr:col>9</xdr:col>
                <xdr:colOff>0</xdr:colOff>
                <xdr:row>64</xdr:row>
                <xdr:rowOff>1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9</xdr:row>
                <xdr:rowOff>15</xdr:rowOff>
              </xdr:from>
              <xdr:to>
                <xdr:col>9</xdr:col>
                <xdr:colOff>0</xdr:colOff>
                <xdr:row>64</xdr:row>
                <xdr:rowOff>1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2</xdr:row>
                <xdr:rowOff>10</xdr:rowOff>
              </xdr:from>
              <xdr:to>
                <xdr:col>9</xdr:col>
                <xdr:colOff>0</xdr:colOff>
                <xdr:row>66</xdr:row>
                <xdr:rowOff>14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3</xdr:row>
                <xdr:rowOff>11</xdr:rowOff>
              </xdr:from>
              <xdr:to>
                <xdr:col>9</xdr:col>
                <xdr:colOff>0</xdr:colOff>
                <xdr:row>67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4</xdr:row>
                <xdr:rowOff>10</xdr:rowOff>
              </xdr:from>
              <xdr:to>
                <xdr:col>9</xdr:col>
                <xdr:colOff>0</xdr:colOff>
                <xdr:row>68</xdr:row>
                <xdr:rowOff>11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5</xdr:row>
                <xdr:rowOff>10</xdr:rowOff>
              </xdr:from>
              <xdr:to>
                <xdr:col>9</xdr:col>
                <xdr:colOff>0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6</xdr:row>
                <xdr:rowOff>10</xdr:rowOff>
              </xdr:from>
              <xdr:to>
                <xdr:col>9</xdr:col>
                <xdr:colOff>0</xdr:colOff>
                <xdr:row>70</xdr:row>
                <xdr:rowOff>13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7</xdr:row>
                <xdr:rowOff>10</xdr:rowOff>
              </xdr:from>
              <xdr:to>
                <xdr:col>9</xdr:col>
                <xdr:colOff>0</xdr:colOff>
                <xdr:row>71</xdr:row>
                <xdr:rowOff>11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8</xdr:row>
                <xdr:rowOff>10</xdr:rowOff>
              </xdr:from>
              <xdr:to>
                <xdr:col>9</xdr:col>
                <xdr:colOff>0</xdr:colOff>
                <xdr:row>72</xdr:row>
                <xdr:rowOff>13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9</xdr:row>
                <xdr:rowOff>10</xdr:rowOff>
              </xdr:from>
              <xdr:to>
                <xdr:col>9</xdr:col>
                <xdr:colOff>0</xdr:colOff>
                <xdr:row>73</xdr:row>
                <xdr:rowOff>1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0</xdr:row>
                <xdr:rowOff>10</xdr:rowOff>
              </xdr:from>
              <xdr:to>
                <xdr:col>9</xdr:col>
                <xdr:colOff>0</xdr:colOff>
                <xdr:row>74</xdr:row>
                <xdr:rowOff>1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1</xdr:row>
                <xdr:rowOff>10</xdr:rowOff>
              </xdr:from>
              <xdr:to>
                <xdr:col>9</xdr:col>
                <xdr:colOff>0</xdr:colOff>
                <xdr:row>75</xdr:row>
                <xdr:rowOff>14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2</xdr:row>
                <xdr:rowOff>11</xdr:rowOff>
              </xdr:from>
              <xdr:to>
                <xdr:col>9</xdr:col>
                <xdr:colOff>0</xdr:colOff>
                <xdr:row>76</xdr:row>
                <xdr:rowOff>12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3</xdr:row>
                <xdr:rowOff>8</xdr:rowOff>
              </xdr:from>
              <xdr:to>
                <xdr:col>9</xdr:col>
                <xdr:colOff>0</xdr:colOff>
                <xdr:row>77</xdr:row>
                <xdr:rowOff>12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4</xdr:row>
                <xdr:rowOff>10</xdr:rowOff>
              </xdr:from>
              <xdr:to>
                <xdr:col>9</xdr:col>
                <xdr:colOff>0</xdr:colOff>
                <xdr:row>78</xdr:row>
                <xdr:rowOff>14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3</xdr:row>
                <xdr:rowOff>15</xdr:rowOff>
              </xdr:from>
              <xdr:to>
                <xdr:col>9</xdr:col>
                <xdr:colOff>0</xdr:colOff>
                <xdr:row>77</xdr:row>
                <xdr:rowOff>18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4</xdr:row>
                <xdr:rowOff>15</xdr:rowOff>
              </xdr:from>
              <xdr:to>
                <xdr:col>9</xdr:col>
                <xdr:colOff>0</xdr:colOff>
                <xdr:row>78</xdr:row>
                <xdr:rowOff>19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6</xdr:row>
                <xdr:rowOff>19</xdr:rowOff>
              </xdr:from>
              <xdr:to>
                <xdr:col>9</xdr:col>
                <xdr:colOff>0</xdr:colOff>
                <xdr:row>81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6</xdr:row>
                <xdr:rowOff>11</xdr:rowOff>
              </xdr:from>
              <xdr:to>
                <xdr:col>9</xdr:col>
                <xdr:colOff>0</xdr:colOff>
                <xdr:row>80</xdr:row>
                <xdr:rowOff>18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7</xdr:row>
                <xdr:rowOff>5</xdr:rowOff>
              </xdr:from>
              <xdr:to>
                <xdr:col>9</xdr:col>
                <xdr:colOff>0</xdr:colOff>
                <xdr:row>81</xdr:row>
                <xdr:rowOff>13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8</xdr:row>
                <xdr:rowOff>10</xdr:rowOff>
              </xdr:from>
              <xdr:to>
                <xdr:col>9</xdr:col>
                <xdr:colOff>0</xdr:colOff>
                <xdr:row>82</xdr:row>
                <xdr:rowOff>17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8</xdr:row>
                <xdr:rowOff>11</xdr:rowOff>
              </xdr:from>
              <xdr:to>
                <xdr:col>9</xdr:col>
                <xdr:colOff>0</xdr:colOff>
                <xdr:row>82</xdr:row>
                <xdr:rowOff>14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9</xdr:row>
                <xdr:rowOff>14</xdr:rowOff>
              </xdr:from>
              <xdr:to>
                <xdr:col>9</xdr:col>
                <xdr:colOff>0</xdr:colOff>
                <xdr:row>83</xdr:row>
                <xdr:rowOff>10</xdr:rowOff>
              </xdr:to>
            </anchor>
          </commentPr>
        </mc:Choice>
        <mc:Fallback/>
      </mc:AlternateContent>
    </comment>
    <comment ref="E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1</xdr:row>
                <xdr:rowOff>12</xdr:rowOff>
              </xdr:from>
              <xdr:to>
                <xdr:col>9</xdr:col>
                <xdr:colOff>0</xdr:colOff>
                <xdr:row>85</xdr:row>
                <xdr:rowOff>9</xdr:rowOff>
              </xdr:to>
            </anchor>
          </commentPr>
        </mc:Choice>
        <mc:Fallback/>
      </mc:AlternateContent>
    </comment>
    <comment ref="E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1</xdr:row>
                <xdr:rowOff>15</xdr:rowOff>
              </xdr:from>
              <xdr:to>
                <xdr:col>9</xdr:col>
                <xdr:colOff>0</xdr:colOff>
                <xdr:row>85</xdr:row>
                <xdr:rowOff>12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4</xdr:row>
                <xdr:rowOff>13</xdr:rowOff>
              </xdr:from>
              <xdr:to>
                <xdr:col>9</xdr:col>
                <xdr:colOff>0</xdr:colOff>
                <xdr:row>88</xdr:row>
                <xdr:rowOff>16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6</xdr:row>
                <xdr:rowOff>11</xdr:rowOff>
              </xdr:from>
              <xdr:to>
                <xdr:col>9</xdr:col>
                <xdr:colOff>0</xdr:colOff>
                <xdr:row>90</xdr:row>
                <xdr:rowOff>14</xdr:rowOff>
              </xdr:to>
            </anchor>
          </commentPr>
        </mc:Choice>
        <mc:Fallback/>
      </mc:AlternateContent>
    </comment>
    <comment ref="E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7</xdr:row>
                <xdr:rowOff>11</xdr:rowOff>
              </xdr:from>
              <xdr:to>
                <xdr:col>9</xdr:col>
                <xdr:colOff>0</xdr:colOff>
                <xdr:row>91</xdr:row>
                <xdr:rowOff>14</xdr:rowOff>
              </xdr:to>
            </anchor>
          </commentPr>
        </mc:Choice>
        <mc:Fallback/>
      </mc:AlternateContent>
    </comment>
    <comment ref="E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5</xdr:row>
                <xdr:rowOff>11</xdr:rowOff>
              </xdr:from>
              <xdr:to>
                <xdr:col>3</xdr:col>
                <xdr:colOff>0</xdr:colOff>
                <xdr:row>89</xdr:row>
                <xdr:rowOff>15</xdr:rowOff>
              </xdr:to>
            </anchor>
          </commentPr>
        </mc:Choice>
        <mc:Fallback/>
      </mc:AlternateContent>
    </comment>
    <comment ref="E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7</xdr:row>
                <xdr:rowOff>15</xdr:rowOff>
              </xdr:from>
              <xdr:to>
                <xdr:col>9</xdr:col>
                <xdr:colOff>0</xdr:colOff>
                <xdr:row>91</xdr:row>
                <xdr:rowOff>5</xdr:rowOff>
              </xdr:to>
            </anchor>
          </commentPr>
        </mc:Choice>
        <mc:Fallback/>
      </mc:AlternateContent>
    </comment>
    <comment ref="E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0</xdr:row>
                <xdr:rowOff>10</xdr:rowOff>
              </xdr:from>
              <xdr:to>
                <xdr:col>3</xdr:col>
                <xdr:colOff>0</xdr:colOff>
                <xdr:row>93</xdr:row>
                <xdr:rowOff>2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1</xdr:row>
                <xdr:rowOff>6</xdr:rowOff>
              </xdr:from>
              <xdr:to>
                <xdr:col>6</xdr:col>
                <xdr:colOff>42</xdr:colOff>
                <xdr:row>95</xdr:row>
                <xdr:rowOff>8</xdr:rowOff>
              </xdr:to>
            </anchor>
          </commentPr>
        </mc:Choice>
        <mc:Fallback/>
      </mc:AlternateContent>
    </comment>
    <comment ref="E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2</xdr:row>
                <xdr:rowOff>11</xdr:rowOff>
              </xdr:from>
              <xdr:to>
                <xdr:col>9</xdr:col>
                <xdr:colOff>0</xdr:colOff>
                <xdr:row>96</xdr:row>
                <xdr:rowOff>10</xdr:rowOff>
              </xdr:to>
            </anchor>
          </commentPr>
        </mc:Choice>
        <mc:Fallback/>
      </mc:AlternateContent>
    </comment>
    <comment ref="E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1</xdr:row>
                <xdr:rowOff>15</xdr:rowOff>
              </xdr:from>
              <xdr:to>
                <xdr:col>3</xdr:col>
                <xdr:colOff>0</xdr:colOff>
                <xdr:row>95</xdr:row>
                <xdr:rowOff>18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1</xdr:row>
                <xdr:rowOff>10</xdr:rowOff>
              </xdr:from>
              <xdr:to>
                <xdr:col>9</xdr:col>
                <xdr:colOff>0</xdr:colOff>
                <xdr:row>95</xdr:row>
                <xdr:rowOff>2</xdr:rowOff>
              </xdr:to>
            </anchor>
          </commentPr>
        </mc:Choice>
        <mc:Fallback/>
      </mc:AlternateContent>
    </comment>
    <comment ref="E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5</xdr:row>
                <xdr:rowOff>11</xdr:rowOff>
              </xdr:from>
              <xdr:to>
                <xdr:col>9</xdr:col>
                <xdr:colOff>0</xdr:colOff>
                <xdr:row>99</xdr:row>
                <xdr:rowOff>14</xdr:rowOff>
              </xdr:to>
            </anchor>
          </commentPr>
        </mc:Choice>
        <mc:Fallback/>
      </mc:AlternateContent>
    </comment>
    <comment ref="E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4</xdr:row>
                <xdr:rowOff>0</xdr:rowOff>
              </xdr:from>
              <xdr:to>
                <xdr:col>9</xdr:col>
                <xdr:colOff>0</xdr:colOff>
                <xdr:row>97</xdr:row>
                <xdr:rowOff>9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7</xdr:row>
                <xdr:rowOff>11</xdr:rowOff>
              </xdr:from>
              <xdr:to>
                <xdr:col>9</xdr:col>
                <xdr:colOff>0</xdr:colOff>
                <xdr:row>101</xdr:row>
                <xdr:rowOff>14</xdr:rowOff>
              </xdr:to>
            </anchor>
          </commentPr>
        </mc:Choice>
        <mc:Fallback/>
      </mc:AlternateContent>
    </comment>
    <comment ref="E1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5</xdr:row>
                <xdr:rowOff>12</xdr:rowOff>
              </xdr:from>
              <xdr:to>
                <xdr:col>9</xdr:col>
                <xdr:colOff>0</xdr:colOff>
                <xdr:row>99</xdr:row>
                <xdr:rowOff>11</xdr:rowOff>
              </xdr:to>
            </anchor>
          </commentPr>
        </mc:Choice>
        <mc:Fallback/>
      </mc:AlternateContent>
    </comment>
    <comment ref="E1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9</xdr:row>
                <xdr:rowOff>10</xdr:rowOff>
              </xdr:from>
              <xdr:to>
                <xdr:col>9</xdr:col>
                <xdr:colOff>0</xdr:colOff>
                <xdr:row>102</xdr:row>
                <xdr:rowOff>21</xdr:rowOff>
              </xdr:to>
            </anchor>
          </commentPr>
        </mc:Choice>
        <mc:Fallback/>
      </mc:AlternateContent>
    </comment>
    <comment ref="E1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0</xdr:row>
                <xdr:rowOff>10</xdr:rowOff>
              </xdr:from>
              <xdr:to>
                <xdr:col>9</xdr:col>
                <xdr:colOff>0</xdr:colOff>
                <xdr:row>103</xdr:row>
                <xdr:rowOff>21</xdr:rowOff>
              </xdr:to>
            </anchor>
          </commentPr>
        </mc:Choice>
        <mc:Fallback/>
      </mc:AlternateContent>
    </comment>
    <comment ref="E1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1</xdr:row>
                <xdr:rowOff>11</xdr:rowOff>
              </xdr:from>
              <xdr:to>
                <xdr:col>9</xdr:col>
                <xdr:colOff>0</xdr:colOff>
                <xdr:row>105</xdr:row>
                <xdr:rowOff>10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2</xdr:row>
                <xdr:rowOff>11</xdr:rowOff>
              </xdr:from>
              <xdr:to>
                <xdr:col>9</xdr:col>
                <xdr:colOff>0</xdr:colOff>
                <xdr:row>106</xdr:row>
                <xdr:rowOff>10</xdr:rowOff>
              </xdr:to>
            </anchor>
          </commentPr>
        </mc:Choice>
        <mc:Fallback/>
      </mc:AlternateContent>
    </comment>
    <comment ref="E1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1</xdr:row>
                <xdr:rowOff>15</xdr:rowOff>
              </xdr:from>
              <xdr:to>
                <xdr:col>9</xdr:col>
                <xdr:colOff>0</xdr:colOff>
                <xdr:row>105</xdr:row>
                <xdr:rowOff>6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4</xdr:row>
                <xdr:rowOff>11</xdr:rowOff>
              </xdr:from>
              <xdr:to>
                <xdr:col>9</xdr:col>
                <xdr:colOff>0</xdr:colOff>
                <xdr:row>108</xdr:row>
                <xdr:rowOff>14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4</xdr:row>
                <xdr:rowOff>11</xdr:rowOff>
              </xdr:from>
              <xdr:to>
                <xdr:col>3</xdr:col>
                <xdr:colOff>0</xdr:colOff>
                <xdr:row>108</xdr:row>
                <xdr:rowOff>1</xdr:rowOff>
              </xdr:to>
            </anchor>
          </commentPr>
        </mc:Choice>
        <mc:Fallback/>
      </mc:AlternateContent>
    </comment>
    <comment ref="E1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6</xdr:row>
                <xdr:rowOff>10</xdr:rowOff>
              </xdr:from>
              <xdr:to>
                <xdr:col>9</xdr:col>
                <xdr:colOff>0</xdr:colOff>
                <xdr:row>109</xdr:row>
                <xdr:rowOff>21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6</xdr:row>
                <xdr:rowOff>12</xdr:rowOff>
              </xdr:from>
              <xdr:to>
                <xdr:col>9</xdr:col>
                <xdr:colOff>0</xdr:colOff>
                <xdr:row>110</xdr:row>
                <xdr:rowOff>1</xdr:rowOff>
              </xdr:to>
            </anchor>
          </commentPr>
        </mc:Choice>
        <mc:Fallback/>
      </mc:AlternateContent>
    </comment>
    <comment ref="E1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6</xdr:row>
                <xdr:rowOff>13</xdr:rowOff>
              </xdr:from>
              <xdr:to>
                <xdr:col>9</xdr:col>
                <xdr:colOff>0</xdr:colOff>
                <xdr:row>110</xdr:row>
                <xdr:rowOff>12</xdr:rowOff>
              </xdr:to>
            </anchor>
          </commentPr>
        </mc:Choice>
        <mc:Fallback/>
      </mc:AlternateContent>
    </comment>
    <comment ref="E1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6</xdr:row>
                <xdr:rowOff>13</xdr:rowOff>
              </xdr:from>
              <xdr:to>
                <xdr:col>3</xdr:col>
                <xdr:colOff>0</xdr:colOff>
                <xdr:row>110</xdr:row>
                <xdr:rowOff>14</xdr:rowOff>
              </xdr:to>
            </anchor>
          </commentPr>
        </mc:Choice>
        <mc:Fallback/>
      </mc:AlternateContent>
    </comment>
    <comment ref="E1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7</xdr:row>
                <xdr:rowOff>5</xdr:rowOff>
              </xdr:from>
              <xdr:to>
                <xdr:col>3</xdr:col>
                <xdr:colOff>0</xdr:colOff>
                <xdr:row>110</xdr:row>
                <xdr:rowOff>13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1</xdr:row>
                <xdr:rowOff>11</xdr:rowOff>
              </xdr:from>
              <xdr:to>
                <xdr:col>9</xdr:col>
                <xdr:colOff>0</xdr:colOff>
                <xdr:row>115</xdr:row>
                <xdr:rowOff>10</xdr:rowOff>
              </xdr:to>
            </anchor>
          </commentPr>
        </mc:Choice>
        <mc:Fallback/>
      </mc:AlternateContent>
    </comment>
    <comment ref="E1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0</xdr:row>
                <xdr:rowOff>13</xdr:rowOff>
              </xdr:from>
              <xdr:to>
                <xdr:col>9</xdr:col>
                <xdr:colOff>0</xdr:colOff>
                <xdr:row>114</xdr:row>
                <xdr:rowOff>12</xdr:rowOff>
              </xdr:to>
            </anchor>
          </commentPr>
        </mc:Choice>
        <mc:Fallback/>
      </mc:AlternateContent>
    </comment>
    <comment ref="E1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10</xdr:row>
                <xdr:rowOff>12</xdr:rowOff>
              </xdr:from>
              <xdr:to>
                <xdr:col>3</xdr:col>
                <xdr:colOff>0</xdr:colOff>
                <xdr:row>114</xdr:row>
                <xdr:rowOff>7</xdr:rowOff>
              </xdr:to>
            </anchor>
          </commentPr>
        </mc:Choice>
        <mc:Fallback/>
      </mc:AlternateContent>
    </comment>
    <comment ref="E1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4</xdr:row>
                <xdr:rowOff>8</xdr:rowOff>
              </xdr:from>
              <xdr:to>
                <xdr:col>6</xdr:col>
                <xdr:colOff>-17</xdr:colOff>
                <xdr:row>118</xdr:row>
                <xdr:rowOff>10</xdr:rowOff>
              </xdr:to>
            </anchor>
          </commentPr>
        </mc:Choice>
        <mc:Fallback/>
      </mc:AlternateContent>
    </comment>
    <comment ref="E1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12</xdr:row>
                <xdr:rowOff>11</xdr:rowOff>
              </xdr:from>
              <xdr:to>
                <xdr:col>3</xdr:col>
                <xdr:colOff>0</xdr:colOff>
                <xdr:row>116</xdr:row>
                <xdr:rowOff>12</xdr:rowOff>
              </xdr:to>
            </anchor>
          </commentPr>
        </mc:Choice>
        <mc:Fallback/>
      </mc:AlternateContent>
    </comment>
    <comment ref="E1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6</xdr:row>
                <xdr:rowOff>11</xdr:rowOff>
              </xdr:from>
              <xdr:to>
                <xdr:col>9</xdr:col>
                <xdr:colOff>0</xdr:colOff>
                <xdr:row>120</xdr:row>
                <xdr:rowOff>10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14</xdr:row>
                <xdr:rowOff>10</xdr:rowOff>
              </xdr:from>
              <xdr:to>
                <xdr:col>3</xdr:col>
                <xdr:colOff>0</xdr:colOff>
                <xdr:row>118</xdr:row>
                <xdr:rowOff>2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15</xdr:row>
                <xdr:rowOff>11</xdr:rowOff>
              </xdr:from>
              <xdr:to>
                <xdr:col>3</xdr:col>
                <xdr:colOff>0</xdr:colOff>
                <xdr:row>119</xdr:row>
                <xdr:rowOff>2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16</xdr:row>
                <xdr:rowOff>10</xdr:rowOff>
              </xdr:from>
              <xdr:to>
                <xdr:col>3</xdr:col>
                <xdr:colOff>0</xdr:colOff>
                <xdr:row>120</xdr:row>
                <xdr:rowOff>2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17</xdr:row>
                <xdr:rowOff>10</xdr:rowOff>
              </xdr:from>
              <xdr:to>
                <xdr:col>3</xdr:col>
                <xdr:colOff>0</xdr:colOff>
                <xdr:row>121</xdr:row>
                <xdr:rowOff>12</xdr:rowOff>
              </xdr:to>
            </anchor>
          </commentPr>
        </mc:Choice>
        <mc:Fallback/>
      </mc:AlternateContent>
    </comment>
    <comment ref="E1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8</xdr:row>
                <xdr:rowOff>11</xdr:rowOff>
              </xdr:from>
              <xdr:to>
                <xdr:col>9</xdr:col>
                <xdr:colOff>0</xdr:colOff>
                <xdr:row>122</xdr:row>
                <xdr:rowOff>12</xdr:rowOff>
              </xdr:to>
            </anchor>
          </commentPr>
        </mc:Choice>
        <mc:Fallback/>
      </mc:AlternateContent>
    </comment>
    <comment ref="E1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2</xdr:row>
                <xdr:rowOff>10</xdr:rowOff>
              </xdr:from>
              <xdr:to>
                <xdr:col>9</xdr:col>
                <xdr:colOff>0</xdr:colOff>
                <xdr:row>126</xdr:row>
                <xdr:rowOff>5</xdr:rowOff>
              </xdr:to>
            </anchor>
          </commentPr>
        </mc:Choice>
        <mc:Fallback/>
      </mc:AlternateContent>
    </comment>
    <comment ref="E1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22</xdr:row>
                <xdr:rowOff>11</xdr:rowOff>
              </xdr:from>
              <xdr:to>
                <xdr:col>3</xdr:col>
                <xdr:colOff>0</xdr:colOff>
                <xdr:row>126</xdr:row>
                <xdr:rowOff>1</xdr:rowOff>
              </xdr:to>
            </anchor>
          </commentPr>
        </mc:Choice>
        <mc:Fallback/>
      </mc:AlternateContent>
    </comment>
    <comment ref="E1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3</xdr:row>
                <xdr:rowOff>17</xdr:rowOff>
              </xdr:from>
              <xdr:to>
                <xdr:col>9</xdr:col>
                <xdr:colOff>0</xdr:colOff>
                <xdr:row>127</xdr:row>
                <xdr:rowOff>16</xdr:rowOff>
              </xdr:to>
            </anchor>
          </commentPr>
        </mc:Choice>
        <mc:Fallback/>
      </mc:AlternateContent>
    </comment>
    <comment ref="E1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4</xdr:row>
                <xdr:rowOff>12</xdr:rowOff>
              </xdr:from>
              <xdr:to>
                <xdr:col>9</xdr:col>
                <xdr:colOff>0</xdr:colOff>
                <xdr:row>128</xdr:row>
                <xdr:rowOff>15</xdr:rowOff>
              </xdr:to>
            </anchor>
          </commentPr>
        </mc:Choice>
        <mc:Fallback/>
      </mc:AlternateContent>
    </comment>
    <comment ref="E1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26</xdr:row>
                <xdr:rowOff>10</xdr:rowOff>
              </xdr:from>
              <xdr:to>
                <xdr:col>3</xdr:col>
                <xdr:colOff>0</xdr:colOff>
                <xdr:row>129</xdr:row>
                <xdr:rowOff>21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25</xdr:row>
                <xdr:rowOff>5</xdr:rowOff>
              </xdr:from>
              <xdr:to>
                <xdr:col>3</xdr:col>
                <xdr:colOff>0</xdr:colOff>
                <xdr:row>128</xdr:row>
                <xdr:rowOff>17</xdr:rowOff>
              </xdr:to>
            </anchor>
          </commentPr>
        </mc:Choice>
        <mc:Fallback/>
      </mc:AlternateContent>
    </comment>
    <comment ref="E1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8</xdr:row>
                <xdr:rowOff>11</xdr:rowOff>
              </xdr:from>
              <xdr:to>
                <xdr:col>9</xdr:col>
                <xdr:colOff>0</xdr:colOff>
                <xdr:row>132</xdr:row>
                <xdr:rowOff>14</xdr:rowOff>
              </xdr:to>
            </anchor>
          </commentPr>
        </mc:Choice>
        <mc:Fallback/>
      </mc:AlternateContent>
    </comment>
    <comment ref="E1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9</xdr:row>
                <xdr:rowOff>7</xdr:rowOff>
              </xdr:from>
              <xdr:to>
                <xdr:col>9</xdr:col>
                <xdr:colOff>0</xdr:colOff>
                <xdr:row>133</xdr:row>
                <xdr:rowOff>10</xdr:rowOff>
              </xdr:to>
            </anchor>
          </commentPr>
        </mc:Choice>
        <mc:Fallback/>
      </mc:AlternateContent>
    </comment>
    <comment ref="E1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9</xdr:row>
                <xdr:rowOff>15</xdr:rowOff>
              </xdr:from>
              <xdr:to>
                <xdr:col>9</xdr:col>
                <xdr:colOff>0</xdr:colOff>
                <xdr:row>133</xdr:row>
                <xdr:rowOff>18</xdr:rowOff>
              </xdr:to>
            </anchor>
          </commentPr>
        </mc:Choice>
        <mc:Fallback/>
      </mc:AlternateContent>
    </comment>
    <comment ref="E1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29</xdr:row>
                <xdr:rowOff>13</xdr:rowOff>
              </xdr:from>
              <xdr:to>
                <xdr:col>3</xdr:col>
                <xdr:colOff>0</xdr:colOff>
                <xdr:row>133</xdr:row>
                <xdr:rowOff>7</xdr:rowOff>
              </xdr:to>
            </anchor>
          </commentPr>
        </mc:Choice>
        <mc:Fallback/>
      </mc:AlternateContent>
    </comment>
    <comment ref="E1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32</xdr:row>
                <xdr:rowOff>11</xdr:rowOff>
              </xdr:from>
              <xdr:to>
                <xdr:col>9</xdr:col>
                <xdr:colOff>0</xdr:colOff>
                <xdr:row>136</xdr:row>
                <xdr:rowOff>14</xdr:rowOff>
              </xdr:to>
            </anchor>
          </commentPr>
        </mc:Choice>
        <mc:Fallback/>
      </mc:AlternateContent>
    </comment>
    <comment ref="E1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33</xdr:row>
                <xdr:rowOff>10</xdr:rowOff>
              </xdr:from>
              <xdr:to>
                <xdr:col>9</xdr:col>
                <xdr:colOff>0</xdr:colOff>
                <xdr:row>137</xdr:row>
                <xdr:rowOff>5</xdr:rowOff>
              </xdr:to>
            </anchor>
          </commentPr>
        </mc:Choice>
        <mc:Fallback/>
      </mc:AlternateContent>
    </comment>
    <comment ref="E1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31</xdr:row>
                <xdr:rowOff>10</xdr:rowOff>
              </xdr:from>
              <xdr:to>
                <xdr:col>3</xdr:col>
                <xdr:colOff>0</xdr:colOff>
                <xdr:row>135</xdr:row>
                <xdr:rowOff>1</xdr:rowOff>
              </xdr:to>
            </anchor>
          </commentPr>
        </mc:Choice>
        <mc:Fallback/>
      </mc:AlternateContent>
    </comment>
    <comment ref="E1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37</xdr:row>
                <xdr:rowOff>14</xdr:rowOff>
              </xdr:from>
              <xdr:to>
                <xdr:col>7</xdr:col>
                <xdr:colOff>30</xdr:colOff>
                <xdr:row>141</xdr:row>
                <xdr:rowOff>14</xdr:rowOff>
              </xdr:to>
            </anchor>
          </commentPr>
        </mc:Choice>
        <mc:Fallback/>
      </mc:AlternateContent>
    </comment>
    <comment ref="E1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34</xdr:row>
                <xdr:rowOff>2</xdr:rowOff>
              </xdr:from>
              <xdr:to>
                <xdr:col>9</xdr:col>
                <xdr:colOff>0</xdr:colOff>
                <xdr:row>137</xdr:row>
                <xdr:rowOff>13</xdr:rowOff>
              </xdr:to>
            </anchor>
          </commentPr>
        </mc:Choice>
        <mc:Fallback/>
      </mc:AlternateContent>
    </comment>
    <comment ref="E1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34</xdr:row>
                <xdr:rowOff>13</xdr:rowOff>
              </xdr:from>
              <xdr:to>
                <xdr:col>3</xdr:col>
                <xdr:colOff>0</xdr:colOff>
                <xdr:row>138</xdr:row>
                <xdr:rowOff>13</xdr:rowOff>
              </xdr:to>
            </anchor>
          </commentPr>
        </mc:Choice>
        <mc:Fallback/>
      </mc:AlternateContent>
    </comment>
    <comment ref="E1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37</xdr:row>
                <xdr:rowOff>12</xdr:rowOff>
              </xdr:from>
              <xdr:to>
                <xdr:col>9</xdr:col>
                <xdr:colOff>0</xdr:colOff>
                <xdr:row>141</xdr:row>
                <xdr:rowOff>13</xdr:rowOff>
              </xdr:to>
            </anchor>
          </commentPr>
        </mc:Choice>
        <mc:Fallback/>
      </mc:AlternateContent>
    </comment>
    <comment ref="E1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39</xdr:row>
                <xdr:rowOff>10</xdr:rowOff>
              </xdr:from>
              <xdr:to>
                <xdr:col>3</xdr:col>
                <xdr:colOff>0</xdr:colOff>
                <xdr:row>143</xdr:row>
                <xdr:rowOff>13</xdr:rowOff>
              </xdr:to>
            </anchor>
          </commentPr>
        </mc:Choice>
        <mc:Fallback/>
      </mc:AlternateContent>
    </comment>
    <comment ref="E1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37</xdr:row>
                <xdr:rowOff>16</xdr:rowOff>
              </xdr:from>
              <xdr:to>
                <xdr:col>3</xdr:col>
                <xdr:colOff>0</xdr:colOff>
                <xdr:row>141</xdr:row>
                <xdr:rowOff>2</xdr:rowOff>
              </xdr:to>
            </anchor>
          </commentPr>
        </mc:Choice>
        <mc:Fallback/>
      </mc:AlternateContent>
    </comment>
    <comment ref="E1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41</xdr:row>
                <xdr:rowOff>10</xdr:rowOff>
              </xdr:from>
              <xdr:to>
                <xdr:col>9</xdr:col>
                <xdr:colOff>0</xdr:colOff>
                <xdr:row>145</xdr:row>
                <xdr:rowOff>13</xdr:rowOff>
              </xdr:to>
            </anchor>
          </commentPr>
        </mc:Choice>
        <mc:Fallback/>
      </mc:AlternateContent>
    </comment>
    <comment ref="E1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42</xdr:row>
                <xdr:rowOff>10</xdr:rowOff>
              </xdr:from>
              <xdr:to>
                <xdr:col>9</xdr:col>
                <xdr:colOff>0</xdr:colOff>
                <xdr:row>146</xdr:row>
                <xdr:rowOff>5</xdr:rowOff>
              </xdr:to>
            </anchor>
          </commentPr>
        </mc:Choice>
        <mc:Fallback/>
      </mc:AlternateContent>
    </comment>
    <comment ref="E1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43</xdr:row>
                <xdr:rowOff>10</xdr:rowOff>
              </xdr:from>
              <xdr:to>
                <xdr:col>9</xdr:col>
                <xdr:colOff>0</xdr:colOff>
                <xdr:row>147</xdr:row>
                <xdr:rowOff>13</xdr:rowOff>
              </xdr:to>
            </anchor>
          </commentPr>
        </mc:Choice>
        <mc:Fallback/>
      </mc:AlternateContent>
    </comment>
    <comment ref="E1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43</xdr:row>
                <xdr:rowOff>14</xdr:rowOff>
              </xdr:from>
              <xdr:to>
                <xdr:col>9</xdr:col>
                <xdr:colOff>0</xdr:colOff>
                <xdr:row>14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45</xdr:row>
                <xdr:rowOff>10</xdr:rowOff>
              </xdr:from>
              <xdr:to>
                <xdr:col>9</xdr:col>
                <xdr:colOff>0</xdr:colOff>
                <xdr:row>148</xdr:row>
                <xdr:rowOff>21</xdr:rowOff>
              </xdr:to>
            </anchor>
          </commentPr>
        </mc:Choice>
        <mc:Fallback/>
      </mc:AlternateContent>
    </comment>
    <comment ref="E1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46</xdr:row>
                <xdr:rowOff>0</xdr:rowOff>
              </xdr:from>
              <xdr:to>
                <xdr:col>9</xdr:col>
                <xdr:colOff>0</xdr:colOff>
                <xdr:row>150</xdr:row>
                <xdr:rowOff>3</xdr:rowOff>
              </xdr:to>
            </anchor>
          </commentPr>
        </mc:Choice>
        <mc:Fallback/>
      </mc:AlternateContent>
    </comment>
    <comment ref="E1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44</xdr:row>
                <xdr:rowOff>10</xdr:rowOff>
              </xdr:from>
              <xdr:to>
                <xdr:col>3</xdr:col>
                <xdr:colOff>0</xdr:colOff>
                <xdr:row>147</xdr:row>
                <xdr:rowOff>19</xdr:rowOff>
              </xdr:to>
            </anchor>
          </commentPr>
        </mc:Choice>
        <mc:Fallback/>
      </mc:AlternateContent>
    </comment>
    <comment ref="E1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45</xdr:row>
                <xdr:rowOff>14</xdr:rowOff>
              </xdr:from>
              <xdr:to>
                <xdr:col>9</xdr:col>
                <xdr:colOff>0</xdr:colOff>
                <xdr:row>149</xdr:row>
                <xdr:rowOff>10</xdr:rowOff>
              </xdr:to>
            </anchor>
          </commentPr>
        </mc:Choice>
        <mc:Fallback/>
      </mc:AlternateContent>
    </comment>
    <comment ref="E1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49</xdr:row>
                <xdr:rowOff>11</xdr:rowOff>
              </xdr:from>
              <xdr:to>
                <xdr:col>9</xdr:col>
                <xdr:colOff>0</xdr:colOff>
                <xdr:row>153</xdr:row>
                <xdr:rowOff>14</xdr:rowOff>
              </xdr:to>
            </anchor>
          </commentPr>
        </mc:Choice>
        <mc:Fallback/>
      </mc:AlternateContent>
    </comment>
    <comment ref="E1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50</xdr:row>
                <xdr:rowOff>10</xdr:rowOff>
              </xdr:from>
              <xdr:to>
                <xdr:col>9</xdr:col>
                <xdr:colOff>0</xdr:colOff>
                <xdr:row>154</xdr:row>
                <xdr:rowOff>5</xdr:rowOff>
              </xdr:to>
            </anchor>
          </commentPr>
        </mc:Choice>
        <mc:Fallback/>
      </mc:AlternateContent>
    </comment>
    <comment ref="E1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50</xdr:row>
                <xdr:rowOff>14</xdr:rowOff>
              </xdr:from>
              <xdr:to>
                <xdr:col>9</xdr:col>
                <xdr:colOff>0</xdr:colOff>
                <xdr:row>154</xdr:row>
                <xdr:rowOff>17</xdr:rowOff>
              </xdr:to>
            </anchor>
          </commentPr>
        </mc:Choice>
        <mc:Fallback/>
      </mc:AlternateContent>
    </comment>
    <comment ref="E1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50</xdr:row>
                <xdr:rowOff>15</xdr:rowOff>
              </xdr:from>
              <xdr:to>
                <xdr:col>9</xdr:col>
                <xdr:colOff>0</xdr:colOff>
                <xdr:row>154</xdr:row>
                <xdr:rowOff>3</xdr:rowOff>
              </xdr:to>
            </anchor>
          </commentPr>
        </mc:Choice>
        <mc:Fallback/>
      </mc:AlternateContent>
    </comment>
    <comment ref="E1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6</xdr:row>
                <xdr:rowOff>7</xdr:rowOff>
              </xdr:from>
              <xdr:to>
                <xdr:col>7</xdr:col>
                <xdr:colOff>30</xdr:colOff>
                <xdr:row>160</xdr:row>
                <xdr:rowOff>12</xdr:rowOff>
              </xdr:to>
            </anchor>
          </commentPr>
        </mc:Choice>
        <mc:Fallback/>
      </mc:AlternateContent>
    </comment>
    <comment ref="E1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52</xdr:row>
                <xdr:rowOff>2</xdr:rowOff>
              </xdr:from>
              <xdr:to>
                <xdr:col>9</xdr:col>
                <xdr:colOff>0</xdr:colOff>
                <xdr:row>155</xdr:row>
                <xdr:rowOff>15</xdr:rowOff>
              </xdr:to>
            </anchor>
          </commentPr>
        </mc:Choice>
        <mc:Fallback/>
      </mc:AlternateContent>
    </comment>
    <comment ref="E1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54</xdr:row>
                <xdr:rowOff>11</xdr:rowOff>
              </xdr:from>
              <xdr:to>
                <xdr:col>3</xdr:col>
                <xdr:colOff>0</xdr:colOff>
                <xdr:row>158</xdr:row>
                <xdr:rowOff>13</xdr:rowOff>
              </xdr:to>
            </anchor>
          </commentPr>
        </mc:Choice>
        <mc:Fallback/>
      </mc:AlternateContent>
    </comment>
    <comment ref="E1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47</xdr:row>
                <xdr:rowOff>12</xdr:rowOff>
              </xdr:from>
              <xdr:to>
                <xdr:col>3</xdr:col>
                <xdr:colOff>0</xdr:colOff>
                <xdr:row>151</xdr:row>
                <xdr:rowOff>3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6</xdr:row>
                <xdr:rowOff>0</xdr:rowOff>
              </xdr:from>
              <xdr:to>
                <xdr:col>11</xdr:col>
                <xdr:colOff>46</xdr:colOff>
                <xdr:row>9</xdr:row>
                <xdr:rowOff>14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</xdr:row>
                <xdr:rowOff>15</xdr:rowOff>
              </xdr:from>
              <xdr:to>
                <xdr:col>9</xdr:col>
                <xdr:colOff>46</xdr:colOff>
                <xdr:row>8</xdr:row>
                <xdr:rowOff>1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7</xdr:row>
                <xdr:rowOff>10</xdr:rowOff>
              </xdr:from>
              <xdr:to>
                <xdr:col>3</xdr:col>
                <xdr:colOff>0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8</xdr:row>
                <xdr:rowOff>10</xdr:rowOff>
              </xdr:from>
              <xdr:to>
                <xdr:col>3</xdr:col>
                <xdr:colOff>0</xdr:colOff>
                <xdr:row>12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0</xdr:row>
                <xdr:rowOff>5</xdr:rowOff>
              </xdr:from>
              <xdr:to>
                <xdr:col>11</xdr:col>
                <xdr:colOff>46</xdr:colOff>
                <xdr:row>13</xdr:row>
                <xdr:rowOff>19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</xdr:row>
                <xdr:rowOff>19</xdr:rowOff>
              </xdr:from>
              <xdr:to>
                <xdr:col>11</xdr:col>
                <xdr:colOff>46</xdr:colOff>
                <xdr:row>11</xdr:row>
                <xdr:rowOff>19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8</xdr:row>
                <xdr:rowOff>10</xdr:rowOff>
              </xdr:from>
              <xdr:to>
                <xdr:col>3</xdr:col>
                <xdr:colOff>0</xdr:colOff>
                <xdr:row>12</xdr:row>
                <xdr:rowOff>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</xdr:row>
                <xdr:rowOff>9</xdr:rowOff>
              </xdr:from>
              <xdr:to>
                <xdr:col>11</xdr:col>
                <xdr:colOff>46</xdr:colOff>
                <xdr:row>15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3</xdr:row>
                <xdr:rowOff>10</xdr:rowOff>
              </xdr:from>
              <xdr:to>
                <xdr:col>3</xdr:col>
                <xdr:colOff>0</xdr:colOff>
                <xdr:row>17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4</xdr:row>
                <xdr:rowOff>4</xdr:rowOff>
              </xdr:from>
              <xdr:to>
                <xdr:col>3</xdr:col>
                <xdr:colOff>0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</xdr:row>
                <xdr:rowOff>16</xdr:rowOff>
              </xdr:from>
              <xdr:to>
                <xdr:col>9</xdr:col>
                <xdr:colOff>46</xdr:colOff>
                <xdr:row>18</xdr:row>
                <xdr:rowOff>1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6</xdr:row>
                <xdr:rowOff>0</xdr:rowOff>
              </xdr:from>
              <xdr:to>
                <xdr:col>11</xdr:col>
                <xdr:colOff>46</xdr:colOff>
                <xdr:row>19</xdr:row>
                <xdr:rowOff>1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4</xdr:row>
                <xdr:rowOff>10</xdr:rowOff>
              </xdr:from>
              <xdr:to>
                <xdr:col>3</xdr:col>
                <xdr:colOff>0</xdr:colOff>
                <xdr:row>18</xdr:row>
                <xdr:rowOff>19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8</xdr:row>
                <xdr:rowOff>7</xdr:rowOff>
              </xdr:from>
              <xdr:to>
                <xdr:col>3</xdr:col>
                <xdr:colOff>0</xdr:colOff>
                <xdr:row>22</xdr:row>
                <xdr:rowOff>14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</xdr:row>
                <xdr:rowOff>13</xdr:rowOff>
              </xdr:from>
              <xdr:to>
                <xdr:col>11</xdr:col>
                <xdr:colOff>46</xdr:colOff>
                <xdr:row>22</xdr:row>
                <xdr:rowOff>11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0</xdr:row>
                <xdr:rowOff>10</xdr:rowOff>
              </xdr:from>
              <xdr:to>
                <xdr:col>9</xdr:col>
                <xdr:colOff>46</xdr:colOff>
                <xdr:row>24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0</xdr:row>
                <xdr:rowOff>5</xdr:rowOff>
              </xdr:from>
              <xdr:to>
                <xdr:col>11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21</xdr:row>
                <xdr:rowOff>3</xdr:rowOff>
              </xdr:from>
              <xdr:to>
                <xdr:col>3</xdr:col>
                <xdr:colOff>0</xdr:colOff>
                <xdr:row>25</xdr:row>
                <xdr:rowOff>1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1</xdr:row>
                <xdr:rowOff>12</xdr:rowOff>
              </xdr:from>
              <xdr:to>
                <xdr:col>9</xdr:col>
                <xdr:colOff>46</xdr:colOff>
                <xdr:row>25</xdr:row>
                <xdr:rowOff>6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5</xdr:row>
                <xdr:rowOff>15</xdr:rowOff>
              </xdr:from>
              <xdr:to>
                <xdr:col>11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25</xdr:row>
                <xdr:rowOff>10</xdr:rowOff>
              </xdr:from>
              <xdr:to>
                <xdr:col>3</xdr:col>
                <xdr:colOff>0</xdr:colOff>
                <xdr:row>29</xdr:row>
                <xdr:rowOff>4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6</xdr:row>
                <xdr:rowOff>7</xdr:rowOff>
              </xdr:from>
              <xdr:to>
                <xdr:col>9</xdr:col>
                <xdr:colOff>46</xdr:colOff>
                <xdr:row>30</xdr:row>
                <xdr:rowOff>13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6</xdr:row>
                <xdr:rowOff>11</xdr:rowOff>
              </xdr:from>
              <xdr:to>
                <xdr:col>9</xdr:col>
                <xdr:colOff>46</xdr:colOff>
                <xdr:row>30</xdr:row>
                <xdr:rowOff>18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7</xdr:row>
                <xdr:rowOff>16</xdr:rowOff>
              </xdr:from>
              <xdr:to>
                <xdr:col>9</xdr:col>
                <xdr:colOff>46</xdr:colOff>
                <xdr:row>32</xdr:row>
                <xdr:rowOff>3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6</xdr:row>
                <xdr:rowOff>14</xdr:rowOff>
              </xdr:from>
              <xdr:to>
                <xdr:col>9</xdr:col>
                <xdr:colOff>46</xdr:colOff>
                <xdr:row>31</xdr:row>
                <xdr:rowOff>4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30</xdr:row>
                <xdr:rowOff>10</xdr:rowOff>
              </xdr:from>
              <xdr:to>
                <xdr:col>3</xdr:col>
                <xdr:colOff>0</xdr:colOff>
                <xdr:row>34</xdr:row>
                <xdr:rowOff>17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0</xdr:row>
                <xdr:rowOff>11</xdr:rowOff>
              </xdr:from>
              <xdr:to>
                <xdr:col>9</xdr:col>
                <xdr:colOff>46</xdr:colOff>
                <xdr:row>34</xdr:row>
                <xdr:rowOff>10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1</xdr:row>
                <xdr:rowOff>19</xdr:rowOff>
              </xdr:from>
              <xdr:to>
                <xdr:col>9</xdr:col>
                <xdr:colOff>46</xdr:colOff>
                <xdr:row>35</xdr:row>
                <xdr:rowOff>18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31</xdr:row>
                <xdr:rowOff>10</xdr:rowOff>
              </xdr:from>
              <xdr:to>
                <xdr:col>3</xdr:col>
                <xdr:colOff>0</xdr:colOff>
                <xdr:row>35</xdr:row>
                <xdr:rowOff>18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4</xdr:row>
                <xdr:rowOff>8</xdr:rowOff>
              </xdr:from>
              <xdr:to>
                <xdr:col>9</xdr:col>
                <xdr:colOff>46</xdr:colOff>
                <xdr:row>38</xdr:row>
                <xdr:rowOff>8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4</xdr:row>
                <xdr:rowOff>11</xdr:rowOff>
              </xdr:from>
              <xdr:to>
                <xdr:col>9</xdr:col>
                <xdr:colOff>46</xdr:colOff>
                <xdr:row>38</xdr:row>
                <xdr:rowOff>5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3</xdr:row>
                <xdr:rowOff>11</xdr:rowOff>
              </xdr:from>
              <xdr:to>
                <xdr:col>9</xdr:col>
                <xdr:colOff>46</xdr:colOff>
                <xdr:row>37</xdr:row>
                <xdr:rowOff>1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4</xdr:row>
                <xdr:rowOff>12</xdr:rowOff>
              </xdr:from>
              <xdr:to>
                <xdr:col>9</xdr:col>
                <xdr:colOff>46</xdr:colOff>
                <xdr:row>39</xdr:row>
                <xdr:rowOff>1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7</xdr:row>
                <xdr:rowOff>11</xdr:rowOff>
              </xdr:from>
              <xdr:to>
                <xdr:col>9</xdr:col>
                <xdr:colOff>46</xdr:colOff>
                <xdr:row>41</xdr:row>
                <xdr:rowOff>10</xdr:rowOff>
              </xdr:to>
            </anchor>
          </commentPr>
        </mc:Choice>
        <mc:Fallback/>
      </mc:AlternateContent>
    </comment>
    <comment ref="G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9</xdr:row>
                <xdr:rowOff>15</xdr:rowOff>
              </xdr:from>
              <xdr:to>
                <xdr:col>11</xdr:col>
                <xdr:colOff>46</xdr:colOff>
                <xdr:row>43</xdr:row>
                <xdr:rowOff>10</xdr:rowOff>
              </xdr:to>
            </anchor>
          </commentPr>
        </mc:Choice>
        <mc:Fallback/>
      </mc:AlternateContent>
    </comment>
    <comment ref="G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0</xdr:row>
                <xdr:rowOff>10</xdr:rowOff>
              </xdr:from>
              <xdr:to>
                <xdr:col>9</xdr:col>
                <xdr:colOff>46</xdr:colOff>
                <xdr:row>44</xdr:row>
                <xdr:rowOff>17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1</xdr:row>
                <xdr:rowOff>10</xdr:rowOff>
              </xdr:from>
              <xdr:to>
                <xdr:col>9</xdr:col>
                <xdr:colOff>46</xdr:colOff>
                <xdr:row>45</xdr:row>
                <xdr:rowOff>17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1</xdr:row>
                <xdr:rowOff>14</xdr:rowOff>
              </xdr:from>
              <xdr:to>
                <xdr:col>9</xdr:col>
                <xdr:colOff>46</xdr:colOff>
                <xdr:row>46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1</xdr:row>
                <xdr:rowOff>15</xdr:rowOff>
              </xdr:from>
              <xdr:to>
                <xdr:col>9</xdr:col>
                <xdr:colOff>46</xdr:colOff>
                <xdr:row>46</xdr:row>
                <xdr:rowOff>2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1</xdr:row>
                <xdr:rowOff>10</xdr:rowOff>
              </xdr:from>
              <xdr:to>
                <xdr:col>9</xdr:col>
                <xdr:colOff>46</xdr:colOff>
                <xdr:row>45</xdr:row>
                <xdr:rowOff>18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2</xdr:row>
                <xdr:rowOff>10</xdr:rowOff>
              </xdr:from>
              <xdr:to>
                <xdr:col>9</xdr:col>
                <xdr:colOff>46</xdr:colOff>
                <xdr:row>46</xdr:row>
                <xdr:rowOff>18</xdr:rowOff>
              </xdr:to>
            </anchor>
          </commentPr>
        </mc:Choice>
        <mc:Fallback/>
      </mc:AlternateContent>
    </comment>
    <comment ref="G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3</xdr:row>
                <xdr:rowOff>14</xdr:rowOff>
              </xdr:from>
              <xdr:to>
                <xdr:col>9</xdr:col>
                <xdr:colOff>46</xdr:colOff>
                <xdr:row>47</xdr:row>
                <xdr:rowOff>20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6</xdr:row>
                <xdr:rowOff>7</xdr:rowOff>
              </xdr:from>
              <xdr:to>
                <xdr:col>9</xdr:col>
                <xdr:colOff>46</xdr:colOff>
                <xdr:row>50</xdr:row>
                <xdr:rowOff>1</xdr:rowOff>
              </xdr:to>
            </anchor>
          </commentPr>
        </mc:Choice>
        <mc:Fallback/>
      </mc:AlternateContent>
    </comment>
    <comment ref="G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46</xdr:row>
                <xdr:rowOff>15</xdr:rowOff>
              </xdr:from>
              <xdr:to>
                <xdr:col>3</xdr:col>
                <xdr:colOff>0</xdr:colOff>
                <xdr:row>50</xdr:row>
                <xdr:rowOff>9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5</xdr:row>
                <xdr:rowOff>19</xdr:rowOff>
              </xdr:from>
              <xdr:to>
                <xdr:col>9</xdr:col>
                <xdr:colOff>46</xdr:colOff>
                <xdr:row>49</xdr:row>
                <xdr:rowOff>10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51</xdr:row>
                <xdr:rowOff>0</xdr:rowOff>
              </xdr:from>
              <xdr:to>
                <xdr:col>11</xdr:col>
                <xdr:colOff>46</xdr:colOff>
                <xdr:row>54</xdr:row>
                <xdr:rowOff>19</xdr:rowOff>
              </xdr:to>
            </anchor>
          </commentPr>
        </mc:Choice>
        <mc:Fallback/>
      </mc:AlternateContent>
    </comment>
    <comment ref="G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51</xdr:row>
                <xdr:rowOff>10</xdr:rowOff>
              </xdr:from>
              <xdr:to>
                <xdr:col>3</xdr:col>
                <xdr:colOff>0</xdr:colOff>
                <xdr:row>55</xdr:row>
                <xdr:rowOff>4</xdr:rowOff>
              </xdr:to>
            </anchor>
          </commentPr>
        </mc:Choice>
        <mc:Fallback/>
      </mc:AlternateContent>
    </comment>
    <comment ref="G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2</xdr:row>
                <xdr:rowOff>9</xdr:rowOff>
              </xdr:from>
              <xdr:to>
                <xdr:col>9</xdr:col>
                <xdr:colOff>46</xdr:colOff>
                <xdr:row>56</xdr:row>
                <xdr:rowOff>3</xdr:rowOff>
              </xdr:to>
            </anchor>
          </commentPr>
        </mc:Choice>
        <mc:Fallback/>
      </mc:AlternateContent>
    </comment>
    <comment ref="G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3</xdr:row>
                <xdr:rowOff>10</xdr:rowOff>
              </xdr:from>
              <xdr:to>
                <xdr:col>9</xdr:col>
                <xdr:colOff>46</xdr:colOff>
                <xdr:row>57</xdr:row>
                <xdr:rowOff>4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4</xdr:row>
                <xdr:rowOff>10</xdr:rowOff>
              </xdr:from>
              <xdr:to>
                <xdr:col>9</xdr:col>
                <xdr:colOff>46</xdr:colOff>
                <xdr:row>58</xdr:row>
                <xdr:rowOff>9</xdr:rowOff>
              </xdr:to>
            </anchor>
          </commentPr>
        </mc:Choice>
        <mc:Fallback/>
      </mc:AlternateContent>
    </comment>
    <comment ref="G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55</xdr:row>
                <xdr:rowOff>10</xdr:rowOff>
              </xdr:from>
              <xdr:to>
                <xdr:col>3</xdr:col>
                <xdr:colOff>0</xdr:colOff>
                <xdr:row>59</xdr:row>
                <xdr:rowOff>4</xdr:rowOff>
              </xdr:to>
            </anchor>
          </commentPr>
        </mc:Choice>
        <mc:Fallback/>
      </mc:AlternateContent>
    </comment>
    <comment ref="G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6</xdr:row>
                <xdr:rowOff>10</xdr:rowOff>
              </xdr:from>
              <xdr:to>
                <xdr:col>9</xdr:col>
                <xdr:colOff>46</xdr:colOff>
                <xdr:row>60</xdr:row>
                <xdr:rowOff>9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7</xdr:row>
                <xdr:rowOff>10</xdr:rowOff>
              </xdr:from>
              <xdr:to>
                <xdr:col>9</xdr:col>
                <xdr:colOff>46</xdr:colOff>
                <xdr:row>61</xdr:row>
                <xdr:rowOff>15</xdr:rowOff>
              </xdr:to>
            </anchor>
          </commentPr>
        </mc:Choice>
        <mc:Fallback/>
      </mc:AlternateContent>
    </comment>
    <comment ref="G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6</xdr:row>
                <xdr:rowOff>16</xdr:rowOff>
              </xdr:from>
              <xdr:to>
                <xdr:col>9</xdr:col>
                <xdr:colOff>46</xdr:colOff>
                <xdr:row>60</xdr:row>
                <xdr:rowOff>10</xdr:rowOff>
              </xdr:to>
            </anchor>
          </commentPr>
        </mc:Choice>
        <mc:Fallback/>
      </mc:AlternateContent>
    </comment>
    <comment ref="G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7</xdr:row>
                <xdr:rowOff>15</xdr:rowOff>
              </xdr:from>
              <xdr:to>
                <xdr:col>9</xdr:col>
                <xdr:colOff>46</xdr:colOff>
                <xdr:row>61</xdr:row>
                <xdr:rowOff>14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0</xdr:row>
                <xdr:rowOff>11</xdr:rowOff>
              </xdr:from>
              <xdr:to>
                <xdr:col>9</xdr:col>
                <xdr:colOff>46</xdr:colOff>
                <xdr:row>64</xdr:row>
                <xdr:rowOff>17</xdr:rowOff>
              </xdr:to>
            </anchor>
          </commentPr>
        </mc:Choice>
        <mc:Fallback/>
      </mc:AlternateContent>
    </comment>
    <comment ref="G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9</xdr:row>
                <xdr:rowOff>15</xdr:rowOff>
              </xdr:from>
              <xdr:to>
                <xdr:col>9</xdr:col>
                <xdr:colOff>46</xdr:colOff>
                <xdr:row>64</xdr:row>
                <xdr:rowOff>1</xdr:rowOff>
              </xdr:to>
            </anchor>
          </commentPr>
        </mc:Choice>
        <mc:Fallback/>
      </mc:AlternateContent>
    </comment>
    <comment ref="G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2</xdr:row>
                <xdr:rowOff>10</xdr:rowOff>
              </xdr:from>
              <xdr:to>
                <xdr:col>9</xdr:col>
                <xdr:colOff>46</xdr:colOff>
                <xdr:row>66</xdr:row>
                <xdr:rowOff>14</xdr:rowOff>
              </xdr:to>
            </anchor>
          </commentPr>
        </mc:Choice>
        <mc:Fallback/>
      </mc:AlternateContent>
    </comment>
    <comment ref="G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3</xdr:row>
                <xdr:rowOff>11</xdr:rowOff>
              </xdr:from>
              <xdr:to>
                <xdr:col>9</xdr:col>
                <xdr:colOff>46</xdr:colOff>
                <xdr:row>67</xdr:row>
                <xdr:rowOff>14</xdr:rowOff>
              </xdr:to>
            </anchor>
          </commentPr>
        </mc:Choice>
        <mc:Fallback/>
      </mc:AlternateContent>
    </comment>
    <comment ref="G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4</xdr:row>
                <xdr:rowOff>10</xdr:rowOff>
              </xdr:from>
              <xdr:to>
                <xdr:col>9</xdr:col>
                <xdr:colOff>46</xdr:colOff>
                <xdr:row>68</xdr:row>
                <xdr:rowOff>11</xdr:rowOff>
              </xdr:to>
            </anchor>
          </commentPr>
        </mc:Choice>
        <mc:Fallback/>
      </mc:AlternateContent>
    </comment>
    <comment ref="G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5</xdr:row>
                <xdr:rowOff>10</xdr:rowOff>
              </xdr:from>
              <xdr:to>
                <xdr:col>9</xdr:col>
                <xdr:colOff>46</xdr:colOff>
                <xdr:row>69</xdr:row>
                <xdr:rowOff>13</xdr:rowOff>
              </xdr:to>
            </anchor>
          </commentPr>
        </mc:Choice>
        <mc:Fallback/>
      </mc:AlternateContent>
    </comment>
    <comment ref="G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6</xdr:row>
                <xdr:rowOff>10</xdr:rowOff>
              </xdr:from>
              <xdr:to>
                <xdr:col>9</xdr:col>
                <xdr:colOff>46</xdr:colOff>
                <xdr:row>70</xdr:row>
                <xdr:rowOff>13</xdr:rowOff>
              </xdr:to>
            </anchor>
          </commentPr>
        </mc:Choice>
        <mc:Fallback/>
      </mc:AlternateContent>
    </comment>
    <comment ref="G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7</xdr:row>
                <xdr:rowOff>10</xdr:rowOff>
              </xdr:from>
              <xdr:to>
                <xdr:col>9</xdr:col>
                <xdr:colOff>46</xdr:colOff>
                <xdr:row>71</xdr:row>
                <xdr:rowOff>11</xdr:rowOff>
              </xdr:to>
            </anchor>
          </commentPr>
        </mc:Choice>
        <mc:Fallback/>
      </mc:AlternateContent>
    </comment>
    <comment ref="G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8</xdr:row>
                <xdr:rowOff>10</xdr:rowOff>
              </xdr:from>
              <xdr:to>
                <xdr:col>9</xdr:col>
                <xdr:colOff>46</xdr:colOff>
                <xdr:row>72</xdr:row>
                <xdr:rowOff>13</xdr:rowOff>
              </xdr:to>
            </anchor>
          </commentPr>
        </mc:Choice>
        <mc:Fallback/>
      </mc:AlternateContent>
    </comment>
    <comment ref="G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9</xdr:row>
                <xdr:rowOff>10</xdr:rowOff>
              </xdr:from>
              <xdr:to>
                <xdr:col>9</xdr:col>
                <xdr:colOff>46</xdr:colOff>
                <xdr:row>73</xdr:row>
                <xdr:rowOff>13</xdr:rowOff>
              </xdr:to>
            </anchor>
          </commentPr>
        </mc:Choice>
        <mc:Fallback/>
      </mc:AlternateContent>
    </comment>
    <comment ref="G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0</xdr:row>
                <xdr:rowOff>10</xdr:rowOff>
              </xdr:from>
              <xdr:to>
                <xdr:col>9</xdr:col>
                <xdr:colOff>46</xdr:colOff>
                <xdr:row>74</xdr:row>
                <xdr:rowOff>13</xdr:rowOff>
              </xdr:to>
            </anchor>
          </commentPr>
        </mc:Choice>
        <mc:Fallback/>
      </mc:AlternateContent>
    </comment>
    <comment ref="G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1</xdr:row>
                <xdr:rowOff>10</xdr:rowOff>
              </xdr:from>
              <xdr:to>
                <xdr:col>9</xdr:col>
                <xdr:colOff>46</xdr:colOff>
                <xdr:row>75</xdr:row>
                <xdr:rowOff>14</xdr:rowOff>
              </xdr:to>
            </anchor>
          </commentPr>
        </mc:Choice>
        <mc:Fallback/>
      </mc:AlternateContent>
    </comment>
    <comment ref="G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2</xdr:row>
                <xdr:rowOff>11</xdr:rowOff>
              </xdr:from>
              <xdr:to>
                <xdr:col>9</xdr:col>
                <xdr:colOff>46</xdr:colOff>
                <xdr:row>76</xdr:row>
                <xdr:rowOff>12</xdr:rowOff>
              </xdr:to>
            </anchor>
          </commentPr>
        </mc:Choice>
        <mc:Fallback/>
      </mc:AlternateContent>
    </comment>
    <comment ref="G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3</xdr:row>
                <xdr:rowOff>8</xdr:rowOff>
              </xdr:from>
              <xdr:to>
                <xdr:col>9</xdr:col>
                <xdr:colOff>46</xdr:colOff>
                <xdr:row>77</xdr:row>
                <xdr:rowOff>12</xdr:rowOff>
              </xdr:to>
            </anchor>
          </commentPr>
        </mc:Choice>
        <mc:Fallback/>
      </mc:AlternateContent>
    </comment>
    <comment ref="G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4</xdr:row>
                <xdr:rowOff>10</xdr:rowOff>
              </xdr:from>
              <xdr:to>
                <xdr:col>9</xdr:col>
                <xdr:colOff>46</xdr:colOff>
                <xdr:row>78</xdr:row>
                <xdr:rowOff>14</xdr:rowOff>
              </xdr:to>
            </anchor>
          </commentPr>
        </mc:Choice>
        <mc:Fallback/>
      </mc:AlternateContent>
    </comment>
    <comment ref="G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3</xdr:row>
                <xdr:rowOff>15</xdr:rowOff>
              </xdr:from>
              <xdr:to>
                <xdr:col>9</xdr:col>
                <xdr:colOff>46</xdr:colOff>
                <xdr:row>77</xdr:row>
                <xdr:rowOff>18</xdr:rowOff>
              </xdr:to>
            </anchor>
          </commentPr>
        </mc:Choice>
        <mc:Fallback/>
      </mc:AlternateContent>
    </comment>
    <comment ref="G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4</xdr:row>
                <xdr:rowOff>15</xdr:rowOff>
              </xdr:from>
              <xdr:to>
                <xdr:col>9</xdr:col>
                <xdr:colOff>46</xdr:colOff>
                <xdr:row>78</xdr:row>
                <xdr:rowOff>19</xdr:rowOff>
              </xdr:to>
            </anchor>
          </commentPr>
        </mc:Choice>
        <mc:Fallback/>
      </mc:AlternateContent>
    </comment>
    <comment ref="G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6</xdr:row>
                <xdr:rowOff>19</xdr:rowOff>
              </xdr:from>
              <xdr:to>
                <xdr:col>9</xdr:col>
                <xdr:colOff>46</xdr:colOff>
                <xdr:row>81</xdr:row>
                <xdr:rowOff>6</xdr:rowOff>
              </xdr:to>
            </anchor>
          </commentPr>
        </mc:Choice>
        <mc:Fallback/>
      </mc:AlternateContent>
    </comment>
    <comment ref="G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6</xdr:row>
                <xdr:rowOff>11</xdr:rowOff>
              </xdr:from>
              <xdr:to>
                <xdr:col>9</xdr:col>
                <xdr:colOff>46</xdr:colOff>
                <xdr:row>80</xdr:row>
                <xdr:rowOff>18</xdr:rowOff>
              </xdr:to>
            </anchor>
          </commentPr>
        </mc:Choice>
        <mc:Fallback/>
      </mc:AlternateContent>
    </comment>
    <comment ref="G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7</xdr:row>
                <xdr:rowOff>5</xdr:rowOff>
              </xdr:from>
              <xdr:to>
                <xdr:col>9</xdr:col>
                <xdr:colOff>46</xdr:colOff>
                <xdr:row>81</xdr:row>
                <xdr:rowOff>13</xdr:rowOff>
              </xdr:to>
            </anchor>
          </commentPr>
        </mc:Choice>
        <mc:Fallback/>
      </mc:AlternateContent>
    </comment>
    <comment ref="G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8</xdr:row>
                <xdr:rowOff>10</xdr:rowOff>
              </xdr:from>
              <xdr:to>
                <xdr:col>9</xdr:col>
                <xdr:colOff>46</xdr:colOff>
                <xdr:row>82</xdr:row>
                <xdr:rowOff>17</xdr:rowOff>
              </xdr:to>
            </anchor>
          </commentPr>
        </mc:Choice>
        <mc:Fallback/>
      </mc:AlternateContent>
    </comment>
    <comment ref="G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8</xdr:row>
                <xdr:rowOff>11</xdr:rowOff>
              </xdr:from>
              <xdr:to>
                <xdr:col>9</xdr:col>
                <xdr:colOff>46</xdr:colOff>
                <xdr:row>82</xdr:row>
                <xdr:rowOff>14</xdr:rowOff>
              </xdr:to>
            </anchor>
          </commentPr>
        </mc:Choice>
        <mc:Fallback/>
      </mc:AlternateContent>
    </comment>
    <comment ref="G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9</xdr:row>
                <xdr:rowOff>14</xdr:rowOff>
              </xdr:from>
              <xdr:to>
                <xdr:col>9</xdr:col>
                <xdr:colOff>46</xdr:colOff>
                <xdr:row>83</xdr:row>
                <xdr:rowOff>10</xdr:rowOff>
              </xdr:to>
            </anchor>
          </commentPr>
        </mc:Choice>
        <mc:Fallback/>
      </mc:AlternateContent>
    </comment>
    <comment ref="G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1</xdr:row>
                <xdr:rowOff>12</xdr:rowOff>
              </xdr:from>
              <xdr:to>
                <xdr:col>9</xdr:col>
                <xdr:colOff>46</xdr:colOff>
                <xdr:row>85</xdr:row>
                <xdr:rowOff>9</xdr:rowOff>
              </xdr:to>
            </anchor>
          </commentPr>
        </mc:Choice>
        <mc:Fallback/>
      </mc:AlternateContent>
    </comment>
    <comment ref="G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1</xdr:row>
                <xdr:rowOff>15</xdr:rowOff>
              </xdr:from>
              <xdr:to>
                <xdr:col>9</xdr:col>
                <xdr:colOff>46</xdr:colOff>
                <xdr:row>85</xdr:row>
                <xdr:rowOff>12</xdr:rowOff>
              </xdr:to>
            </anchor>
          </commentPr>
        </mc:Choice>
        <mc:Fallback/>
      </mc:AlternateContent>
    </comment>
    <comment ref="G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4</xdr:row>
                <xdr:rowOff>13</xdr:rowOff>
              </xdr:from>
              <xdr:to>
                <xdr:col>9</xdr:col>
                <xdr:colOff>46</xdr:colOff>
                <xdr:row>88</xdr:row>
                <xdr:rowOff>16</xdr:rowOff>
              </xdr:to>
            </anchor>
          </commentPr>
        </mc:Choice>
        <mc:Fallback/>
      </mc:AlternateContent>
    </comment>
    <comment ref="G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6</xdr:row>
                <xdr:rowOff>11</xdr:rowOff>
              </xdr:from>
              <xdr:to>
                <xdr:col>9</xdr:col>
                <xdr:colOff>46</xdr:colOff>
                <xdr:row>90</xdr:row>
                <xdr:rowOff>14</xdr:rowOff>
              </xdr:to>
            </anchor>
          </commentPr>
        </mc:Choice>
        <mc:Fallback/>
      </mc:AlternateContent>
    </comment>
    <comment ref="G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7</xdr:row>
                <xdr:rowOff>11</xdr:rowOff>
              </xdr:from>
              <xdr:to>
                <xdr:col>9</xdr:col>
                <xdr:colOff>46</xdr:colOff>
                <xdr:row>91</xdr:row>
                <xdr:rowOff>14</xdr:rowOff>
              </xdr:to>
            </anchor>
          </commentPr>
        </mc:Choice>
        <mc:Fallback/>
      </mc:AlternateContent>
    </comment>
    <comment ref="G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85</xdr:row>
                <xdr:rowOff>11</xdr:rowOff>
              </xdr:from>
              <xdr:to>
                <xdr:col>3</xdr:col>
                <xdr:colOff>0</xdr:colOff>
                <xdr:row>89</xdr:row>
                <xdr:rowOff>15</xdr:rowOff>
              </xdr:to>
            </anchor>
          </commentPr>
        </mc:Choice>
        <mc:Fallback/>
      </mc:AlternateContent>
    </comment>
    <comment ref="G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7</xdr:row>
                <xdr:rowOff>15</xdr:rowOff>
              </xdr:from>
              <xdr:to>
                <xdr:col>9</xdr:col>
                <xdr:colOff>46</xdr:colOff>
                <xdr:row>91</xdr:row>
                <xdr:rowOff>5</xdr:rowOff>
              </xdr:to>
            </anchor>
          </commentPr>
        </mc:Choice>
        <mc:Fallback/>
      </mc:AlternateContent>
    </comment>
    <comment ref="G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90</xdr:row>
                <xdr:rowOff>10</xdr:rowOff>
              </xdr:from>
              <xdr:to>
                <xdr:col>3</xdr:col>
                <xdr:colOff>0</xdr:colOff>
                <xdr:row>93</xdr:row>
                <xdr:rowOff>21</xdr:rowOff>
              </xdr:to>
            </anchor>
          </commentPr>
        </mc:Choice>
        <mc:Fallback/>
      </mc:AlternateContent>
    </comment>
    <comment ref="G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1</xdr:row>
                <xdr:rowOff>6</xdr:rowOff>
              </xdr:from>
              <xdr:to>
                <xdr:col>8</xdr:col>
                <xdr:colOff>-16</xdr:colOff>
                <xdr:row>95</xdr:row>
                <xdr:rowOff>8</xdr:rowOff>
              </xdr:to>
            </anchor>
          </commentPr>
        </mc:Choice>
        <mc:Fallback/>
      </mc:AlternateContent>
    </comment>
    <comment ref="G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2</xdr:row>
                <xdr:rowOff>11</xdr:rowOff>
              </xdr:from>
              <xdr:to>
                <xdr:col>9</xdr:col>
                <xdr:colOff>46</xdr:colOff>
                <xdr:row>96</xdr:row>
                <xdr:rowOff>10</xdr:rowOff>
              </xdr:to>
            </anchor>
          </commentPr>
        </mc:Choice>
        <mc:Fallback/>
      </mc:AlternateContent>
    </comment>
    <comment ref="G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91</xdr:row>
                <xdr:rowOff>15</xdr:rowOff>
              </xdr:from>
              <xdr:to>
                <xdr:col>3</xdr:col>
                <xdr:colOff>0</xdr:colOff>
                <xdr:row>95</xdr:row>
                <xdr:rowOff>18</xdr:rowOff>
              </xdr:to>
            </anchor>
          </commentPr>
        </mc:Choice>
        <mc:Fallback/>
      </mc:AlternateContent>
    </comment>
    <comment ref="G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1</xdr:row>
                <xdr:rowOff>10</xdr:rowOff>
              </xdr:from>
              <xdr:to>
                <xdr:col>9</xdr:col>
                <xdr:colOff>46</xdr:colOff>
                <xdr:row>95</xdr:row>
                <xdr:rowOff>2</xdr:rowOff>
              </xdr:to>
            </anchor>
          </commentPr>
        </mc:Choice>
        <mc:Fallback/>
      </mc:AlternateContent>
    </comment>
    <comment ref="G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5</xdr:row>
                <xdr:rowOff>11</xdr:rowOff>
              </xdr:from>
              <xdr:to>
                <xdr:col>9</xdr:col>
                <xdr:colOff>46</xdr:colOff>
                <xdr:row>99</xdr:row>
                <xdr:rowOff>14</xdr:rowOff>
              </xdr:to>
            </anchor>
          </commentPr>
        </mc:Choice>
        <mc:Fallback/>
      </mc:AlternateContent>
    </comment>
    <comment ref="G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4</xdr:row>
                <xdr:rowOff>0</xdr:rowOff>
              </xdr:from>
              <xdr:to>
                <xdr:col>9</xdr:col>
                <xdr:colOff>46</xdr:colOff>
                <xdr:row>97</xdr:row>
                <xdr:rowOff>9</xdr:rowOff>
              </xdr:to>
            </anchor>
          </commentPr>
        </mc:Choice>
        <mc:Fallback/>
      </mc:AlternateContent>
    </comment>
    <comment ref="G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7</xdr:row>
                <xdr:rowOff>11</xdr:rowOff>
              </xdr:from>
              <xdr:to>
                <xdr:col>9</xdr:col>
                <xdr:colOff>46</xdr:colOff>
                <xdr:row>101</xdr:row>
                <xdr:rowOff>14</xdr:rowOff>
              </xdr:to>
            </anchor>
          </commentPr>
        </mc:Choice>
        <mc:Fallback/>
      </mc:AlternateContent>
    </comment>
    <comment ref="G1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5</xdr:row>
                <xdr:rowOff>12</xdr:rowOff>
              </xdr:from>
              <xdr:to>
                <xdr:col>9</xdr:col>
                <xdr:colOff>46</xdr:colOff>
                <xdr:row>99</xdr:row>
                <xdr:rowOff>11</xdr:rowOff>
              </xdr:to>
            </anchor>
          </commentPr>
        </mc:Choice>
        <mc:Fallback/>
      </mc:AlternateContent>
    </comment>
    <comment ref="G1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9</xdr:row>
                <xdr:rowOff>10</xdr:rowOff>
              </xdr:from>
              <xdr:to>
                <xdr:col>9</xdr:col>
                <xdr:colOff>46</xdr:colOff>
                <xdr:row>102</xdr:row>
                <xdr:rowOff>21</xdr:rowOff>
              </xdr:to>
            </anchor>
          </commentPr>
        </mc:Choice>
        <mc:Fallback/>
      </mc:AlternateContent>
    </comment>
    <comment ref="G1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0</xdr:row>
                <xdr:rowOff>10</xdr:rowOff>
              </xdr:from>
              <xdr:to>
                <xdr:col>9</xdr:col>
                <xdr:colOff>46</xdr:colOff>
                <xdr:row>103</xdr:row>
                <xdr:rowOff>21</xdr:rowOff>
              </xdr:to>
            </anchor>
          </commentPr>
        </mc:Choice>
        <mc:Fallback/>
      </mc:AlternateContent>
    </comment>
    <comment ref="G1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1</xdr:row>
                <xdr:rowOff>11</xdr:rowOff>
              </xdr:from>
              <xdr:to>
                <xdr:col>9</xdr:col>
                <xdr:colOff>46</xdr:colOff>
                <xdr:row>105</xdr:row>
                <xdr:rowOff>10</xdr:rowOff>
              </xdr:to>
            </anchor>
          </commentPr>
        </mc:Choice>
        <mc:Fallback/>
      </mc:AlternateContent>
    </comment>
    <comment ref="G1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2</xdr:row>
                <xdr:rowOff>11</xdr:rowOff>
              </xdr:from>
              <xdr:to>
                <xdr:col>9</xdr:col>
                <xdr:colOff>46</xdr:colOff>
                <xdr:row>106</xdr:row>
                <xdr:rowOff>10</xdr:rowOff>
              </xdr:to>
            </anchor>
          </commentPr>
        </mc:Choice>
        <mc:Fallback/>
      </mc:AlternateContent>
    </comment>
    <comment ref="G1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1</xdr:row>
                <xdr:rowOff>15</xdr:rowOff>
              </xdr:from>
              <xdr:to>
                <xdr:col>9</xdr:col>
                <xdr:colOff>46</xdr:colOff>
                <xdr:row>105</xdr:row>
                <xdr:rowOff>6</xdr:rowOff>
              </xdr:to>
            </anchor>
          </commentPr>
        </mc:Choice>
        <mc:Fallback/>
      </mc:AlternateContent>
    </comment>
    <comment ref="G1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4</xdr:row>
                <xdr:rowOff>11</xdr:rowOff>
              </xdr:from>
              <xdr:to>
                <xdr:col>9</xdr:col>
                <xdr:colOff>46</xdr:colOff>
                <xdr:row>108</xdr:row>
                <xdr:rowOff>14</xdr:rowOff>
              </xdr:to>
            </anchor>
          </commentPr>
        </mc:Choice>
        <mc:Fallback/>
      </mc:AlternateContent>
    </comment>
    <comment ref="G1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04</xdr:row>
                <xdr:rowOff>11</xdr:rowOff>
              </xdr:from>
              <xdr:to>
                <xdr:col>3</xdr:col>
                <xdr:colOff>0</xdr:colOff>
                <xdr:row>108</xdr:row>
                <xdr:rowOff>1</xdr:rowOff>
              </xdr:to>
            </anchor>
          </commentPr>
        </mc:Choice>
        <mc:Fallback/>
      </mc:AlternateContent>
    </comment>
    <comment ref="G1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6</xdr:row>
                <xdr:rowOff>10</xdr:rowOff>
              </xdr:from>
              <xdr:to>
                <xdr:col>9</xdr:col>
                <xdr:colOff>46</xdr:colOff>
                <xdr:row>109</xdr:row>
                <xdr:rowOff>21</xdr:rowOff>
              </xdr:to>
            </anchor>
          </commentPr>
        </mc:Choice>
        <mc:Fallback/>
      </mc:AlternateContent>
    </comment>
    <comment ref="G1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6</xdr:row>
                <xdr:rowOff>12</xdr:rowOff>
              </xdr:from>
              <xdr:to>
                <xdr:col>9</xdr:col>
                <xdr:colOff>46</xdr:colOff>
                <xdr:row>110</xdr:row>
                <xdr:rowOff>1</xdr:rowOff>
              </xdr:to>
            </anchor>
          </commentPr>
        </mc:Choice>
        <mc:Fallback/>
      </mc:AlternateContent>
    </comment>
    <comment ref="G1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6</xdr:row>
                <xdr:rowOff>13</xdr:rowOff>
              </xdr:from>
              <xdr:to>
                <xdr:col>9</xdr:col>
                <xdr:colOff>46</xdr:colOff>
                <xdr:row>110</xdr:row>
                <xdr:rowOff>12</xdr:rowOff>
              </xdr:to>
            </anchor>
          </commentPr>
        </mc:Choice>
        <mc:Fallback/>
      </mc:AlternateContent>
    </comment>
    <comment ref="G1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06</xdr:row>
                <xdr:rowOff>13</xdr:rowOff>
              </xdr:from>
              <xdr:to>
                <xdr:col>3</xdr:col>
                <xdr:colOff>0</xdr:colOff>
                <xdr:row>110</xdr:row>
                <xdr:rowOff>14</xdr:rowOff>
              </xdr:to>
            </anchor>
          </commentPr>
        </mc:Choice>
        <mc:Fallback/>
      </mc:AlternateContent>
    </comment>
    <comment ref="G1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07</xdr:row>
                <xdr:rowOff>5</xdr:rowOff>
              </xdr:from>
              <xdr:to>
                <xdr:col>3</xdr:col>
                <xdr:colOff>0</xdr:colOff>
                <xdr:row>110</xdr:row>
                <xdr:rowOff>13</xdr:rowOff>
              </xdr:to>
            </anchor>
          </commentPr>
        </mc:Choice>
        <mc:Fallback/>
      </mc:AlternateContent>
    </comment>
    <comment ref="G1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1</xdr:row>
                <xdr:rowOff>11</xdr:rowOff>
              </xdr:from>
              <xdr:to>
                <xdr:col>9</xdr:col>
                <xdr:colOff>46</xdr:colOff>
                <xdr:row>115</xdr:row>
                <xdr:rowOff>10</xdr:rowOff>
              </xdr:to>
            </anchor>
          </commentPr>
        </mc:Choice>
        <mc:Fallback/>
      </mc:AlternateContent>
    </comment>
    <comment ref="G1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0</xdr:row>
                <xdr:rowOff>13</xdr:rowOff>
              </xdr:from>
              <xdr:to>
                <xdr:col>9</xdr:col>
                <xdr:colOff>46</xdr:colOff>
                <xdr:row>114</xdr:row>
                <xdr:rowOff>12</xdr:rowOff>
              </xdr:to>
            </anchor>
          </commentPr>
        </mc:Choice>
        <mc:Fallback/>
      </mc:AlternateContent>
    </comment>
    <comment ref="G1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10</xdr:row>
                <xdr:rowOff>12</xdr:rowOff>
              </xdr:from>
              <xdr:to>
                <xdr:col>3</xdr:col>
                <xdr:colOff>0</xdr:colOff>
                <xdr:row>114</xdr:row>
                <xdr:rowOff>7</xdr:rowOff>
              </xdr:to>
            </anchor>
          </commentPr>
        </mc:Choice>
        <mc:Fallback/>
      </mc:AlternateContent>
    </comment>
    <comment ref="G1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4</xdr:row>
                <xdr:rowOff>8</xdr:rowOff>
              </xdr:from>
              <xdr:to>
                <xdr:col>8</xdr:col>
                <xdr:colOff>-16</xdr:colOff>
                <xdr:row>118</xdr:row>
                <xdr:rowOff>10</xdr:rowOff>
              </xdr:to>
            </anchor>
          </commentPr>
        </mc:Choice>
        <mc:Fallback/>
      </mc:AlternateContent>
    </comment>
    <comment ref="G1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12</xdr:row>
                <xdr:rowOff>11</xdr:rowOff>
              </xdr:from>
              <xdr:to>
                <xdr:col>3</xdr:col>
                <xdr:colOff>0</xdr:colOff>
                <xdr:row>116</xdr:row>
                <xdr:rowOff>12</xdr:rowOff>
              </xdr:to>
            </anchor>
          </commentPr>
        </mc:Choice>
        <mc:Fallback/>
      </mc:AlternateContent>
    </comment>
    <comment ref="G1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6</xdr:row>
                <xdr:rowOff>11</xdr:rowOff>
              </xdr:from>
              <xdr:to>
                <xdr:col>9</xdr:col>
                <xdr:colOff>46</xdr:colOff>
                <xdr:row>120</xdr:row>
                <xdr:rowOff>10</xdr:rowOff>
              </xdr:to>
            </anchor>
          </commentPr>
        </mc:Choice>
        <mc:Fallback/>
      </mc:AlternateContent>
    </comment>
    <comment ref="G1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14</xdr:row>
                <xdr:rowOff>10</xdr:rowOff>
              </xdr:from>
              <xdr:to>
                <xdr:col>3</xdr:col>
                <xdr:colOff>0</xdr:colOff>
                <xdr:row>118</xdr:row>
                <xdr:rowOff>2</xdr:rowOff>
              </xdr:to>
            </anchor>
          </commentPr>
        </mc:Choice>
        <mc:Fallback/>
      </mc:AlternateContent>
    </comment>
    <comment ref="G1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15</xdr:row>
                <xdr:rowOff>11</xdr:rowOff>
              </xdr:from>
              <xdr:to>
                <xdr:col>3</xdr:col>
                <xdr:colOff>0</xdr:colOff>
                <xdr:row>119</xdr:row>
                <xdr:rowOff>2</xdr:rowOff>
              </xdr:to>
            </anchor>
          </commentPr>
        </mc:Choice>
        <mc:Fallback/>
      </mc:AlternateContent>
    </comment>
    <comment ref="G1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16</xdr:row>
                <xdr:rowOff>10</xdr:rowOff>
              </xdr:from>
              <xdr:to>
                <xdr:col>3</xdr:col>
                <xdr:colOff>0</xdr:colOff>
                <xdr:row>120</xdr:row>
                <xdr:rowOff>2</xdr:rowOff>
              </xdr:to>
            </anchor>
          </commentPr>
        </mc:Choice>
        <mc:Fallback/>
      </mc:AlternateContent>
    </comment>
    <comment ref="G1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17</xdr:row>
                <xdr:rowOff>10</xdr:rowOff>
              </xdr:from>
              <xdr:to>
                <xdr:col>3</xdr:col>
                <xdr:colOff>0</xdr:colOff>
                <xdr:row>121</xdr:row>
                <xdr:rowOff>12</xdr:rowOff>
              </xdr:to>
            </anchor>
          </commentPr>
        </mc:Choice>
        <mc:Fallback/>
      </mc:AlternateContent>
    </comment>
    <comment ref="G1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8</xdr:row>
                <xdr:rowOff>11</xdr:rowOff>
              </xdr:from>
              <xdr:to>
                <xdr:col>9</xdr:col>
                <xdr:colOff>46</xdr:colOff>
                <xdr:row>122</xdr:row>
                <xdr:rowOff>12</xdr:rowOff>
              </xdr:to>
            </anchor>
          </commentPr>
        </mc:Choice>
        <mc:Fallback/>
      </mc:AlternateContent>
    </comment>
    <comment ref="G1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2</xdr:row>
                <xdr:rowOff>10</xdr:rowOff>
              </xdr:from>
              <xdr:to>
                <xdr:col>9</xdr:col>
                <xdr:colOff>46</xdr:colOff>
                <xdr:row>126</xdr:row>
                <xdr:rowOff>5</xdr:rowOff>
              </xdr:to>
            </anchor>
          </commentPr>
        </mc:Choice>
        <mc:Fallback/>
      </mc:AlternateContent>
    </comment>
    <comment ref="G1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22</xdr:row>
                <xdr:rowOff>11</xdr:rowOff>
              </xdr:from>
              <xdr:to>
                <xdr:col>3</xdr:col>
                <xdr:colOff>0</xdr:colOff>
                <xdr:row>126</xdr:row>
                <xdr:rowOff>1</xdr:rowOff>
              </xdr:to>
            </anchor>
          </commentPr>
        </mc:Choice>
        <mc:Fallback/>
      </mc:AlternateContent>
    </comment>
    <comment ref="G1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3</xdr:row>
                <xdr:rowOff>17</xdr:rowOff>
              </xdr:from>
              <xdr:to>
                <xdr:col>9</xdr:col>
                <xdr:colOff>46</xdr:colOff>
                <xdr:row>127</xdr:row>
                <xdr:rowOff>16</xdr:rowOff>
              </xdr:to>
            </anchor>
          </commentPr>
        </mc:Choice>
        <mc:Fallback/>
      </mc:AlternateContent>
    </comment>
    <comment ref="G1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4</xdr:row>
                <xdr:rowOff>12</xdr:rowOff>
              </xdr:from>
              <xdr:to>
                <xdr:col>9</xdr:col>
                <xdr:colOff>46</xdr:colOff>
                <xdr:row>128</xdr:row>
                <xdr:rowOff>15</xdr:rowOff>
              </xdr:to>
            </anchor>
          </commentPr>
        </mc:Choice>
        <mc:Fallback/>
      </mc:AlternateContent>
    </comment>
    <comment ref="G1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26</xdr:row>
                <xdr:rowOff>10</xdr:rowOff>
              </xdr:from>
              <xdr:to>
                <xdr:col>3</xdr:col>
                <xdr:colOff>0</xdr:colOff>
                <xdr:row>129</xdr:row>
                <xdr:rowOff>21</xdr:rowOff>
              </xdr:to>
            </anchor>
          </commentPr>
        </mc:Choice>
        <mc:Fallback/>
      </mc:AlternateContent>
    </comment>
    <comment ref="G1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25</xdr:row>
                <xdr:rowOff>5</xdr:rowOff>
              </xdr:from>
              <xdr:to>
                <xdr:col>3</xdr:col>
                <xdr:colOff>0</xdr:colOff>
                <xdr:row>128</xdr:row>
                <xdr:rowOff>17</xdr:rowOff>
              </xdr:to>
            </anchor>
          </commentPr>
        </mc:Choice>
        <mc:Fallback/>
      </mc:AlternateContent>
    </comment>
    <comment ref="G1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8</xdr:row>
                <xdr:rowOff>11</xdr:rowOff>
              </xdr:from>
              <xdr:to>
                <xdr:col>9</xdr:col>
                <xdr:colOff>46</xdr:colOff>
                <xdr:row>132</xdr:row>
                <xdr:rowOff>14</xdr:rowOff>
              </xdr:to>
            </anchor>
          </commentPr>
        </mc:Choice>
        <mc:Fallback/>
      </mc:AlternateContent>
    </comment>
    <comment ref="G1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9</xdr:row>
                <xdr:rowOff>7</xdr:rowOff>
              </xdr:from>
              <xdr:to>
                <xdr:col>9</xdr:col>
                <xdr:colOff>46</xdr:colOff>
                <xdr:row>133</xdr:row>
                <xdr:rowOff>10</xdr:rowOff>
              </xdr:to>
            </anchor>
          </commentPr>
        </mc:Choice>
        <mc:Fallback/>
      </mc:AlternateContent>
    </comment>
    <comment ref="G1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9</xdr:row>
                <xdr:rowOff>15</xdr:rowOff>
              </xdr:from>
              <xdr:to>
                <xdr:col>9</xdr:col>
                <xdr:colOff>46</xdr:colOff>
                <xdr:row>133</xdr:row>
                <xdr:rowOff>18</xdr:rowOff>
              </xdr:to>
            </anchor>
          </commentPr>
        </mc:Choice>
        <mc:Fallback/>
      </mc:AlternateContent>
    </comment>
    <comment ref="G1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29</xdr:row>
                <xdr:rowOff>13</xdr:rowOff>
              </xdr:from>
              <xdr:to>
                <xdr:col>3</xdr:col>
                <xdr:colOff>0</xdr:colOff>
                <xdr:row>133</xdr:row>
                <xdr:rowOff>7</xdr:rowOff>
              </xdr:to>
            </anchor>
          </commentPr>
        </mc:Choice>
        <mc:Fallback/>
      </mc:AlternateContent>
    </comment>
    <comment ref="G1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32</xdr:row>
                <xdr:rowOff>11</xdr:rowOff>
              </xdr:from>
              <xdr:to>
                <xdr:col>9</xdr:col>
                <xdr:colOff>46</xdr:colOff>
                <xdr:row>136</xdr:row>
                <xdr:rowOff>14</xdr:rowOff>
              </xdr:to>
            </anchor>
          </commentPr>
        </mc:Choice>
        <mc:Fallback/>
      </mc:AlternateContent>
    </comment>
    <comment ref="G1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33</xdr:row>
                <xdr:rowOff>10</xdr:rowOff>
              </xdr:from>
              <xdr:to>
                <xdr:col>9</xdr:col>
                <xdr:colOff>46</xdr:colOff>
                <xdr:row>137</xdr:row>
                <xdr:rowOff>5</xdr:rowOff>
              </xdr:to>
            </anchor>
          </commentPr>
        </mc:Choice>
        <mc:Fallback/>
      </mc:AlternateContent>
    </comment>
    <comment ref="G1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31</xdr:row>
                <xdr:rowOff>10</xdr:rowOff>
              </xdr:from>
              <xdr:to>
                <xdr:col>3</xdr:col>
                <xdr:colOff>0</xdr:colOff>
                <xdr:row>135</xdr:row>
                <xdr:rowOff>1</xdr:rowOff>
              </xdr:to>
            </anchor>
          </commentPr>
        </mc:Choice>
        <mc:Fallback/>
      </mc:AlternateContent>
    </comment>
    <comment ref="G1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37</xdr:row>
                <xdr:rowOff>14</xdr:rowOff>
              </xdr:from>
              <xdr:to>
                <xdr:col>11</xdr:col>
                <xdr:colOff>46</xdr:colOff>
                <xdr:row>141</xdr:row>
                <xdr:rowOff>14</xdr:rowOff>
              </xdr:to>
            </anchor>
          </commentPr>
        </mc:Choice>
        <mc:Fallback/>
      </mc:AlternateContent>
    </comment>
    <comment ref="G1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34</xdr:row>
                <xdr:rowOff>2</xdr:rowOff>
              </xdr:from>
              <xdr:to>
                <xdr:col>9</xdr:col>
                <xdr:colOff>46</xdr:colOff>
                <xdr:row>137</xdr:row>
                <xdr:rowOff>13</xdr:rowOff>
              </xdr:to>
            </anchor>
          </commentPr>
        </mc:Choice>
        <mc:Fallback/>
      </mc:AlternateContent>
    </comment>
    <comment ref="G1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34</xdr:row>
                <xdr:rowOff>13</xdr:rowOff>
              </xdr:from>
              <xdr:to>
                <xdr:col>3</xdr:col>
                <xdr:colOff>0</xdr:colOff>
                <xdr:row>138</xdr:row>
                <xdr:rowOff>13</xdr:rowOff>
              </xdr:to>
            </anchor>
          </commentPr>
        </mc:Choice>
        <mc:Fallback/>
      </mc:AlternateContent>
    </comment>
    <comment ref="G1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37</xdr:row>
                <xdr:rowOff>12</xdr:rowOff>
              </xdr:from>
              <xdr:to>
                <xdr:col>9</xdr:col>
                <xdr:colOff>46</xdr:colOff>
                <xdr:row>141</xdr:row>
                <xdr:rowOff>13</xdr:rowOff>
              </xdr:to>
            </anchor>
          </commentPr>
        </mc:Choice>
        <mc:Fallback/>
      </mc:AlternateContent>
    </comment>
    <comment ref="G1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39</xdr:row>
                <xdr:rowOff>10</xdr:rowOff>
              </xdr:from>
              <xdr:to>
                <xdr:col>3</xdr:col>
                <xdr:colOff>0</xdr:colOff>
                <xdr:row>143</xdr:row>
                <xdr:rowOff>13</xdr:rowOff>
              </xdr:to>
            </anchor>
          </commentPr>
        </mc:Choice>
        <mc:Fallback/>
      </mc:AlternateContent>
    </comment>
    <comment ref="G1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37</xdr:row>
                <xdr:rowOff>16</xdr:rowOff>
              </xdr:from>
              <xdr:to>
                <xdr:col>3</xdr:col>
                <xdr:colOff>0</xdr:colOff>
                <xdr:row>141</xdr:row>
                <xdr:rowOff>2</xdr:rowOff>
              </xdr:to>
            </anchor>
          </commentPr>
        </mc:Choice>
        <mc:Fallback/>
      </mc:AlternateContent>
    </comment>
    <comment ref="G1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1</xdr:row>
                <xdr:rowOff>10</xdr:rowOff>
              </xdr:from>
              <xdr:to>
                <xdr:col>9</xdr:col>
                <xdr:colOff>46</xdr:colOff>
                <xdr:row>145</xdr:row>
                <xdr:rowOff>13</xdr:rowOff>
              </xdr:to>
            </anchor>
          </commentPr>
        </mc:Choice>
        <mc:Fallback/>
      </mc:AlternateContent>
    </comment>
    <comment ref="G1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2</xdr:row>
                <xdr:rowOff>10</xdr:rowOff>
              </xdr:from>
              <xdr:to>
                <xdr:col>9</xdr:col>
                <xdr:colOff>46</xdr:colOff>
                <xdr:row>146</xdr:row>
                <xdr:rowOff>5</xdr:rowOff>
              </xdr:to>
            </anchor>
          </commentPr>
        </mc:Choice>
        <mc:Fallback/>
      </mc:AlternateContent>
    </comment>
    <comment ref="G1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3</xdr:row>
                <xdr:rowOff>10</xdr:rowOff>
              </xdr:from>
              <xdr:to>
                <xdr:col>9</xdr:col>
                <xdr:colOff>46</xdr:colOff>
                <xdr:row>147</xdr:row>
                <xdr:rowOff>13</xdr:rowOff>
              </xdr:to>
            </anchor>
          </commentPr>
        </mc:Choice>
        <mc:Fallback/>
      </mc:AlternateContent>
    </comment>
    <comment ref="G1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3</xdr:row>
                <xdr:rowOff>14</xdr:rowOff>
              </xdr:from>
              <xdr:to>
                <xdr:col>9</xdr:col>
                <xdr:colOff>46</xdr:colOff>
                <xdr:row>147</xdr:row>
                <xdr:rowOff>9</xdr:rowOff>
              </xdr:to>
            </anchor>
          </commentPr>
        </mc:Choice>
        <mc:Fallback/>
      </mc:AlternateContent>
    </comment>
    <comment ref="G1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5</xdr:row>
                <xdr:rowOff>10</xdr:rowOff>
              </xdr:from>
              <xdr:to>
                <xdr:col>9</xdr:col>
                <xdr:colOff>46</xdr:colOff>
                <xdr:row>148</xdr:row>
                <xdr:rowOff>21</xdr:rowOff>
              </xdr:to>
            </anchor>
          </commentPr>
        </mc:Choice>
        <mc:Fallback/>
      </mc:AlternateContent>
    </comment>
    <comment ref="G1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6</xdr:row>
                <xdr:rowOff>0</xdr:rowOff>
              </xdr:from>
              <xdr:to>
                <xdr:col>9</xdr:col>
                <xdr:colOff>46</xdr:colOff>
                <xdr:row>150</xdr:row>
                <xdr:rowOff>3</xdr:rowOff>
              </xdr:to>
            </anchor>
          </commentPr>
        </mc:Choice>
        <mc:Fallback/>
      </mc:AlternateContent>
    </comment>
    <comment ref="G1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44</xdr:row>
                <xdr:rowOff>10</xdr:rowOff>
              </xdr:from>
              <xdr:to>
                <xdr:col>3</xdr:col>
                <xdr:colOff>0</xdr:colOff>
                <xdr:row>147</xdr:row>
                <xdr:rowOff>19</xdr:rowOff>
              </xdr:to>
            </anchor>
          </commentPr>
        </mc:Choice>
        <mc:Fallback/>
      </mc:AlternateContent>
    </comment>
    <comment ref="G1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5</xdr:row>
                <xdr:rowOff>14</xdr:rowOff>
              </xdr:from>
              <xdr:to>
                <xdr:col>9</xdr:col>
                <xdr:colOff>46</xdr:colOff>
                <xdr:row>149</xdr:row>
                <xdr:rowOff>10</xdr:rowOff>
              </xdr:to>
            </anchor>
          </commentPr>
        </mc:Choice>
        <mc:Fallback/>
      </mc:AlternateContent>
    </comment>
    <comment ref="G1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9</xdr:row>
                <xdr:rowOff>11</xdr:rowOff>
              </xdr:from>
              <xdr:to>
                <xdr:col>9</xdr:col>
                <xdr:colOff>46</xdr:colOff>
                <xdr:row>153</xdr:row>
                <xdr:rowOff>14</xdr:rowOff>
              </xdr:to>
            </anchor>
          </commentPr>
        </mc:Choice>
        <mc:Fallback/>
      </mc:AlternateContent>
    </comment>
    <comment ref="G1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50</xdr:row>
                <xdr:rowOff>10</xdr:rowOff>
              </xdr:from>
              <xdr:to>
                <xdr:col>9</xdr:col>
                <xdr:colOff>46</xdr:colOff>
                <xdr:row>154</xdr:row>
                <xdr:rowOff>5</xdr:rowOff>
              </xdr:to>
            </anchor>
          </commentPr>
        </mc:Choice>
        <mc:Fallback/>
      </mc:AlternateContent>
    </comment>
    <comment ref="G1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50</xdr:row>
                <xdr:rowOff>14</xdr:rowOff>
              </xdr:from>
              <xdr:to>
                <xdr:col>9</xdr:col>
                <xdr:colOff>46</xdr:colOff>
                <xdr:row>154</xdr:row>
                <xdr:rowOff>17</xdr:rowOff>
              </xdr:to>
            </anchor>
          </commentPr>
        </mc:Choice>
        <mc:Fallback/>
      </mc:AlternateContent>
    </comment>
    <comment ref="G1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50</xdr:row>
                <xdr:rowOff>15</xdr:rowOff>
              </xdr:from>
              <xdr:to>
                <xdr:col>9</xdr:col>
                <xdr:colOff>46</xdr:colOff>
                <xdr:row>154</xdr:row>
                <xdr:rowOff>3</xdr:rowOff>
              </xdr:to>
            </anchor>
          </commentPr>
        </mc:Choice>
        <mc:Fallback/>
      </mc:AlternateContent>
    </comment>
    <comment ref="G1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56</xdr:row>
                <xdr:rowOff>7</xdr:rowOff>
              </xdr:from>
              <xdr:to>
                <xdr:col>11</xdr:col>
                <xdr:colOff>46</xdr:colOff>
                <xdr:row>160</xdr:row>
                <xdr:rowOff>12</xdr:rowOff>
              </xdr:to>
            </anchor>
          </commentPr>
        </mc:Choice>
        <mc:Fallback/>
      </mc:AlternateContent>
    </comment>
    <comment ref="G1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52</xdr:row>
                <xdr:rowOff>2</xdr:rowOff>
              </xdr:from>
              <xdr:to>
                <xdr:col>9</xdr:col>
                <xdr:colOff>46</xdr:colOff>
                <xdr:row>155</xdr:row>
                <xdr:rowOff>15</xdr:rowOff>
              </xdr:to>
            </anchor>
          </commentPr>
        </mc:Choice>
        <mc:Fallback/>
      </mc:AlternateContent>
    </comment>
    <comment ref="G1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54</xdr:row>
                <xdr:rowOff>11</xdr:rowOff>
              </xdr:from>
              <xdr:to>
                <xdr:col>3</xdr:col>
                <xdr:colOff>0</xdr:colOff>
                <xdr:row>158</xdr:row>
                <xdr:rowOff>13</xdr:rowOff>
              </xdr:to>
            </anchor>
          </commentPr>
        </mc:Choice>
        <mc:Fallback/>
      </mc:AlternateContent>
    </comment>
    <comment ref="G1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47</xdr:row>
                <xdr:rowOff>12</xdr:rowOff>
              </xdr:from>
              <xdr:to>
                <xdr:col>3</xdr:col>
                <xdr:colOff>0</xdr:colOff>
                <xdr:row>151</xdr:row>
                <xdr:rowOff>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6</xdr:row>
                <xdr:rowOff>0</xdr:rowOff>
              </xdr:from>
              <xdr:to>
                <xdr:col>17</xdr:col>
                <xdr:colOff>0</xdr:colOff>
                <xdr:row>9</xdr:row>
                <xdr:rowOff>14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</xdr:row>
                <xdr:rowOff>15</xdr:rowOff>
              </xdr:from>
              <xdr:to>
                <xdr:col>13</xdr:col>
                <xdr:colOff>12</xdr:colOff>
                <xdr:row>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7</xdr:row>
                <xdr:rowOff>10</xdr:rowOff>
              </xdr:from>
              <xdr:to>
                <xdr:col>6</xdr:col>
                <xdr:colOff>44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8</xdr:row>
                <xdr:rowOff>10</xdr:rowOff>
              </xdr:from>
              <xdr:to>
                <xdr:col>6</xdr:col>
                <xdr:colOff>44</xdr:colOff>
                <xdr:row>12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10</xdr:row>
                <xdr:rowOff>5</xdr:rowOff>
              </xdr:from>
              <xdr:to>
                <xdr:col>17</xdr:col>
                <xdr:colOff>0</xdr:colOff>
                <xdr:row>13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7</xdr:row>
                <xdr:rowOff>19</xdr:rowOff>
              </xdr:from>
              <xdr:to>
                <xdr:col>17</xdr:col>
                <xdr:colOff>0</xdr:colOff>
                <xdr:row>11</xdr:row>
                <xdr:rowOff>19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8</xdr:row>
                <xdr:rowOff>10</xdr:rowOff>
              </xdr:from>
              <xdr:to>
                <xdr:col>6</xdr:col>
                <xdr:colOff>44</xdr:colOff>
                <xdr:row>12</xdr:row>
                <xdr:rowOff>3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11</xdr:row>
                <xdr:rowOff>9</xdr:rowOff>
              </xdr:from>
              <xdr:to>
                <xdr:col>17</xdr:col>
                <xdr:colOff>0</xdr:colOff>
                <xdr:row>15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3</xdr:row>
                <xdr:rowOff>10</xdr:rowOff>
              </xdr:from>
              <xdr:to>
                <xdr:col>6</xdr:col>
                <xdr:colOff>44</xdr:colOff>
                <xdr:row>17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4</xdr:row>
                <xdr:rowOff>4</xdr:rowOff>
              </xdr:from>
              <xdr:to>
                <xdr:col>6</xdr:col>
                <xdr:colOff>44</xdr:colOff>
                <xdr:row>18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</xdr:row>
                <xdr:rowOff>16</xdr:rowOff>
              </xdr:from>
              <xdr:to>
                <xdr:col>13</xdr:col>
                <xdr:colOff>12</xdr:colOff>
                <xdr:row>18</xdr:row>
                <xdr:rowOff>1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16</xdr:row>
                <xdr:rowOff>0</xdr:rowOff>
              </xdr:from>
              <xdr:to>
                <xdr:col>17</xdr:col>
                <xdr:colOff>0</xdr:colOff>
                <xdr:row>19</xdr:row>
                <xdr:rowOff>14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4</xdr:row>
                <xdr:rowOff>10</xdr:rowOff>
              </xdr:from>
              <xdr:to>
                <xdr:col>6</xdr:col>
                <xdr:colOff>44</xdr:colOff>
                <xdr:row>18</xdr:row>
                <xdr:rowOff>19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8</xdr:row>
                <xdr:rowOff>7</xdr:rowOff>
              </xdr:from>
              <xdr:to>
                <xdr:col>6</xdr:col>
                <xdr:colOff>44</xdr:colOff>
                <xdr:row>22</xdr:row>
                <xdr:rowOff>14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18</xdr:row>
                <xdr:rowOff>13</xdr:rowOff>
              </xdr:from>
              <xdr:to>
                <xdr:col>17</xdr:col>
                <xdr:colOff>0</xdr:colOff>
                <xdr:row>22</xdr:row>
                <xdr:rowOff>11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0</xdr:row>
                <xdr:rowOff>10</xdr:rowOff>
              </xdr:from>
              <xdr:to>
                <xdr:col>13</xdr:col>
                <xdr:colOff>12</xdr:colOff>
                <xdr:row>24</xdr:row>
                <xdr:rowOff>4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20</xdr:row>
                <xdr:rowOff>5</xdr:rowOff>
              </xdr:from>
              <xdr:to>
                <xdr:col>17</xdr:col>
                <xdr:colOff>0</xdr:colOff>
                <xdr:row>23</xdr:row>
                <xdr:rowOff>20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1</xdr:row>
                <xdr:rowOff>3</xdr:rowOff>
              </xdr:from>
              <xdr:to>
                <xdr:col>6</xdr:col>
                <xdr:colOff>44</xdr:colOff>
                <xdr:row>25</xdr:row>
                <xdr:rowOff>10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1</xdr:row>
                <xdr:rowOff>12</xdr:rowOff>
              </xdr:from>
              <xdr:to>
                <xdr:col>13</xdr:col>
                <xdr:colOff>12</xdr:colOff>
                <xdr:row>25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25</xdr:row>
                <xdr:rowOff>15</xdr:rowOff>
              </xdr:from>
              <xdr:to>
                <xdr:col>17</xdr:col>
                <xdr:colOff>0</xdr:colOff>
                <xdr:row>29</xdr:row>
                <xdr:rowOff>9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5</xdr:row>
                <xdr:rowOff>10</xdr:rowOff>
              </xdr:from>
              <xdr:to>
                <xdr:col>6</xdr:col>
                <xdr:colOff>44</xdr:colOff>
                <xdr:row>29</xdr:row>
                <xdr:rowOff>4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6</xdr:row>
                <xdr:rowOff>7</xdr:rowOff>
              </xdr:from>
              <xdr:to>
                <xdr:col>13</xdr:col>
                <xdr:colOff>12</xdr:colOff>
                <xdr:row>30</xdr:row>
                <xdr:rowOff>13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6</xdr:row>
                <xdr:rowOff>11</xdr:rowOff>
              </xdr:from>
              <xdr:to>
                <xdr:col>13</xdr:col>
                <xdr:colOff>12</xdr:colOff>
                <xdr:row>30</xdr:row>
                <xdr:rowOff>18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7</xdr:row>
                <xdr:rowOff>16</xdr:rowOff>
              </xdr:from>
              <xdr:to>
                <xdr:col>13</xdr:col>
                <xdr:colOff>12</xdr:colOff>
                <xdr:row>32</xdr:row>
                <xdr:rowOff>3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6</xdr:row>
                <xdr:rowOff>14</xdr:rowOff>
              </xdr:from>
              <xdr:to>
                <xdr:col>13</xdr:col>
                <xdr:colOff>12</xdr:colOff>
                <xdr:row>31</xdr:row>
                <xdr:rowOff>4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0</xdr:row>
                <xdr:rowOff>10</xdr:rowOff>
              </xdr:from>
              <xdr:to>
                <xdr:col>6</xdr:col>
                <xdr:colOff>44</xdr:colOff>
                <xdr:row>34</xdr:row>
                <xdr:rowOff>17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0</xdr:row>
                <xdr:rowOff>11</xdr:rowOff>
              </xdr:from>
              <xdr:to>
                <xdr:col>13</xdr:col>
                <xdr:colOff>12</xdr:colOff>
                <xdr:row>34</xdr:row>
                <xdr:rowOff>10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1</xdr:row>
                <xdr:rowOff>19</xdr:rowOff>
              </xdr:from>
              <xdr:to>
                <xdr:col>13</xdr:col>
                <xdr:colOff>12</xdr:colOff>
                <xdr:row>35</xdr:row>
                <xdr:rowOff>18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1</xdr:row>
                <xdr:rowOff>10</xdr:rowOff>
              </xdr:from>
              <xdr:to>
                <xdr:col>6</xdr:col>
                <xdr:colOff>44</xdr:colOff>
                <xdr:row>35</xdr:row>
                <xdr:rowOff>18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4</xdr:row>
                <xdr:rowOff>8</xdr:rowOff>
              </xdr:from>
              <xdr:to>
                <xdr:col>13</xdr:col>
                <xdr:colOff>12</xdr:colOff>
                <xdr:row>38</xdr:row>
                <xdr:rowOff>8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4</xdr:row>
                <xdr:rowOff>11</xdr:rowOff>
              </xdr:from>
              <xdr:to>
                <xdr:col>13</xdr:col>
                <xdr:colOff>12</xdr:colOff>
                <xdr:row>38</xdr:row>
                <xdr:rowOff>5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3</xdr:row>
                <xdr:rowOff>11</xdr:rowOff>
              </xdr:from>
              <xdr:to>
                <xdr:col>13</xdr:col>
                <xdr:colOff>12</xdr:colOff>
                <xdr:row>37</xdr:row>
                <xdr:rowOff>1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4</xdr:row>
                <xdr:rowOff>12</xdr:rowOff>
              </xdr:from>
              <xdr:to>
                <xdr:col>13</xdr:col>
                <xdr:colOff>12</xdr:colOff>
                <xdr:row>39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7</xdr:row>
                <xdr:rowOff>11</xdr:rowOff>
              </xdr:from>
              <xdr:to>
                <xdr:col>13</xdr:col>
                <xdr:colOff>12</xdr:colOff>
                <xdr:row>41</xdr:row>
                <xdr:rowOff>10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39</xdr:row>
                <xdr:rowOff>15</xdr:rowOff>
              </xdr:from>
              <xdr:to>
                <xdr:col>17</xdr:col>
                <xdr:colOff>0</xdr:colOff>
                <xdr:row>43</xdr:row>
                <xdr:rowOff>10</xdr:rowOff>
              </xdr:to>
            </anchor>
          </commentPr>
        </mc:Choice>
        <mc:Fallback/>
      </mc:AlternateContent>
    </comment>
    <comment ref="I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0</xdr:row>
                <xdr:rowOff>10</xdr:rowOff>
              </xdr:from>
              <xdr:to>
                <xdr:col>13</xdr:col>
                <xdr:colOff>12</xdr:colOff>
                <xdr:row>44</xdr:row>
                <xdr:rowOff>17</xdr:rowOff>
              </xdr:to>
            </anchor>
          </commentPr>
        </mc:Choice>
        <mc:Fallback/>
      </mc:AlternateContent>
    </comment>
    <comment ref="I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1</xdr:row>
                <xdr:rowOff>10</xdr:rowOff>
              </xdr:from>
              <xdr:to>
                <xdr:col>13</xdr:col>
                <xdr:colOff>12</xdr:colOff>
                <xdr:row>45</xdr:row>
                <xdr:rowOff>17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1</xdr:row>
                <xdr:rowOff>14</xdr:rowOff>
              </xdr:from>
              <xdr:to>
                <xdr:col>13</xdr:col>
                <xdr:colOff>12</xdr:colOff>
                <xdr:row>46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1</xdr:row>
                <xdr:rowOff>15</xdr:rowOff>
              </xdr:from>
              <xdr:to>
                <xdr:col>13</xdr:col>
                <xdr:colOff>12</xdr:colOff>
                <xdr:row>46</xdr:row>
                <xdr:rowOff>2</xdr:rowOff>
              </xdr:to>
            </anchor>
          </commentPr>
        </mc:Choice>
        <mc:Fallback/>
      </mc:AlternateContent>
    </comment>
    <comment ref="I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1</xdr:row>
                <xdr:rowOff>10</xdr:rowOff>
              </xdr:from>
              <xdr:to>
                <xdr:col>13</xdr:col>
                <xdr:colOff>12</xdr:colOff>
                <xdr:row>45</xdr:row>
                <xdr:rowOff>18</xdr:rowOff>
              </xdr:to>
            </anchor>
          </commentPr>
        </mc:Choice>
        <mc:Fallback/>
      </mc:AlternateContent>
    </comment>
    <comment ref="I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2</xdr:row>
                <xdr:rowOff>10</xdr:rowOff>
              </xdr:from>
              <xdr:to>
                <xdr:col>13</xdr:col>
                <xdr:colOff>12</xdr:colOff>
                <xdr:row>46</xdr:row>
                <xdr:rowOff>18</xdr:rowOff>
              </xdr:to>
            </anchor>
          </commentPr>
        </mc:Choice>
        <mc:Fallback/>
      </mc:AlternateContent>
    </comment>
    <comment ref="I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3</xdr:row>
                <xdr:rowOff>14</xdr:rowOff>
              </xdr:from>
              <xdr:to>
                <xdr:col>13</xdr:col>
                <xdr:colOff>12</xdr:colOff>
                <xdr:row>47</xdr:row>
                <xdr:rowOff>20</xdr:rowOff>
              </xdr:to>
            </anchor>
          </commentPr>
        </mc:Choice>
        <mc:Fallback/>
      </mc:AlternateContent>
    </comment>
    <comment ref="I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6</xdr:row>
                <xdr:rowOff>7</xdr:rowOff>
              </xdr:from>
              <xdr:to>
                <xdr:col>13</xdr:col>
                <xdr:colOff>12</xdr:colOff>
                <xdr:row>50</xdr:row>
                <xdr:rowOff>1</xdr:rowOff>
              </xdr:to>
            </anchor>
          </commentPr>
        </mc:Choice>
        <mc:Fallback/>
      </mc:AlternateContent>
    </comment>
    <comment ref="I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6</xdr:row>
                <xdr:rowOff>15</xdr:rowOff>
              </xdr:from>
              <xdr:to>
                <xdr:col>6</xdr:col>
                <xdr:colOff>44</xdr:colOff>
                <xdr:row>50</xdr:row>
                <xdr:rowOff>9</xdr:rowOff>
              </xdr:to>
            </anchor>
          </commentPr>
        </mc:Choice>
        <mc:Fallback/>
      </mc:AlternateContent>
    </comment>
    <comment ref="I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5</xdr:row>
                <xdr:rowOff>19</xdr:rowOff>
              </xdr:from>
              <xdr:to>
                <xdr:col>13</xdr:col>
                <xdr:colOff>12</xdr:colOff>
                <xdr:row>49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51</xdr:row>
                <xdr:rowOff>0</xdr:rowOff>
              </xdr:from>
              <xdr:to>
                <xdr:col>17</xdr:col>
                <xdr:colOff>0</xdr:colOff>
                <xdr:row>54</xdr:row>
                <xdr:rowOff>19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1</xdr:row>
                <xdr:rowOff>10</xdr:rowOff>
              </xdr:from>
              <xdr:to>
                <xdr:col>6</xdr:col>
                <xdr:colOff>44</xdr:colOff>
                <xdr:row>55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2</xdr:row>
                <xdr:rowOff>9</xdr:rowOff>
              </xdr:from>
              <xdr:to>
                <xdr:col>13</xdr:col>
                <xdr:colOff>12</xdr:colOff>
                <xdr:row>56</xdr:row>
                <xdr:rowOff>3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3</xdr:row>
                <xdr:rowOff>10</xdr:rowOff>
              </xdr:from>
              <xdr:to>
                <xdr:col>13</xdr:col>
                <xdr:colOff>12</xdr:colOff>
                <xdr:row>57</xdr:row>
                <xdr:rowOff>4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4</xdr:row>
                <xdr:rowOff>10</xdr:rowOff>
              </xdr:from>
              <xdr:to>
                <xdr:col>13</xdr:col>
                <xdr:colOff>12</xdr:colOff>
                <xdr:row>58</xdr:row>
                <xdr:rowOff>9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5</xdr:row>
                <xdr:rowOff>10</xdr:rowOff>
              </xdr:from>
              <xdr:to>
                <xdr:col>6</xdr:col>
                <xdr:colOff>44</xdr:colOff>
                <xdr:row>59</xdr:row>
                <xdr:rowOff>4</xdr:rowOff>
              </xdr:to>
            </anchor>
          </commentPr>
        </mc:Choice>
        <mc:Fallback/>
      </mc:AlternateContent>
    </comment>
    <comment ref="I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6</xdr:row>
                <xdr:rowOff>10</xdr:rowOff>
              </xdr:from>
              <xdr:to>
                <xdr:col>13</xdr:col>
                <xdr:colOff>12</xdr:colOff>
                <xdr:row>60</xdr:row>
                <xdr:rowOff>9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7</xdr:row>
                <xdr:rowOff>10</xdr:rowOff>
              </xdr:from>
              <xdr:to>
                <xdr:col>13</xdr:col>
                <xdr:colOff>12</xdr:colOff>
                <xdr:row>61</xdr:row>
                <xdr:rowOff>15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6</xdr:row>
                <xdr:rowOff>16</xdr:rowOff>
              </xdr:from>
              <xdr:to>
                <xdr:col>13</xdr:col>
                <xdr:colOff>12</xdr:colOff>
                <xdr:row>60</xdr:row>
                <xdr:rowOff>10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7</xdr:row>
                <xdr:rowOff>15</xdr:rowOff>
              </xdr:from>
              <xdr:to>
                <xdr:col>13</xdr:col>
                <xdr:colOff>12</xdr:colOff>
                <xdr:row>61</xdr:row>
                <xdr:rowOff>14</xdr:rowOff>
              </xdr:to>
            </anchor>
          </commentPr>
        </mc:Choice>
        <mc:Fallback/>
      </mc:AlternateContent>
    </comment>
    <comment ref="I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0</xdr:row>
                <xdr:rowOff>11</xdr:rowOff>
              </xdr:from>
              <xdr:to>
                <xdr:col>13</xdr:col>
                <xdr:colOff>12</xdr:colOff>
                <xdr:row>64</xdr:row>
                <xdr:rowOff>17</xdr:rowOff>
              </xdr:to>
            </anchor>
          </commentPr>
        </mc:Choice>
        <mc:Fallback/>
      </mc:AlternateContent>
    </comment>
    <comment ref="I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9</xdr:row>
                <xdr:rowOff>15</xdr:rowOff>
              </xdr:from>
              <xdr:to>
                <xdr:col>13</xdr:col>
                <xdr:colOff>12</xdr:colOff>
                <xdr:row>64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2</xdr:row>
                <xdr:rowOff>10</xdr:rowOff>
              </xdr:from>
              <xdr:to>
                <xdr:col>13</xdr:col>
                <xdr:colOff>12</xdr:colOff>
                <xdr:row>66</xdr:row>
                <xdr:rowOff>14</xdr:rowOff>
              </xdr:to>
            </anchor>
          </commentPr>
        </mc:Choice>
        <mc:Fallback/>
      </mc:AlternateContent>
    </comment>
    <comment ref="I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3</xdr:row>
                <xdr:rowOff>11</xdr:rowOff>
              </xdr:from>
              <xdr:to>
                <xdr:col>13</xdr:col>
                <xdr:colOff>12</xdr:colOff>
                <xdr:row>67</xdr:row>
                <xdr:rowOff>14</xdr:rowOff>
              </xdr:to>
            </anchor>
          </commentPr>
        </mc:Choice>
        <mc:Fallback/>
      </mc:AlternateContent>
    </comment>
    <comment ref="I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4</xdr:row>
                <xdr:rowOff>10</xdr:rowOff>
              </xdr:from>
              <xdr:to>
                <xdr:col>13</xdr:col>
                <xdr:colOff>12</xdr:colOff>
                <xdr:row>68</xdr:row>
                <xdr:rowOff>11</xdr:rowOff>
              </xdr:to>
            </anchor>
          </commentPr>
        </mc:Choice>
        <mc:Fallback/>
      </mc:AlternateContent>
    </comment>
    <comment ref="I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5</xdr:row>
                <xdr:rowOff>10</xdr:rowOff>
              </xdr:from>
              <xdr:to>
                <xdr:col>13</xdr:col>
                <xdr:colOff>12</xdr:colOff>
                <xdr:row>69</xdr:row>
                <xdr:rowOff>13</xdr:rowOff>
              </xdr:to>
            </anchor>
          </commentPr>
        </mc:Choice>
        <mc:Fallback/>
      </mc:AlternateContent>
    </comment>
    <comment ref="I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6</xdr:row>
                <xdr:rowOff>10</xdr:rowOff>
              </xdr:from>
              <xdr:to>
                <xdr:col>13</xdr:col>
                <xdr:colOff>12</xdr:colOff>
                <xdr:row>70</xdr:row>
                <xdr:rowOff>13</xdr:rowOff>
              </xdr:to>
            </anchor>
          </commentPr>
        </mc:Choice>
        <mc:Fallback/>
      </mc:AlternateContent>
    </comment>
    <comment ref="I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7</xdr:row>
                <xdr:rowOff>10</xdr:rowOff>
              </xdr:from>
              <xdr:to>
                <xdr:col>13</xdr:col>
                <xdr:colOff>12</xdr:colOff>
                <xdr:row>71</xdr:row>
                <xdr:rowOff>11</xdr:rowOff>
              </xdr:to>
            </anchor>
          </commentPr>
        </mc:Choice>
        <mc:Fallback/>
      </mc:AlternateContent>
    </comment>
    <comment ref="I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8</xdr:row>
                <xdr:rowOff>10</xdr:rowOff>
              </xdr:from>
              <xdr:to>
                <xdr:col>13</xdr:col>
                <xdr:colOff>12</xdr:colOff>
                <xdr:row>72</xdr:row>
                <xdr:rowOff>13</xdr:rowOff>
              </xdr:to>
            </anchor>
          </commentPr>
        </mc:Choice>
        <mc:Fallback/>
      </mc:AlternateContent>
    </comment>
    <comment ref="I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69</xdr:row>
                <xdr:rowOff>10</xdr:rowOff>
              </xdr:from>
              <xdr:to>
                <xdr:col>13</xdr:col>
                <xdr:colOff>12</xdr:colOff>
                <xdr:row>73</xdr:row>
                <xdr:rowOff>13</xdr:rowOff>
              </xdr:to>
            </anchor>
          </commentPr>
        </mc:Choice>
        <mc:Fallback/>
      </mc:AlternateContent>
    </comment>
    <comment ref="I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0</xdr:row>
                <xdr:rowOff>10</xdr:rowOff>
              </xdr:from>
              <xdr:to>
                <xdr:col>13</xdr:col>
                <xdr:colOff>12</xdr:colOff>
                <xdr:row>74</xdr:row>
                <xdr:rowOff>13</xdr:rowOff>
              </xdr:to>
            </anchor>
          </commentPr>
        </mc:Choice>
        <mc:Fallback/>
      </mc:AlternateContent>
    </comment>
    <comment ref="I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1</xdr:row>
                <xdr:rowOff>10</xdr:rowOff>
              </xdr:from>
              <xdr:to>
                <xdr:col>13</xdr:col>
                <xdr:colOff>12</xdr:colOff>
                <xdr:row>75</xdr:row>
                <xdr:rowOff>14</xdr:rowOff>
              </xdr:to>
            </anchor>
          </commentPr>
        </mc:Choice>
        <mc:Fallback/>
      </mc:AlternateContent>
    </comment>
    <comment ref="I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2</xdr:row>
                <xdr:rowOff>11</xdr:rowOff>
              </xdr:from>
              <xdr:to>
                <xdr:col>13</xdr:col>
                <xdr:colOff>12</xdr:colOff>
                <xdr:row>76</xdr:row>
                <xdr:rowOff>12</xdr:rowOff>
              </xdr:to>
            </anchor>
          </commentPr>
        </mc:Choice>
        <mc:Fallback/>
      </mc:AlternateContent>
    </comment>
    <comment ref="I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3</xdr:row>
                <xdr:rowOff>8</xdr:rowOff>
              </xdr:from>
              <xdr:to>
                <xdr:col>13</xdr:col>
                <xdr:colOff>12</xdr:colOff>
                <xdr:row>77</xdr:row>
                <xdr:rowOff>12</xdr:rowOff>
              </xdr:to>
            </anchor>
          </commentPr>
        </mc:Choice>
        <mc:Fallback/>
      </mc:AlternateContent>
    </comment>
    <comment ref="I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4</xdr:row>
                <xdr:rowOff>10</xdr:rowOff>
              </xdr:from>
              <xdr:to>
                <xdr:col>13</xdr:col>
                <xdr:colOff>12</xdr:colOff>
                <xdr:row>78</xdr:row>
                <xdr:rowOff>14</xdr:rowOff>
              </xdr:to>
            </anchor>
          </commentPr>
        </mc:Choice>
        <mc:Fallback/>
      </mc:AlternateContent>
    </comment>
    <comment ref="I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3</xdr:row>
                <xdr:rowOff>15</xdr:rowOff>
              </xdr:from>
              <xdr:to>
                <xdr:col>13</xdr:col>
                <xdr:colOff>12</xdr:colOff>
                <xdr:row>77</xdr:row>
                <xdr:rowOff>18</xdr:rowOff>
              </xdr:to>
            </anchor>
          </commentPr>
        </mc:Choice>
        <mc:Fallback/>
      </mc:AlternateContent>
    </comment>
    <comment ref="I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4</xdr:row>
                <xdr:rowOff>15</xdr:rowOff>
              </xdr:from>
              <xdr:to>
                <xdr:col>13</xdr:col>
                <xdr:colOff>12</xdr:colOff>
                <xdr:row>78</xdr:row>
                <xdr:rowOff>19</xdr:rowOff>
              </xdr:to>
            </anchor>
          </commentPr>
        </mc:Choice>
        <mc:Fallback/>
      </mc:AlternateContent>
    </comment>
    <comment ref="I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6</xdr:row>
                <xdr:rowOff>19</xdr:rowOff>
              </xdr:from>
              <xdr:to>
                <xdr:col>13</xdr:col>
                <xdr:colOff>12</xdr:colOff>
                <xdr:row>81</xdr:row>
                <xdr:rowOff>6</xdr:rowOff>
              </xdr:to>
            </anchor>
          </commentPr>
        </mc:Choice>
        <mc:Fallback/>
      </mc:AlternateContent>
    </comment>
    <comment ref="I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6</xdr:row>
                <xdr:rowOff>11</xdr:rowOff>
              </xdr:from>
              <xdr:to>
                <xdr:col>13</xdr:col>
                <xdr:colOff>12</xdr:colOff>
                <xdr:row>80</xdr:row>
                <xdr:rowOff>18</xdr:rowOff>
              </xdr:to>
            </anchor>
          </commentPr>
        </mc:Choice>
        <mc:Fallback/>
      </mc:AlternateContent>
    </comment>
    <comment ref="I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7</xdr:row>
                <xdr:rowOff>5</xdr:rowOff>
              </xdr:from>
              <xdr:to>
                <xdr:col>13</xdr:col>
                <xdr:colOff>12</xdr:colOff>
                <xdr:row>81</xdr:row>
                <xdr:rowOff>13</xdr:rowOff>
              </xdr:to>
            </anchor>
          </commentPr>
        </mc:Choice>
        <mc:Fallback/>
      </mc:AlternateContent>
    </comment>
    <comment ref="I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8</xdr:row>
                <xdr:rowOff>10</xdr:rowOff>
              </xdr:from>
              <xdr:to>
                <xdr:col>13</xdr:col>
                <xdr:colOff>12</xdr:colOff>
                <xdr:row>82</xdr:row>
                <xdr:rowOff>17</xdr:rowOff>
              </xdr:to>
            </anchor>
          </commentPr>
        </mc:Choice>
        <mc:Fallback/>
      </mc:AlternateContent>
    </comment>
    <comment ref="I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8</xdr:row>
                <xdr:rowOff>11</xdr:rowOff>
              </xdr:from>
              <xdr:to>
                <xdr:col>13</xdr:col>
                <xdr:colOff>12</xdr:colOff>
                <xdr:row>82</xdr:row>
                <xdr:rowOff>14</xdr:rowOff>
              </xdr:to>
            </anchor>
          </commentPr>
        </mc:Choice>
        <mc:Fallback/>
      </mc:AlternateContent>
    </comment>
    <comment ref="I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9</xdr:row>
                <xdr:rowOff>14</xdr:rowOff>
              </xdr:from>
              <xdr:to>
                <xdr:col>13</xdr:col>
                <xdr:colOff>12</xdr:colOff>
                <xdr:row>83</xdr:row>
                <xdr:rowOff>10</xdr:rowOff>
              </xdr:to>
            </anchor>
          </commentPr>
        </mc:Choice>
        <mc:Fallback/>
      </mc:AlternateContent>
    </comment>
    <comment ref="I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81</xdr:row>
                <xdr:rowOff>12</xdr:rowOff>
              </xdr:from>
              <xdr:to>
                <xdr:col>13</xdr:col>
                <xdr:colOff>12</xdr:colOff>
                <xdr:row>85</xdr:row>
                <xdr:rowOff>9</xdr:rowOff>
              </xdr:to>
            </anchor>
          </commentPr>
        </mc:Choice>
        <mc:Fallback/>
      </mc:AlternateContent>
    </comment>
    <comment ref="I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81</xdr:row>
                <xdr:rowOff>15</xdr:rowOff>
              </xdr:from>
              <xdr:to>
                <xdr:col>13</xdr:col>
                <xdr:colOff>12</xdr:colOff>
                <xdr:row>85</xdr:row>
                <xdr:rowOff>12</xdr:rowOff>
              </xdr:to>
            </anchor>
          </commentPr>
        </mc:Choice>
        <mc:Fallback/>
      </mc:AlternateContent>
    </comment>
    <comment ref="I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84</xdr:row>
                <xdr:rowOff>13</xdr:rowOff>
              </xdr:from>
              <xdr:to>
                <xdr:col>13</xdr:col>
                <xdr:colOff>12</xdr:colOff>
                <xdr:row>88</xdr:row>
                <xdr:rowOff>16</xdr:rowOff>
              </xdr:to>
            </anchor>
          </commentPr>
        </mc:Choice>
        <mc:Fallback/>
      </mc:AlternateContent>
    </comment>
    <comment ref="I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86</xdr:row>
                <xdr:rowOff>11</xdr:rowOff>
              </xdr:from>
              <xdr:to>
                <xdr:col>13</xdr:col>
                <xdr:colOff>12</xdr:colOff>
                <xdr:row>90</xdr:row>
                <xdr:rowOff>14</xdr:rowOff>
              </xdr:to>
            </anchor>
          </commentPr>
        </mc:Choice>
        <mc:Fallback/>
      </mc:AlternateContent>
    </comment>
    <comment ref="I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87</xdr:row>
                <xdr:rowOff>11</xdr:rowOff>
              </xdr:from>
              <xdr:to>
                <xdr:col>13</xdr:col>
                <xdr:colOff>12</xdr:colOff>
                <xdr:row>91</xdr:row>
                <xdr:rowOff>14</xdr:rowOff>
              </xdr:to>
            </anchor>
          </commentPr>
        </mc:Choice>
        <mc:Fallback/>
      </mc:AlternateContent>
    </comment>
    <comment ref="I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85</xdr:row>
                <xdr:rowOff>11</xdr:rowOff>
              </xdr:from>
              <xdr:to>
                <xdr:col>6</xdr:col>
                <xdr:colOff>44</xdr:colOff>
                <xdr:row>89</xdr:row>
                <xdr:rowOff>15</xdr:rowOff>
              </xdr:to>
            </anchor>
          </commentPr>
        </mc:Choice>
        <mc:Fallback/>
      </mc:AlternateContent>
    </comment>
    <comment ref="I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87</xdr:row>
                <xdr:rowOff>15</xdr:rowOff>
              </xdr:from>
              <xdr:to>
                <xdr:col>13</xdr:col>
                <xdr:colOff>12</xdr:colOff>
                <xdr:row>91</xdr:row>
                <xdr:rowOff>5</xdr:rowOff>
              </xdr:to>
            </anchor>
          </commentPr>
        </mc:Choice>
        <mc:Fallback/>
      </mc:AlternateContent>
    </comment>
    <comment ref="I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90</xdr:row>
                <xdr:rowOff>10</xdr:rowOff>
              </xdr:from>
              <xdr:to>
                <xdr:col>6</xdr:col>
                <xdr:colOff>44</xdr:colOff>
                <xdr:row>93</xdr:row>
                <xdr:rowOff>21</xdr:rowOff>
              </xdr:to>
            </anchor>
          </commentPr>
        </mc:Choice>
        <mc:Fallback/>
      </mc:AlternateContent>
    </comment>
    <comment ref="I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91</xdr:row>
                <xdr:rowOff>6</xdr:rowOff>
              </xdr:from>
              <xdr:to>
                <xdr:col>12</xdr:col>
                <xdr:colOff>30</xdr:colOff>
                <xdr:row>95</xdr:row>
                <xdr:rowOff>8</xdr:rowOff>
              </xdr:to>
            </anchor>
          </commentPr>
        </mc:Choice>
        <mc:Fallback/>
      </mc:AlternateContent>
    </comment>
    <comment ref="I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92</xdr:row>
                <xdr:rowOff>11</xdr:rowOff>
              </xdr:from>
              <xdr:to>
                <xdr:col>13</xdr:col>
                <xdr:colOff>12</xdr:colOff>
                <xdr:row>96</xdr:row>
                <xdr:rowOff>10</xdr:rowOff>
              </xdr:to>
            </anchor>
          </commentPr>
        </mc:Choice>
        <mc:Fallback/>
      </mc:AlternateContent>
    </comment>
    <comment ref="I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91</xdr:row>
                <xdr:rowOff>15</xdr:rowOff>
              </xdr:from>
              <xdr:to>
                <xdr:col>6</xdr:col>
                <xdr:colOff>44</xdr:colOff>
                <xdr:row>95</xdr:row>
                <xdr:rowOff>18</xdr:rowOff>
              </xdr:to>
            </anchor>
          </commentPr>
        </mc:Choice>
        <mc:Fallback/>
      </mc:AlternateContent>
    </comment>
    <comment ref="I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91</xdr:row>
                <xdr:rowOff>10</xdr:rowOff>
              </xdr:from>
              <xdr:to>
                <xdr:col>13</xdr:col>
                <xdr:colOff>12</xdr:colOff>
                <xdr:row>95</xdr:row>
                <xdr:rowOff>2</xdr:rowOff>
              </xdr:to>
            </anchor>
          </commentPr>
        </mc:Choice>
        <mc:Fallback/>
      </mc:AlternateContent>
    </comment>
    <comment ref="I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95</xdr:row>
                <xdr:rowOff>11</xdr:rowOff>
              </xdr:from>
              <xdr:to>
                <xdr:col>13</xdr:col>
                <xdr:colOff>12</xdr:colOff>
                <xdr:row>99</xdr:row>
                <xdr:rowOff>14</xdr:rowOff>
              </xdr:to>
            </anchor>
          </commentPr>
        </mc:Choice>
        <mc:Fallback/>
      </mc:AlternateContent>
    </comment>
    <comment ref="I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94</xdr:row>
                <xdr:rowOff>0</xdr:rowOff>
              </xdr:from>
              <xdr:to>
                <xdr:col>13</xdr:col>
                <xdr:colOff>12</xdr:colOff>
                <xdr:row>97</xdr:row>
                <xdr:rowOff>9</xdr:rowOff>
              </xdr:to>
            </anchor>
          </commentPr>
        </mc:Choice>
        <mc:Fallback/>
      </mc:AlternateContent>
    </comment>
    <comment ref="I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97</xdr:row>
                <xdr:rowOff>11</xdr:rowOff>
              </xdr:from>
              <xdr:to>
                <xdr:col>13</xdr:col>
                <xdr:colOff>12</xdr:colOff>
                <xdr:row>101</xdr:row>
                <xdr:rowOff>14</xdr:rowOff>
              </xdr:to>
            </anchor>
          </commentPr>
        </mc:Choice>
        <mc:Fallback/>
      </mc:AlternateContent>
    </comment>
    <comment ref="I1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95</xdr:row>
                <xdr:rowOff>12</xdr:rowOff>
              </xdr:from>
              <xdr:to>
                <xdr:col>13</xdr:col>
                <xdr:colOff>12</xdr:colOff>
                <xdr:row>99</xdr:row>
                <xdr:rowOff>11</xdr:rowOff>
              </xdr:to>
            </anchor>
          </commentPr>
        </mc:Choice>
        <mc:Fallback/>
      </mc:AlternateContent>
    </comment>
    <comment ref="I1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99</xdr:row>
                <xdr:rowOff>10</xdr:rowOff>
              </xdr:from>
              <xdr:to>
                <xdr:col>13</xdr:col>
                <xdr:colOff>12</xdr:colOff>
                <xdr:row>102</xdr:row>
                <xdr:rowOff>21</xdr:rowOff>
              </xdr:to>
            </anchor>
          </commentPr>
        </mc:Choice>
        <mc:Fallback/>
      </mc:AlternateContent>
    </comment>
    <comment ref="I1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00</xdr:row>
                <xdr:rowOff>10</xdr:rowOff>
              </xdr:from>
              <xdr:to>
                <xdr:col>13</xdr:col>
                <xdr:colOff>12</xdr:colOff>
                <xdr:row>103</xdr:row>
                <xdr:rowOff>21</xdr:rowOff>
              </xdr:to>
            </anchor>
          </commentPr>
        </mc:Choice>
        <mc:Fallback/>
      </mc:AlternateContent>
    </comment>
    <comment ref="I1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01</xdr:row>
                <xdr:rowOff>11</xdr:rowOff>
              </xdr:from>
              <xdr:to>
                <xdr:col>13</xdr:col>
                <xdr:colOff>12</xdr:colOff>
                <xdr:row>105</xdr:row>
                <xdr:rowOff>10</xdr:rowOff>
              </xdr:to>
            </anchor>
          </commentPr>
        </mc:Choice>
        <mc:Fallback/>
      </mc:AlternateContent>
    </comment>
    <comment ref="I1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02</xdr:row>
                <xdr:rowOff>11</xdr:rowOff>
              </xdr:from>
              <xdr:to>
                <xdr:col>13</xdr:col>
                <xdr:colOff>12</xdr:colOff>
                <xdr:row>106</xdr:row>
                <xdr:rowOff>10</xdr:rowOff>
              </xdr:to>
            </anchor>
          </commentPr>
        </mc:Choice>
        <mc:Fallback/>
      </mc:AlternateContent>
    </comment>
    <comment ref="I1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01</xdr:row>
                <xdr:rowOff>15</xdr:rowOff>
              </xdr:from>
              <xdr:to>
                <xdr:col>13</xdr:col>
                <xdr:colOff>12</xdr:colOff>
                <xdr:row>105</xdr:row>
                <xdr:rowOff>6</xdr:rowOff>
              </xdr:to>
            </anchor>
          </commentPr>
        </mc:Choice>
        <mc:Fallback/>
      </mc:AlternateContent>
    </comment>
    <comment ref="I1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04</xdr:row>
                <xdr:rowOff>11</xdr:rowOff>
              </xdr:from>
              <xdr:to>
                <xdr:col>13</xdr:col>
                <xdr:colOff>12</xdr:colOff>
                <xdr:row>108</xdr:row>
                <xdr:rowOff>14</xdr:rowOff>
              </xdr:to>
            </anchor>
          </commentPr>
        </mc:Choice>
        <mc:Fallback/>
      </mc:AlternateContent>
    </comment>
    <comment ref="I1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4</xdr:row>
                <xdr:rowOff>11</xdr:rowOff>
              </xdr:from>
              <xdr:to>
                <xdr:col>6</xdr:col>
                <xdr:colOff>44</xdr:colOff>
                <xdr:row>108</xdr:row>
                <xdr:rowOff>1</xdr:rowOff>
              </xdr:to>
            </anchor>
          </commentPr>
        </mc:Choice>
        <mc:Fallback/>
      </mc:AlternateContent>
    </comment>
    <comment ref="I1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06</xdr:row>
                <xdr:rowOff>10</xdr:rowOff>
              </xdr:from>
              <xdr:to>
                <xdr:col>13</xdr:col>
                <xdr:colOff>12</xdr:colOff>
                <xdr:row>109</xdr:row>
                <xdr:rowOff>21</xdr:rowOff>
              </xdr:to>
            </anchor>
          </commentPr>
        </mc:Choice>
        <mc:Fallback/>
      </mc:AlternateContent>
    </comment>
    <comment ref="I1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06</xdr:row>
                <xdr:rowOff>12</xdr:rowOff>
              </xdr:from>
              <xdr:to>
                <xdr:col>13</xdr:col>
                <xdr:colOff>12</xdr:colOff>
                <xdr:row>110</xdr:row>
                <xdr:rowOff>1</xdr:rowOff>
              </xdr:to>
            </anchor>
          </commentPr>
        </mc:Choice>
        <mc:Fallback/>
      </mc:AlternateContent>
    </comment>
    <comment ref="I1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06</xdr:row>
                <xdr:rowOff>13</xdr:rowOff>
              </xdr:from>
              <xdr:to>
                <xdr:col>13</xdr:col>
                <xdr:colOff>12</xdr:colOff>
                <xdr:row>110</xdr:row>
                <xdr:rowOff>12</xdr:rowOff>
              </xdr:to>
            </anchor>
          </commentPr>
        </mc:Choice>
        <mc:Fallback/>
      </mc:AlternateContent>
    </comment>
    <comment ref="I1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6</xdr:row>
                <xdr:rowOff>13</xdr:rowOff>
              </xdr:from>
              <xdr:to>
                <xdr:col>6</xdr:col>
                <xdr:colOff>44</xdr:colOff>
                <xdr:row>110</xdr:row>
                <xdr:rowOff>14</xdr:rowOff>
              </xdr:to>
            </anchor>
          </commentPr>
        </mc:Choice>
        <mc:Fallback/>
      </mc:AlternateContent>
    </comment>
    <comment ref="I1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7</xdr:row>
                <xdr:rowOff>5</xdr:rowOff>
              </xdr:from>
              <xdr:to>
                <xdr:col>6</xdr:col>
                <xdr:colOff>44</xdr:colOff>
                <xdr:row>110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11</xdr:row>
                <xdr:rowOff>11</xdr:rowOff>
              </xdr:from>
              <xdr:to>
                <xdr:col>13</xdr:col>
                <xdr:colOff>12</xdr:colOff>
                <xdr:row>115</xdr:row>
                <xdr:rowOff>10</xdr:rowOff>
              </xdr:to>
            </anchor>
          </commentPr>
        </mc:Choice>
        <mc:Fallback/>
      </mc:AlternateContent>
    </comment>
    <comment ref="I1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10</xdr:row>
                <xdr:rowOff>13</xdr:rowOff>
              </xdr:from>
              <xdr:to>
                <xdr:col>13</xdr:col>
                <xdr:colOff>12</xdr:colOff>
                <xdr:row>114</xdr:row>
                <xdr:rowOff>12</xdr:rowOff>
              </xdr:to>
            </anchor>
          </commentPr>
        </mc:Choice>
        <mc:Fallback/>
      </mc:AlternateContent>
    </comment>
    <comment ref="I1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0</xdr:row>
                <xdr:rowOff>12</xdr:rowOff>
              </xdr:from>
              <xdr:to>
                <xdr:col>6</xdr:col>
                <xdr:colOff>44</xdr:colOff>
                <xdr:row>114</xdr:row>
                <xdr:rowOff>7</xdr:rowOff>
              </xdr:to>
            </anchor>
          </commentPr>
        </mc:Choice>
        <mc:Fallback/>
      </mc:AlternateContent>
    </comment>
    <comment ref="I1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14</xdr:row>
                <xdr:rowOff>8</xdr:rowOff>
              </xdr:from>
              <xdr:to>
                <xdr:col>11</xdr:col>
                <xdr:colOff>47</xdr:colOff>
                <xdr:row>118</xdr:row>
                <xdr:rowOff>10</xdr:rowOff>
              </xdr:to>
            </anchor>
          </commentPr>
        </mc:Choice>
        <mc:Fallback/>
      </mc:AlternateContent>
    </comment>
    <comment ref="I1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2</xdr:row>
                <xdr:rowOff>11</xdr:rowOff>
              </xdr:from>
              <xdr:to>
                <xdr:col>6</xdr:col>
                <xdr:colOff>44</xdr:colOff>
                <xdr:row>116</xdr:row>
                <xdr:rowOff>12</xdr:rowOff>
              </xdr:to>
            </anchor>
          </commentPr>
        </mc:Choice>
        <mc:Fallback/>
      </mc:AlternateContent>
    </comment>
    <comment ref="I1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16</xdr:row>
                <xdr:rowOff>11</xdr:rowOff>
              </xdr:from>
              <xdr:to>
                <xdr:col>13</xdr:col>
                <xdr:colOff>12</xdr:colOff>
                <xdr:row>120</xdr:row>
                <xdr:rowOff>10</xdr:rowOff>
              </xdr:to>
            </anchor>
          </commentPr>
        </mc:Choice>
        <mc:Fallback/>
      </mc:AlternateContent>
    </comment>
    <comment ref="I1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4</xdr:row>
                <xdr:rowOff>10</xdr:rowOff>
              </xdr:from>
              <xdr:to>
                <xdr:col>6</xdr:col>
                <xdr:colOff>44</xdr:colOff>
                <xdr:row>118</xdr:row>
                <xdr:rowOff>2</xdr:rowOff>
              </xdr:to>
            </anchor>
          </commentPr>
        </mc:Choice>
        <mc:Fallback/>
      </mc:AlternateContent>
    </comment>
    <comment ref="I1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5</xdr:row>
                <xdr:rowOff>11</xdr:rowOff>
              </xdr:from>
              <xdr:to>
                <xdr:col>6</xdr:col>
                <xdr:colOff>44</xdr:colOff>
                <xdr:row>119</xdr:row>
                <xdr:rowOff>2</xdr:rowOff>
              </xdr:to>
            </anchor>
          </commentPr>
        </mc:Choice>
        <mc:Fallback/>
      </mc:AlternateContent>
    </comment>
    <comment ref="I1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6</xdr:row>
                <xdr:rowOff>10</xdr:rowOff>
              </xdr:from>
              <xdr:to>
                <xdr:col>6</xdr:col>
                <xdr:colOff>44</xdr:colOff>
                <xdr:row>120</xdr:row>
                <xdr:rowOff>2</xdr:rowOff>
              </xdr:to>
            </anchor>
          </commentPr>
        </mc:Choice>
        <mc:Fallback/>
      </mc:AlternateContent>
    </comment>
    <comment ref="I1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7</xdr:row>
                <xdr:rowOff>10</xdr:rowOff>
              </xdr:from>
              <xdr:to>
                <xdr:col>6</xdr:col>
                <xdr:colOff>44</xdr:colOff>
                <xdr:row>121</xdr:row>
                <xdr:rowOff>12</xdr:rowOff>
              </xdr:to>
            </anchor>
          </commentPr>
        </mc:Choice>
        <mc:Fallback/>
      </mc:AlternateContent>
    </comment>
    <comment ref="I1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18</xdr:row>
                <xdr:rowOff>11</xdr:rowOff>
              </xdr:from>
              <xdr:to>
                <xdr:col>13</xdr:col>
                <xdr:colOff>12</xdr:colOff>
                <xdr:row>122</xdr:row>
                <xdr:rowOff>12</xdr:rowOff>
              </xdr:to>
            </anchor>
          </commentPr>
        </mc:Choice>
        <mc:Fallback/>
      </mc:AlternateContent>
    </comment>
    <comment ref="I1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22</xdr:row>
                <xdr:rowOff>10</xdr:rowOff>
              </xdr:from>
              <xdr:to>
                <xdr:col>13</xdr:col>
                <xdr:colOff>12</xdr:colOff>
                <xdr:row>126</xdr:row>
                <xdr:rowOff>5</xdr:rowOff>
              </xdr:to>
            </anchor>
          </commentPr>
        </mc:Choice>
        <mc:Fallback/>
      </mc:AlternateContent>
    </comment>
    <comment ref="I1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2</xdr:row>
                <xdr:rowOff>11</xdr:rowOff>
              </xdr:from>
              <xdr:to>
                <xdr:col>6</xdr:col>
                <xdr:colOff>44</xdr:colOff>
                <xdr:row>126</xdr:row>
                <xdr:rowOff>1</xdr:rowOff>
              </xdr:to>
            </anchor>
          </commentPr>
        </mc:Choice>
        <mc:Fallback/>
      </mc:AlternateContent>
    </comment>
    <comment ref="I1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23</xdr:row>
                <xdr:rowOff>17</xdr:rowOff>
              </xdr:from>
              <xdr:to>
                <xdr:col>13</xdr:col>
                <xdr:colOff>12</xdr:colOff>
                <xdr:row>127</xdr:row>
                <xdr:rowOff>16</xdr:rowOff>
              </xdr:to>
            </anchor>
          </commentPr>
        </mc:Choice>
        <mc:Fallback/>
      </mc:AlternateContent>
    </comment>
    <comment ref="I1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24</xdr:row>
                <xdr:rowOff>12</xdr:rowOff>
              </xdr:from>
              <xdr:to>
                <xdr:col>13</xdr:col>
                <xdr:colOff>12</xdr:colOff>
                <xdr:row>128</xdr:row>
                <xdr:rowOff>15</xdr:rowOff>
              </xdr:to>
            </anchor>
          </commentPr>
        </mc:Choice>
        <mc:Fallback/>
      </mc:AlternateContent>
    </comment>
    <comment ref="I1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6</xdr:row>
                <xdr:rowOff>10</xdr:rowOff>
              </xdr:from>
              <xdr:to>
                <xdr:col>6</xdr:col>
                <xdr:colOff>44</xdr:colOff>
                <xdr:row>129</xdr:row>
                <xdr:rowOff>21</xdr:rowOff>
              </xdr:to>
            </anchor>
          </commentPr>
        </mc:Choice>
        <mc:Fallback/>
      </mc:AlternateContent>
    </comment>
    <comment ref="I1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5</xdr:row>
                <xdr:rowOff>5</xdr:rowOff>
              </xdr:from>
              <xdr:to>
                <xdr:col>6</xdr:col>
                <xdr:colOff>44</xdr:colOff>
                <xdr:row>128</xdr:row>
                <xdr:rowOff>17</xdr:rowOff>
              </xdr:to>
            </anchor>
          </commentPr>
        </mc:Choice>
        <mc:Fallback/>
      </mc:AlternateContent>
    </comment>
    <comment ref="I1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28</xdr:row>
                <xdr:rowOff>11</xdr:rowOff>
              </xdr:from>
              <xdr:to>
                <xdr:col>13</xdr:col>
                <xdr:colOff>12</xdr:colOff>
                <xdr:row>132</xdr:row>
                <xdr:rowOff>14</xdr:rowOff>
              </xdr:to>
            </anchor>
          </commentPr>
        </mc:Choice>
        <mc:Fallback/>
      </mc:AlternateContent>
    </comment>
    <comment ref="I1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29</xdr:row>
                <xdr:rowOff>7</xdr:rowOff>
              </xdr:from>
              <xdr:to>
                <xdr:col>13</xdr:col>
                <xdr:colOff>12</xdr:colOff>
                <xdr:row>133</xdr:row>
                <xdr:rowOff>10</xdr:rowOff>
              </xdr:to>
            </anchor>
          </commentPr>
        </mc:Choice>
        <mc:Fallback/>
      </mc:AlternateContent>
    </comment>
    <comment ref="I1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29</xdr:row>
                <xdr:rowOff>15</xdr:rowOff>
              </xdr:from>
              <xdr:to>
                <xdr:col>13</xdr:col>
                <xdr:colOff>12</xdr:colOff>
                <xdr:row>133</xdr:row>
                <xdr:rowOff>18</xdr:rowOff>
              </xdr:to>
            </anchor>
          </commentPr>
        </mc:Choice>
        <mc:Fallback/>
      </mc:AlternateContent>
    </comment>
    <comment ref="I1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9</xdr:row>
                <xdr:rowOff>13</xdr:rowOff>
              </xdr:from>
              <xdr:to>
                <xdr:col>6</xdr:col>
                <xdr:colOff>44</xdr:colOff>
                <xdr:row>133</xdr:row>
                <xdr:rowOff>7</xdr:rowOff>
              </xdr:to>
            </anchor>
          </commentPr>
        </mc:Choice>
        <mc:Fallback/>
      </mc:AlternateContent>
    </comment>
    <comment ref="I1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32</xdr:row>
                <xdr:rowOff>11</xdr:rowOff>
              </xdr:from>
              <xdr:to>
                <xdr:col>13</xdr:col>
                <xdr:colOff>12</xdr:colOff>
                <xdr:row>136</xdr:row>
                <xdr:rowOff>14</xdr:rowOff>
              </xdr:to>
            </anchor>
          </commentPr>
        </mc:Choice>
        <mc:Fallback/>
      </mc:AlternateContent>
    </comment>
    <comment ref="I1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33</xdr:row>
                <xdr:rowOff>10</xdr:rowOff>
              </xdr:from>
              <xdr:to>
                <xdr:col>13</xdr:col>
                <xdr:colOff>12</xdr:colOff>
                <xdr:row>137</xdr:row>
                <xdr:rowOff>5</xdr:rowOff>
              </xdr:to>
            </anchor>
          </commentPr>
        </mc:Choice>
        <mc:Fallback/>
      </mc:AlternateContent>
    </comment>
    <comment ref="I1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31</xdr:row>
                <xdr:rowOff>10</xdr:rowOff>
              </xdr:from>
              <xdr:to>
                <xdr:col>6</xdr:col>
                <xdr:colOff>44</xdr:colOff>
                <xdr:row>135</xdr:row>
                <xdr:rowOff>1</xdr:rowOff>
              </xdr:to>
            </anchor>
          </commentPr>
        </mc:Choice>
        <mc:Fallback/>
      </mc:AlternateContent>
    </comment>
    <comment ref="I1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137</xdr:row>
                <xdr:rowOff>14</xdr:rowOff>
              </xdr:from>
              <xdr:to>
                <xdr:col>17</xdr:col>
                <xdr:colOff>0</xdr:colOff>
                <xdr:row>141</xdr:row>
                <xdr:rowOff>14</xdr:rowOff>
              </xdr:to>
            </anchor>
          </commentPr>
        </mc:Choice>
        <mc:Fallback/>
      </mc:AlternateContent>
    </comment>
    <comment ref="I1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34</xdr:row>
                <xdr:rowOff>2</xdr:rowOff>
              </xdr:from>
              <xdr:to>
                <xdr:col>13</xdr:col>
                <xdr:colOff>12</xdr:colOff>
                <xdr:row>137</xdr:row>
                <xdr:rowOff>13</xdr:rowOff>
              </xdr:to>
            </anchor>
          </commentPr>
        </mc:Choice>
        <mc:Fallback/>
      </mc:AlternateContent>
    </comment>
    <comment ref="I1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34</xdr:row>
                <xdr:rowOff>13</xdr:rowOff>
              </xdr:from>
              <xdr:to>
                <xdr:col>6</xdr:col>
                <xdr:colOff>44</xdr:colOff>
                <xdr:row>138</xdr:row>
                <xdr:rowOff>13</xdr:rowOff>
              </xdr:to>
            </anchor>
          </commentPr>
        </mc:Choice>
        <mc:Fallback/>
      </mc:AlternateContent>
    </comment>
    <comment ref="I1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37</xdr:row>
                <xdr:rowOff>12</xdr:rowOff>
              </xdr:from>
              <xdr:to>
                <xdr:col>13</xdr:col>
                <xdr:colOff>12</xdr:colOff>
                <xdr:row>141</xdr:row>
                <xdr:rowOff>13</xdr:rowOff>
              </xdr:to>
            </anchor>
          </commentPr>
        </mc:Choice>
        <mc:Fallback/>
      </mc:AlternateContent>
    </comment>
    <comment ref="I1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39</xdr:row>
                <xdr:rowOff>10</xdr:rowOff>
              </xdr:from>
              <xdr:to>
                <xdr:col>6</xdr:col>
                <xdr:colOff>44</xdr:colOff>
                <xdr:row>143</xdr:row>
                <xdr:rowOff>13</xdr:rowOff>
              </xdr:to>
            </anchor>
          </commentPr>
        </mc:Choice>
        <mc:Fallback/>
      </mc:AlternateContent>
    </comment>
    <comment ref="I1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37</xdr:row>
                <xdr:rowOff>16</xdr:rowOff>
              </xdr:from>
              <xdr:to>
                <xdr:col>6</xdr:col>
                <xdr:colOff>44</xdr:colOff>
                <xdr:row>141</xdr:row>
                <xdr:rowOff>2</xdr:rowOff>
              </xdr:to>
            </anchor>
          </commentPr>
        </mc:Choice>
        <mc:Fallback/>
      </mc:AlternateContent>
    </comment>
    <comment ref="I1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1</xdr:row>
                <xdr:rowOff>10</xdr:rowOff>
              </xdr:from>
              <xdr:to>
                <xdr:col>13</xdr:col>
                <xdr:colOff>12</xdr:colOff>
                <xdr:row>145</xdr:row>
                <xdr:rowOff>13</xdr:rowOff>
              </xdr:to>
            </anchor>
          </commentPr>
        </mc:Choice>
        <mc:Fallback/>
      </mc:AlternateContent>
    </comment>
    <comment ref="I1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2</xdr:row>
                <xdr:rowOff>10</xdr:rowOff>
              </xdr:from>
              <xdr:to>
                <xdr:col>13</xdr:col>
                <xdr:colOff>12</xdr:colOff>
                <xdr:row>146</xdr:row>
                <xdr:rowOff>5</xdr:rowOff>
              </xdr:to>
            </anchor>
          </commentPr>
        </mc:Choice>
        <mc:Fallback/>
      </mc:AlternateContent>
    </comment>
    <comment ref="I1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3</xdr:row>
                <xdr:rowOff>10</xdr:rowOff>
              </xdr:from>
              <xdr:to>
                <xdr:col>13</xdr:col>
                <xdr:colOff>12</xdr:colOff>
                <xdr:row>147</xdr:row>
                <xdr:rowOff>13</xdr:rowOff>
              </xdr:to>
            </anchor>
          </commentPr>
        </mc:Choice>
        <mc:Fallback/>
      </mc:AlternateContent>
    </comment>
    <comment ref="I1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3</xdr:row>
                <xdr:rowOff>14</xdr:rowOff>
              </xdr:from>
              <xdr:to>
                <xdr:col>13</xdr:col>
                <xdr:colOff>12</xdr:colOff>
                <xdr:row>147</xdr:row>
                <xdr:rowOff>9</xdr:rowOff>
              </xdr:to>
            </anchor>
          </commentPr>
        </mc:Choice>
        <mc:Fallback/>
      </mc:AlternateContent>
    </comment>
    <comment ref="I1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5</xdr:row>
                <xdr:rowOff>10</xdr:rowOff>
              </xdr:from>
              <xdr:to>
                <xdr:col>13</xdr:col>
                <xdr:colOff>12</xdr:colOff>
                <xdr:row>148</xdr:row>
                <xdr:rowOff>21</xdr:rowOff>
              </xdr:to>
            </anchor>
          </commentPr>
        </mc:Choice>
        <mc:Fallback/>
      </mc:AlternateContent>
    </comment>
    <comment ref="I1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6</xdr:row>
                <xdr:rowOff>0</xdr:rowOff>
              </xdr:from>
              <xdr:to>
                <xdr:col>13</xdr:col>
                <xdr:colOff>12</xdr:colOff>
                <xdr:row>150</xdr:row>
                <xdr:rowOff>3</xdr:rowOff>
              </xdr:to>
            </anchor>
          </commentPr>
        </mc:Choice>
        <mc:Fallback/>
      </mc:AlternateContent>
    </comment>
    <comment ref="I1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44</xdr:row>
                <xdr:rowOff>10</xdr:rowOff>
              </xdr:from>
              <xdr:to>
                <xdr:col>6</xdr:col>
                <xdr:colOff>44</xdr:colOff>
                <xdr:row>147</xdr:row>
                <xdr:rowOff>19</xdr:rowOff>
              </xdr:to>
            </anchor>
          </commentPr>
        </mc:Choice>
        <mc:Fallback/>
      </mc:AlternateContent>
    </comment>
    <comment ref="I1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5</xdr:row>
                <xdr:rowOff>14</xdr:rowOff>
              </xdr:from>
              <xdr:to>
                <xdr:col>13</xdr:col>
                <xdr:colOff>12</xdr:colOff>
                <xdr:row>149</xdr:row>
                <xdr:rowOff>10</xdr:rowOff>
              </xdr:to>
            </anchor>
          </commentPr>
        </mc:Choice>
        <mc:Fallback/>
      </mc:AlternateContent>
    </comment>
    <comment ref="I1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9</xdr:row>
                <xdr:rowOff>11</xdr:rowOff>
              </xdr:from>
              <xdr:to>
                <xdr:col>13</xdr:col>
                <xdr:colOff>12</xdr:colOff>
                <xdr:row>153</xdr:row>
                <xdr:rowOff>14</xdr:rowOff>
              </xdr:to>
            </anchor>
          </commentPr>
        </mc:Choice>
        <mc:Fallback/>
      </mc:AlternateContent>
    </comment>
    <comment ref="I1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50</xdr:row>
                <xdr:rowOff>10</xdr:rowOff>
              </xdr:from>
              <xdr:to>
                <xdr:col>13</xdr:col>
                <xdr:colOff>12</xdr:colOff>
                <xdr:row>154</xdr:row>
                <xdr:rowOff>5</xdr:rowOff>
              </xdr:to>
            </anchor>
          </commentPr>
        </mc:Choice>
        <mc:Fallback/>
      </mc:AlternateContent>
    </comment>
    <comment ref="I1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50</xdr:row>
                <xdr:rowOff>14</xdr:rowOff>
              </xdr:from>
              <xdr:to>
                <xdr:col>13</xdr:col>
                <xdr:colOff>12</xdr:colOff>
                <xdr:row>154</xdr:row>
                <xdr:rowOff>17</xdr:rowOff>
              </xdr:to>
            </anchor>
          </commentPr>
        </mc:Choice>
        <mc:Fallback/>
      </mc:AlternateContent>
    </comment>
    <comment ref="I1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50</xdr:row>
                <xdr:rowOff>15</xdr:rowOff>
              </xdr:from>
              <xdr:to>
                <xdr:col>13</xdr:col>
                <xdr:colOff>12</xdr:colOff>
                <xdr:row>154</xdr:row>
                <xdr:rowOff>3</xdr:rowOff>
              </xdr:to>
            </anchor>
          </commentPr>
        </mc:Choice>
        <mc:Fallback/>
      </mc:AlternateContent>
    </comment>
    <comment ref="I1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156</xdr:row>
                <xdr:rowOff>7</xdr:rowOff>
              </xdr:from>
              <xdr:to>
                <xdr:col>17</xdr:col>
                <xdr:colOff>0</xdr:colOff>
                <xdr:row>160</xdr:row>
                <xdr:rowOff>12</xdr:rowOff>
              </xdr:to>
            </anchor>
          </commentPr>
        </mc:Choice>
        <mc:Fallback/>
      </mc:AlternateContent>
    </comment>
    <comment ref="I1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52</xdr:row>
                <xdr:rowOff>2</xdr:rowOff>
              </xdr:from>
              <xdr:to>
                <xdr:col>13</xdr:col>
                <xdr:colOff>12</xdr:colOff>
                <xdr:row>155</xdr:row>
                <xdr:rowOff>15</xdr:rowOff>
              </xdr:to>
            </anchor>
          </commentPr>
        </mc:Choice>
        <mc:Fallback/>
      </mc:AlternateContent>
    </comment>
    <comment ref="I1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54</xdr:row>
                <xdr:rowOff>11</xdr:rowOff>
              </xdr:from>
              <xdr:to>
                <xdr:col>6</xdr:col>
                <xdr:colOff>44</xdr:colOff>
                <xdr:row>158</xdr:row>
                <xdr:rowOff>13</xdr:rowOff>
              </xdr:to>
            </anchor>
          </commentPr>
        </mc:Choice>
        <mc:Fallback/>
      </mc:AlternateContent>
    </comment>
    <comment ref="I1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47</xdr:row>
                <xdr:rowOff>12</xdr:rowOff>
              </xdr:from>
              <xdr:to>
                <xdr:col>6</xdr:col>
                <xdr:colOff>44</xdr:colOff>
                <xdr:row>15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9" uniqueCount="301">
  <si>
    <t xml:space="preserve">RANKING DA C.B.H. - CATEGORIA: INFANTIL - 2006 - CONJUNTOS</t>
  </si>
  <si>
    <t xml:space="preserve">DATA DE ATUALIZAÇÃO</t>
  </si>
  <si>
    <t xml:space="preserve"> CONCURSO DE SALTO NACIONAL - RECIFE - PE</t>
  </si>
  <si>
    <t xml:space="preserve"> CONCURSO DE SALTO NACIONAL - DERBY CCSP - SP</t>
  </si>
  <si>
    <t xml:space="preserve"> CONCURSO DE SALTO NACIONAL - HARAS POLANA - SP</t>
  </si>
  <si>
    <t xml:space="preserve"> CONCURSO DE SALTO NACIONAL - RIO DE JANEIRO - RJ</t>
  </si>
  <si>
    <t xml:space="preserve"> CONCURSO DE SALTO NACIONAL - JOÃO PESSOA - PB</t>
  </si>
  <si>
    <t xml:space="preserve"> CONCURSO DE SALTO NACIONAL - FLORIONÓPOLIS - SC</t>
  </si>
  <si>
    <t xml:space="preserve"> CONCURSO DE SALTO NACIONAL - NATAL - RN</t>
  </si>
  <si>
    <t xml:space="preserve"> CONCURSO DE SALTO NACIONAL - BRASÍLIA - DF</t>
  </si>
  <si>
    <t xml:space="preserve"> CONCURSO DE SALTO NACIONAL - COPA SÃO PAULO - SP</t>
  </si>
  <si>
    <t xml:space="preserve"> CAMPEONATO BRASILEIRO - SÃO PAULO - SP</t>
  </si>
  <si>
    <t xml:space="preserve"> CONCURSO DE SALTO NACIONAL - FORTALEZA - CE</t>
  </si>
  <si>
    <t xml:space="preserve"> CONCURSO DE SALTO NACIONAL - ANIVERSÁRIO DO CHSA - SP</t>
  </si>
  <si>
    <t xml:space="preserve"> CONCURSO DE SALTO INTERNACIONAL - RIO DE JANEIRO - RJ</t>
  </si>
  <si>
    <t xml:space="preserve"> CONCURSO DE SALTO NACIONAL - AGROMEN - SP</t>
  </si>
  <si>
    <t xml:space="preserve"> CONCURSO DE SALTO NACIONAL - MACEIÓ - AL</t>
  </si>
  <si>
    <t xml:space="preserve"> CONCURSO DE SALTO NACIONAL - SHB - RJ</t>
  </si>
  <si>
    <t xml:space="preserve"> CONCURSO DE SALTO NACIONAL - SALVADOR - BA</t>
  </si>
  <si>
    <t xml:space="preserve">PONTOS</t>
  </si>
  <si>
    <t xml:space="preserve">   PESO DO CONC.: 1,0</t>
  </si>
  <si>
    <t xml:space="preserve">   PESO DO CONC.: 2,0</t>
  </si>
  <si>
    <t xml:space="preserve">   PESO DO CONC.: 1,50</t>
  </si>
  <si>
    <t xml:space="preserve">   PESO DO CONC.: 1,00</t>
  </si>
  <si>
    <t xml:space="preserve">CAVALEIRO</t>
  </si>
  <si>
    <t xml:space="preserve">CAVAL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CL.</t>
  </si>
  <si>
    <t xml:space="preserve">PT.</t>
  </si>
  <si>
    <t xml:space="preserve">CONC.</t>
  </si>
  <si>
    <t xml:space="preserve">CL. </t>
  </si>
  <si>
    <t xml:space="preserve">PT. </t>
  </si>
  <si>
    <t xml:space="preserve">EDUARDO BATISTA</t>
  </si>
  <si>
    <t xml:space="preserve">RACOES SOCIL PENELOPE</t>
  </si>
  <si>
    <t xml:space="preserve">FEP</t>
  </si>
  <si>
    <t xml:space="preserve">KLEPER FERNANDES LAFAYETTE</t>
  </si>
  <si>
    <t xml:space="preserve">PABLO</t>
  </si>
  <si>
    <t xml:space="preserve">ANA LUIZA PIRES CARVALHO</t>
  </si>
  <si>
    <t xml:space="preserve">LF LAND LOU LOU BETH</t>
  </si>
  <si>
    <t xml:space="preserve">FHMG</t>
  </si>
  <si>
    <t xml:space="preserve">FLAVIO ALFANO</t>
  </si>
  <si>
    <t xml:space="preserve">FORTUNA</t>
  </si>
  <si>
    <t xml:space="preserve">FPH</t>
  </si>
  <si>
    <t xml:space="preserve">RACOES SOCIL MILLENIUM</t>
  </si>
  <si>
    <t xml:space="preserve">TATIANA DE NOBREGA URQUIZA</t>
  </si>
  <si>
    <t xml:space="preserve">AZIUQ MEDICAMENTOS MEDLEY</t>
  </si>
  <si>
    <t xml:space="preserve">FEPA</t>
  </si>
  <si>
    <t xml:space="preserve">PEDRO LUIS TINOCO</t>
  </si>
  <si>
    <t xml:space="preserve">RAMBO</t>
  </si>
  <si>
    <t xml:space="preserve">FNH</t>
  </si>
  <si>
    <t xml:space="preserve">FREE DO ANJO</t>
  </si>
  <si>
    <t xml:space="preserve">BRUNO MAURELLI</t>
  </si>
  <si>
    <t xml:space="preserve">GRAFITE</t>
  </si>
  <si>
    <t xml:space="preserve">JULIANO LOUREIRO CARLOS</t>
  </si>
  <si>
    <t xml:space="preserve">EN VILLE</t>
  </si>
  <si>
    <t xml:space="preserve">ELIM.</t>
  </si>
  <si>
    <t xml:space="preserve">MARIA EUGENIA DE A. MARAMALDO</t>
  </si>
  <si>
    <t xml:space="preserve">LAND LAURA</t>
  </si>
  <si>
    <t xml:space="preserve">THAIS DE PINHO MAGALHAES</t>
  </si>
  <si>
    <t xml:space="preserve">MANNY FLOWERS</t>
  </si>
  <si>
    <t xml:space="preserve">FEA</t>
  </si>
  <si>
    <t xml:space="preserve">ROBERTA DE ALMEIDA RAMALHO</t>
  </si>
  <si>
    <t xml:space="preserve">JCR LAMANDA</t>
  </si>
  <si>
    <t xml:space="preserve">GUSTAVO SALVESTRINI DA CUNHA</t>
  </si>
  <si>
    <t xml:space="preserve">BONNY RIVER</t>
  </si>
  <si>
    <t xml:space="preserve">NARA VICENTE</t>
  </si>
  <si>
    <t xml:space="preserve">HORTENCIA DAS CATARATAS FAZ ATLETA ATACADAO</t>
  </si>
  <si>
    <t xml:space="preserve">FHB</t>
  </si>
  <si>
    <t xml:space="preserve">GEOVANNE RONDON VARGAS</t>
  </si>
  <si>
    <t xml:space="preserve">I FLY LAGO SUL CMV</t>
  </si>
  <si>
    <t xml:space="preserve">FHBR</t>
  </si>
  <si>
    <t xml:space="preserve">RICARDO BATISTA</t>
  </si>
  <si>
    <t xml:space="preserve">GALILEU</t>
  </si>
  <si>
    <t xml:space="preserve">MARIANA ARNAUD</t>
  </si>
  <si>
    <t xml:space="preserve">LADY DO FERRAREZ</t>
  </si>
  <si>
    <t xml:space="preserve">FEERJ</t>
  </si>
  <si>
    <t xml:space="preserve">LUCAS ANTONIALLI ARENA DE LARA RESENDE</t>
  </si>
  <si>
    <t xml:space="preserve">SHALON</t>
  </si>
  <si>
    <t xml:space="preserve">CAIO BERNARDES</t>
  </si>
  <si>
    <t xml:space="preserve">NEW RACER POSTA GAROPA</t>
  </si>
  <si>
    <t xml:space="preserve">CRYSTAL</t>
  </si>
  <si>
    <t xml:space="preserve">GEOVANNE TALON FABIANO</t>
  </si>
  <si>
    <t xml:space="preserve">JEPI APUAN</t>
  </si>
  <si>
    <t xml:space="preserve">HUGO RESENDE DE OLIVEIRA</t>
  </si>
  <si>
    <t xml:space="preserve">LAND HIT</t>
  </si>
  <si>
    <t xml:space="preserve">FAHI</t>
  </si>
  <si>
    <t xml:space="preserve">KITARO BALDAINA BEMFICA</t>
  </si>
  <si>
    <t xml:space="preserve">DATCHA</t>
  </si>
  <si>
    <t xml:space="preserve">ROBERTO TORRES NETO</t>
  </si>
  <si>
    <t xml:space="preserve">NM MISSIONEIRO</t>
  </si>
  <si>
    <t xml:space="preserve">FSMH</t>
  </si>
  <si>
    <t xml:space="preserve">GABRIELLA CELESTE GAMBARO PARENTE</t>
  </si>
  <si>
    <t xml:space="preserve">BABALO B</t>
  </si>
  <si>
    <t xml:space="preserve">JORGE MUYLAERT ARRUDA BOTELHO</t>
  </si>
  <si>
    <t xml:space="preserve">PILGRIM</t>
  </si>
  <si>
    <t xml:space="preserve">SL SILENCIO</t>
  </si>
  <si>
    <t xml:space="preserve">MIRELLA LISONI BERTEZLIAN</t>
  </si>
  <si>
    <t xml:space="preserve">MONTE BIANCO</t>
  </si>
  <si>
    <t xml:space="preserve">CHAMP</t>
  </si>
  <si>
    <t xml:space="preserve">HENRIQUE GARCIA JACOB MARTINEZ</t>
  </si>
  <si>
    <t xml:space="preserve">TOP QUARTZ</t>
  </si>
  <si>
    <t xml:space="preserve">FHEGO</t>
  </si>
  <si>
    <t xml:space="preserve">SOLONG</t>
  </si>
  <si>
    <t xml:space="preserve">TATIANA CLARO CARUSO</t>
  </si>
  <si>
    <t xml:space="preserve">ZUMBI ITAPUA</t>
  </si>
  <si>
    <t xml:space="preserve">XIRU</t>
  </si>
  <si>
    <t xml:space="preserve">LAIS TENORIO DE LYRA</t>
  </si>
  <si>
    <t xml:space="preserve">MALANDRO</t>
  </si>
  <si>
    <t xml:space="preserve">BRUNA BRASIL ARAUJO</t>
  </si>
  <si>
    <t xml:space="preserve">QUIRINA GMS BRASVEL</t>
  </si>
  <si>
    <t xml:space="preserve">FRANCO MAGNUS DA ROCHA JUNIOR</t>
  </si>
  <si>
    <t xml:space="preserve">EL BALUARTE</t>
  </si>
  <si>
    <t xml:space="preserve">JULIA GUIMARAES COSTA</t>
  </si>
  <si>
    <t xml:space="preserve">DANDARA</t>
  </si>
  <si>
    <t xml:space="preserve">LAURA FRAUCHES SOLLERO</t>
  </si>
  <si>
    <t xml:space="preserve">TIBIQUERA</t>
  </si>
  <si>
    <t xml:space="preserve">PEDRO MAGALHAES SALGADO</t>
  </si>
  <si>
    <t xml:space="preserve">NUTREAL SOLIMOES</t>
  </si>
  <si>
    <t xml:space="preserve">RAFAEL BERGANO CONCILIO CESAR</t>
  </si>
  <si>
    <t xml:space="preserve">CRISTAL</t>
  </si>
  <si>
    <t xml:space="preserve">STEFANI BONETTI</t>
  </si>
  <si>
    <t xml:space="preserve">CACIQUE NEGRO</t>
  </si>
  <si>
    <t xml:space="preserve">FPRH</t>
  </si>
  <si>
    <t xml:space="preserve">MARCELA TAVARES</t>
  </si>
  <si>
    <t xml:space="preserve">MURALHA S.CHUIN A. JL G. JOAO LIRA FAZ ATLETA</t>
  </si>
  <si>
    <t xml:space="preserve">PEQUENA LUA</t>
  </si>
  <si>
    <t xml:space="preserve">VITOR BORGES LUCAS GONCALVES DA SILVA</t>
  </si>
  <si>
    <t xml:space="preserve">CZAR</t>
  </si>
  <si>
    <t xml:space="preserve">JONHY BOY</t>
  </si>
  <si>
    <t xml:space="preserve">BRUNO PAULNELLI</t>
  </si>
  <si>
    <t xml:space="preserve">NUTREAL ERICK</t>
  </si>
  <si>
    <t xml:space="preserve">LA NIKOLE LAGO SUL CMV</t>
  </si>
  <si>
    <t xml:space="preserve">CARLOS EDUARDO GUEDES DE ALBUQUERQUE PEREIRA</t>
  </si>
  <si>
    <t xml:space="preserve">EUROPA</t>
  </si>
  <si>
    <t xml:space="preserve">CAROLINA BRESSER</t>
  </si>
  <si>
    <t xml:space="preserve">PACATO</t>
  </si>
  <si>
    <t xml:space="preserve">FHIMT</t>
  </si>
  <si>
    <t xml:space="preserve">ANDRE LUIZ DIAL LIMA BONFIM</t>
  </si>
  <si>
    <t xml:space="preserve">ZEST KINTAMANE</t>
  </si>
  <si>
    <t xml:space="preserve">GABRIEL PROLIK SCHUCHOVSKI</t>
  </si>
  <si>
    <t xml:space="preserve">ESTRELA JMEN</t>
  </si>
  <si>
    <t xml:space="preserve">DANIEL MAIA MARTINS COSTA</t>
  </si>
  <si>
    <t xml:space="preserve">DUQUESA RAIO</t>
  </si>
  <si>
    <t xml:space="preserve">LUIZA SANTOS</t>
  </si>
  <si>
    <t xml:space="preserve">PIETRA LAGO SUL CMV</t>
  </si>
  <si>
    <t xml:space="preserve">LUANA GOMES LOPES DE CARVALHO</t>
  </si>
  <si>
    <t xml:space="preserve">FRIEDA VON WARENDORF</t>
  </si>
  <si>
    <t xml:space="preserve">FHC</t>
  </si>
  <si>
    <t xml:space="preserve">CAROLINA DRUMMOND</t>
  </si>
  <si>
    <t xml:space="preserve">SL SECRETO</t>
  </si>
  <si>
    <t xml:space="preserve">LAILA BORINI EL ALAM</t>
  </si>
  <si>
    <t xml:space="preserve">LUANA FAST</t>
  </si>
  <si>
    <t xml:space="preserve">ANA PAULA SPERINDE</t>
  </si>
  <si>
    <t xml:space="preserve">DOMMA ADEL CALL JOTER</t>
  </si>
  <si>
    <t xml:space="preserve">FGEE</t>
  </si>
  <si>
    <t xml:space="preserve">ANANDA BORGES</t>
  </si>
  <si>
    <t xml:space="preserve">EUGENIA</t>
  </si>
  <si>
    <t xml:space="preserve">ANDRE PENNA VIOTTI</t>
  </si>
  <si>
    <t xml:space="preserve">FELINA</t>
  </si>
  <si>
    <t xml:space="preserve">BRAHE MARTINS</t>
  </si>
  <si>
    <t xml:space="preserve">ZIMBA</t>
  </si>
  <si>
    <t xml:space="preserve">BRUNET BRASVEL</t>
  </si>
  <si>
    <t xml:space="preserve">NUTREAL ECARMINO</t>
  </si>
  <si>
    <t xml:space="preserve">MONTE REI</t>
  </si>
  <si>
    <t xml:space="preserve">DANIELA MIRO DE CAMPOS</t>
  </si>
  <si>
    <t xml:space="preserve">SIPO CLASI</t>
  </si>
  <si>
    <t xml:space="preserve">FELIPE MONTEIRO BARBOSA</t>
  </si>
  <si>
    <t xml:space="preserve">RIVALLEN</t>
  </si>
  <si>
    <t xml:space="preserve">FERNANDA TAGLIARI DALLAGNOL</t>
  </si>
  <si>
    <t xml:space="preserve">POTENCIAL</t>
  </si>
  <si>
    <t xml:space="preserve">GABRIEL CHAVES</t>
  </si>
  <si>
    <t xml:space="preserve">MALAGHENA</t>
  </si>
  <si>
    <t xml:space="preserve">CS NINJA</t>
  </si>
  <si>
    <t xml:space="preserve">JULIANA PAOLA RODRIGUES</t>
  </si>
  <si>
    <t xml:space="preserve">HAEROBIC DAS CATARATAS</t>
  </si>
  <si>
    <t xml:space="preserve">CHANEL</t>
  </si>
  <si>
    <t xml:space="preserve">SINECA</t>
  </si>
  <si>
    <t xml:space="preserve">COBURG GV</t>
  </si>
  <si>
    <t xml:space="preserve">MARILIA RIBAS</t>
  </si>
  <si>
    <t xml:space="preserve">LAND KRISS</t>
  </si>
  <si>
    <t xml:space="preserve">MARINA NINAH KLEIN</t>
  </si>
  <si>
    <t xml:space="preserve">BIG BOSS</t>
  </si>
  <si>
    <t xml:space="preserve">OLIVIA PINTO</t>
  </si>
  <si>
    <t xml:space="preserve">SALAMANDRA NUTELLA CEPEL</t>
  </si>
  <si>
    <t xml:space="preserve">STEPHANIE AZNAR ALESSO CASTUEIRA</t>
  </si>
  <si>
    <t xml:space="preserve">PRACTIKAL</t>
  </si>
  <si>
    <t xml:space="preserve">DOIS MIL</t>
  </si>
  <si>
    <t xml:space="preserve">THALISON DIEGO SOARES</t>
  </si>
  <si>
    <t xml:space="preserve">YANKEE</t>
  </si>
  <si>
    <t xml:space="preserve">THAYS MONTEIRO ANTONY HOAEGEN DE LIMA</t>
  </si>
  <si>
    <t xml:space="preserve">FIRULA</t>
  </si>
  <si>
    <t xml:space="preserve">JOSE AUGUSTO MESQUITA FILHO</t>
  </si>
  <si>
    <t xml:space="preserve">BRILHANETE</t>
  </si>
  <si>
    <t xml:space="preserve">DANIEL COSTA</t>
  </si>
  <si>
    <t xml:space="preserve">MADONNA</t>
  </si>
  <si>
    <t xml:space="preserve">JACKIE CHAM</t>
  </si>
  <si>
    <t xml:space="preserve">LARA DA SILVA MIGUEL</t>
  </si>
  <si>
    <t xml:space="preserve">LUNA LAGO SUL CMV</t>
  </si>
  <si>
    <t xml:space="preserve">FITS AMEX</t>
  </si>
  <si>
    <t xml:space="preserve">MARCELA DUNCE TAVARES</t>
  </si>
  <si>
    <t xml:space="preserve">LM PRATA GRUPO JL CHUIN</t>
  </si>
  <si>
    <t xml:space="preserve">GABRIEL FIGUEIREDO SILVA CURY</t>
  </si>
  <si>
    <t xml:space="preserve">JONIO JE</t>
  </si>
  <si>
    <t xml:space="preserve">LUIZA ALMEIDA SANTOS</t>
  </si>
  <si>
    <t xml:space="preserve">TAUFICKE</t>
  </si>
  <si>
    <t xml:space="preserve">THIAGO AQUINO DE ARRUDA MARTINS</t>
  </si>
  <si>
    <t xml:space="preserve">JUNGFRAU 3K</t>
  </si>
  <si>
    <t xml:space="preserve">ALESSANDRA BARBOSA</t>
  </si>
  <si>
    <t xml:space="preserve">TRIBUNO</t>
  </si>
  <si>
    <t xml:space="preserve">MILENA RIBEIRO DA ROCHA</t>
  </si>
  <si>
    <t xml:space="preserve">JAMMU</t>
  </si>
  <si>
    <t xml:space="preserve">JILLY KING JP</t>
  </si>
  <si>
    <t xml:space="preserve">VICTOR MARIANO LUMINATTI</t>
  </si>
  <si>
    <t xml:space="preserve">ETA</t>
  </si>
  <si>
    <t xml:space="preserve">ANDRE NASCIMENTO</t>
  </si>
  <si>
    <t xml:space="preserve">ALBANY</t>
  </si>
  <si>
    <t xml:space="preserve">BEL CANTO</t>
  </si>
  <si>
    <t xml:space="preserve">FABIO SIQUEIRA JAMRA</t>
  </si>
  <si>
    <t xml:space="preserve">PETTY</t>
  </si>
  <si>
    <t xml:space="preserve">DONNA TW</t>
  </si>
  <si>
    <t xml:space="preserve">PRINCIE</t>
  </si>
  <si>
    <t xml:space="preserve">DANIEL MAIA MARTINS</t>
  </si>
  <si>
    <t xml:space="preserve">JILLY KING</t>
  </si>
  <si>
    <t xml:space="preserve">JOSE AUGUSTO DE MESQUITA FILHO</t>
  </si>
  <si>
    <t xml:space="preserve">SALPIN</t>
  </si>
  <si>
    <t xml:space="preserve">TAXI DRIVER</t>
  </si>
  <si>
    <t xml:space="preserve">MALVAGE</t>
  </si>
  <si>
    <t xml:space="preserve">LAMANDA</t>
  </si>
  <si>
    <t xml:space="preserve">PALACIO  PACAEMBU</t>
  </si>
  <si>
    <t xml:space="preserve">ADONAI DE ARRUDA CAMERA NETO</t>
  </si>
  <si>
    <t xml:space="preserve">TEMPRANO</t>
  </si>
  <si>
    <t xml:space="preserve">EL CID</t>
  </si>
  <si>
    <t xml:space="preserve">LUIZA SALLES</t>
  </si>
  <si>
    <t xml:space="preserve">METROPOLITAN TW</t>
  </si>
  <si>
    <t xml:space="preserve">BAGHEERA DA MATA</t>
  </si>
  <si>
    <t xml:space="preserve">Julia Guimaraes Costa</t>
  </si>
  <si>
    <t xml:space="preserve">Land Halk</t>
  </si>
  <si>
    <t xml:space="preserve">QUARTIER ITAPUA.</t>
  </si>
  <si>
    <t xml:space="preserve">FABIO CARASSO</t>
  </si>
  <si>
    <t xml:space="preserve">ELLEN TW</t>
  </si>
  <si>
    <t xml:space="preserve">RAPHAEL GRISJSPEERDT</t>
  </si>
  <si>
    <t xml:space="preserve">BELLE HUST</t>
  </si>
  <si>
    <t xml:space="preserve">GOOD WISH</t>
  </si>
  <si>
    <t xml:space="preserve">CARBONEL</t>
  </si>
  <si>
    <t xml:space="preserve">MEXERICO</t>
  </si>
  <si>
    <t xml:space="preserve">THE BEST PIONEIRO</t>
  </si>
  <si>
    <t xml:space="preserve">FREDERICO DANTAS</t>
  </si>
  <si>
    <t xml:space="preserve">ICARO STAR</t>
  </si>
  <si>
    <t xml:space="preserve">BRILHANTE</t>
  </si>
  <si>
    <t xml:space="preserve">MARCELO DIAS DE FREITAS</t>
  </si>
  <si>
    <t xml:space="preserve">KISS</t>
  </si>
  <si>
    <t xml:space="preserve">JOSE A MESQUITA FILHO</t>
  </si>
  <si>
    <t xml:space="preserve">LUCKY DIAMONT</t>
  </si>
  <si>
    <t xml:space="preserve">AMACO BRASVEL</t>
  </si>
  <si>
    <t xml:space="preserve">ALEGRIA FAZ ATLETA ATACADAO</t>
  </si>
  <si>
    <t xml:space="preserve">CAPUCINE ANHAT</t>
  </si>
  <si>
    <t xml:space="preserve">KASHIMIR DAS CATARATAS</t>
  </si>
  <si>
    <t xml:space="preserve">FEC</t>
  </si>
  <si>
    <t xml:space="preserve">DOMINO</t>
  </si>
  <si>
    <t xml:space="preserve">SALTO POR SALTO SALPIN</t>
  </si>
  <si>
    <t xml:space="preserve">NATALIA OLIVEIRA PINTO</t>
  </si>
  <si>
    <t xml:space="preserve">SL UMBRICO</t>
  </si>
  <si>
    <t xml:space="preserve">FRANCISCO DE ARRUDA CAMARA NETO</t>
  </si>
  <si>
    <t xml:space="preserve">PALUSTRE DO FERRAREZ</t>
  </si>
  <si>
    <t xml:space="preserve">ORLOFF</t>
  </si>
  <si>
    <t xml:space="preserve">NUTREAL CAPRICHA JMEN</t>
  </si>
  <si>
    <t xml:space="preserve">STRATUS</t>
  </si>
  <si>
    <t xml:space="preserve">PAOLA BRIBEL BRUGGER SPINA</t>
  </si>
  <si>
    <t xml:space="preserve">WICK</t>
  </si>
  <si>
    <t xml:space="preserve">SIOBHAN ANNA JORDAN</t>
  </si>
  <si>
    <t xml:space="preserve">BAHINO</t>
  </si>
  <si>
    <t xml:space="preserve">NEARCO OULA OWL</t>
  </si>
  <si>
    <t xml:space="preserve">FELIPPO FERRANTELLI</t>
  </si>
  <si>
    <t xml:space="preserve">GORKI II</t>
  </si>
  <si>
    <t xml:space="preserve">PATRICK BARCHA</t>
  </si>
  <si>
    <t xml:space="preserve">ESPERANCA</t>
  </si>
  <si>
    <t xml:space="preserve">LOOK JASON</t>
  </si>
  <si>
    <t xml:space="preserve">FIONA DO ANJO</t>
  </si>
  <si>
    <t xml:space="preserve">FELIPE LOPES MORGAN</t>
  </si>
  <si>
    <t xml:space="preserve">IFS</t>
  </si>
  <si>
    <t xml:space="preserve">PIT BOY JMEN</t>
  </si>
  <si>
    <t xml:space="preserve">PRINCIPE VOLTER</t>
  </si>
  <si>
    <t xml:space="preserve">JIPE</t>
  </si>
  <si>
    <t xml:space="preserve">ROBERTA MURADAS</t>
  </si>
  <si>
    <t xml:space="preserve">JET GOLD</t>
  </si>
  <si>
    <t xml:space="preserve">ANDRE BONFIM</t>
  </si>
  <si>
    <t xml:space="preserve">KINTAMANE</t>
  </si>
  <si>
    <t xml:space="preserve">ARIELLE YURI MACEDO MIKI</t>
  </si>
  <si>
    <t xml:space="preserve">PILOT DO ANJI</t>
  </si>
  <si>
    <t xml:space="preserve">SALTO POR SALTO BRILHANTE</t>
  </si>
  <si>
    <t xml:space="preserve">MARIANNE SAYURI F. HARAGUCHI</t>
  </si>
  <si>
    <t xml:space="preserve">EROS MM CONTABILDADE</t>
  </si>
  <si>
    <t xml:space="preserve">DANUBIO</t>
  </si>
  <si>
    <t xml:space="preserve">BLUE VELVET</t>
  </si>
  <si>
    <t xml:space="preserve">VALMOR ITAPUA</t>
  </si>
  <si>
    <t xml:space="preserve">PIET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_)"/>
    <numFmt numFmtId="166" formatCode="[$-409]#,##0.00_);\(#,##0.00\)"/>
    <numFmt numFmtId="167" formatCode="0"/>
  </numFmts>
  <fonts count="9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4"/>
      <color rgb="FF000000"/>
      <name val="Courier New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019301" xfId="20"/>
    <cellStyle name="Normal_Plan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32.1"/>
    <col collapsed="false" customWidth="true" hidden="false" outlineLevel="0" max="3" min="3" style="1" width="3.66"/>
    <col collapsed="false" customWidth="true" hidden="false" outlineLevel="0" max="4" min="4" style="0" width="6.77"/>
    <col collapsed="false" customWidth="true" hidden="false" outlineLevel="0" max="5" min="5" style="0" width="4.21"/>
    <col collapsed="false" customWidth="true" hidden="false" outlineLevel="0" max="6" min="6" style="0" width="6.88"/>
    <col collapsed="false" customWidth="true" hidden="false" outlineLevel="0" max="7" min="7" style="0" width="4.21"/>
    <col collapsed="false" customWidth="true" hidden="false" outlineLevel="0" max="8" min="8" style="0" width="4"/>
    <col collapsed="false" customWidth="true" hidden="false" outlineLevel="0" max="9" min="9" style="0" width="4.21"/>
    <col collapsed="false" customWidth="true" hidden="false" outlineLevel="0" max="10" min="10" style="0" width="7.33"/>
    <col collapsed="false" customWidth="true" hidden="false" outlineLevel="0" max="17" min="11" style="0" width="4.55"/>
    <col collapsed="false" customWidth="true" hidden="false" outlineLevel="0" max="18" min="18" style="0" width="7.33"/>
    <col collapsed="false" customWidth="true" hidden="false" outlineLevel="0" max="25" min="19" style="0" width="4.55"/>
    <col collapsed="false" customWidth="true" hidden="false" outlineLevel="0" max="26" min="26" style="0" width="7.33"/>
    <col collapsed="false" customWidth="true" hidden="false" outlineLevel="0" max="33" min="27" style="0" width="4.55"/>
    <col collapsed="false" customWidth="true" hidden="false" outlineLevel="0" max="34" min="34" style="0" width="7.33"/>
    <col collapsed="false" customWidth="true" hidden="false" outlineLevel="0" max="82" min="35" style="0" width="4.55"/>
    <col collapsed="false" customWidth="true" hidden="false" outlineLevel="0" max="99" min="83" style="0" width="7.55"/>
    <col collapsed="false" customWidth="true" hidden="false" outlineLevel="0" max="155" min="100" style="0" width="6.88"/>
    <col collapsed="false" customWidth="true" hidden="false" outlineLevel="0" max="156" min="156" style="0" width="5.43"/>
    <col collapsed="false" customWidth="true" hidden="false" outlineLevel="0" max="158" min="157" style="0" width="2.77"/>
    <col collapsed="false" customWidth="true" hidden="false" outlineLevel="0" max="162" min="161" style="0" width="7.78"/>
    <col collapsed="false" customWidth="true" hidden="false" outlineLevel="0" max="163" min="163" style="0" width="8.77"/>
    <col collapsed="false" customWidth="true" hidden="false" outlineLevel="0" max="164" min="164" style="0" width="4.78"/>
    <col collapsed="false" customWidth="true" hidden="false" outlineLevel="0" max="165" min="165" style="0" width="5.77"/>
    <col collapsed="false" customWidth="true" hidden="false" outlineLevel="0" max="166" min="166" style="0" width="4.78"/>
    <col collapsed="false" customWidth="true" hidden="false" outlineLevel="0" max="167" min="167" style="0" width="6.77"/>
    <col collapsed="false" customWidth="true" hidden="false" outlineLevel="0" max="168" min="168" style="0" width="5.77"/>
  </cols>
  <sheetData>
    <row r="1" customFormat="false" ht="15" hidden="false" customHeight="fals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5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</row>
    <row r="2" customFormat="false" ht="15" hidden="false" customHeight="false" outlineLevel="0" collapsed="false">
      <c r="A2" s="2" t="s">
        <v>1</v>
      </c>
      <c r="B2" s="7" t="n">
        <f aca="false">DATE(6,12,17)</f>
        <v>39068</v>
      </c>
      <c r="C2" s="8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</row>
    <row r="3" customFormat="false" ht="15" hidden="false" customHeight="false" outlineLevel="0" collapsed="false">
      <c r="A3" s="9"/>
      <c r="B3" s="9"/>
      <c r="C3" s="8"/>
      <c r="D3" s="2" t="s">
        <v>2</v>
      </c>
      <c r="E3" s="3"/>
      <c r="F3" s="3"/>
      <c r="G3" s="3"/>
      <c r="H3" s="3"/>
      <c r="I3" s="3"/>
      <c r="J3" s="3"/>
      <c r="K3" s="3"/>
      <c r="L3" s="9" t="s">
        <v>3</v>
      </c>
      <c r="M3" s="3"/>
      <c r="N3" s="3"/>
      <c r="O3" s="3"/>
      <c r="P3" s="3"/>
      <c r="Q3" s="3"/>
      <c r="R3" s="3"/>
      <c r="S3" s="3"/>
      <c r="T3" s="9" t="s">
        <v>4</v>
      </c>
      <c r="U3" s="3"/>
      <c r="V3" s="3"/>
      <c r="W3" s="3"/>
      <c r="X3" s="3"/>
      <c r="Y3" s="3"/>
      <c r="Z3" s="3"/>
      <c r="AA3" s="3"/>
      <c r="AB3" s="9" t="s">
        <v>5</v>
      </c>
      <c r="AC3" s="3"/>
      <c r="AD3" s="3"/>
      <c r="AE3" s="3"/>
      <c r="AF3" s="3"/>
      <c r="AG3" s="3"/>
      <c r="AH3" s="3"/>
      <c r="AI3" s="3"/>
      <c r="AJ3" s="9" t="s">
        <v>6</v>
      </c>
      <c r="AK3" s="3"/>
      <c r="AL3" s="3"/>
      <c r="AM3" s="3"/>
      <c r="AN3" s="3"/>
      <c r="AO3" s="3"/>
      <c r="AP3" s="3"/>
      <c r="AQ3" s="3"/>
      <c r="AR3" s="9" t="s">
        <v>7</v>
      </c>
      <c r="AS3" s="3"/>
      <c r="AT3" s="3"/>
      <c r="AU3" s="3"/>
      <c r="AV3" s="3"/>
      <c r="AW3" s="3"/>
      <c r="AX3" s="3"/>
      <c r="AY3" s="3"/>
      <c r="AZ3" s="9" t="s">
        <v>8</v>
      </c>
      <c r="BA3" s="3"/>
      <c r="BB3" s="3"/>
      <c r="BC3" s="3"/>
      <c r="BD3" s="3"/>
      <c r="BE3" s="3"/>
      <c r="BF3" s="3"/>
      <c r="BG3" s="3"/>
      <c r="BH3" s="9" t="s">
        <v>9</v>
      </c>
      <c r="BI3" s="3"/>
      <c r="BJ3" s="3"/>
      <c r="BK3" s="3"/>
      <c r="BL3" s="3"/>
      <c r="BM3" s="3"/>
      <c r="BN3" s="3"/>
      <c r="BO3" s="3"/>
      <c r="BP3" s="9" t="s">
        <v>10</v>
      </c>
      <c r="BQ3" s="3"/>
      <c r="BR3" s="3"/>
      <c r="BS3" s="3"/>
      <c r="BT3" s="3"/>
      <c r="BU3" s="3"/>
      <c r="BV3" s="3"/>
      <c r="BW3" s="3"/>
      <c r="BX3" s="9" t="s">
        <v>11</v>
      </c>
      <c r="BY3" s="3"/>
      <c r="BZ3" s="3"/>
      <c r="CA3" s="3"/>
      <c r="CB3" s="3"/>
      <c r="CC3" s="3"/>
      <c r="CD3" s="3"/>
      <c r="CE3" s="3"/>
      <c r="CF3" s="9" t="s">
        <v>12</v>
      </c>
      <c r="CG3" s="3"/>
      <c r="CH3" s="3"/>
      <c r="CI3" s="3"/>
      <c r="CJ3" s="3"/>
      <c r="CK3" s="3"/>
      <c r="CL3" s="3"/>
      <c r="CM3" s="3"/>
      <c r="CN3" s="9" t="s">
        <v>2</v>
      </c>
      <c r="CO3" s="3"/>
      <c r="CP3" s="3"/>
      <c r="CQ3" s="3"/>
      <c r="CR3" s="3"/>
      <c r="CS3" s="3"/>
      <c r="CT3" s="3"/>
      <c r="CU3" s="3"/>
      <c r="CV3" s="9" t="s">
        <v>13</v>
      </c>
      <c r="CW3" s="3"/>
      <c r="CX3" s="3"/>
      <c r="CY3" s="3"/>
      <c r="CZ3" s="3"/>
      <c r="DA3" s="3"/>
      <c r="DB3" s="3"/>
      <c r="DC3" s="3"/>
      <c r="DD3" s="9" t="s">
        <v>14</v>
      </c>
      <c r="DE3" s="3"/>
      <c r="DF3" s="3"/>
      <c r="DG3" s="3"/>
      <c r="DH3" s="3"/>
      <c r="DI3" s="3"/>
      <c r="DJ3" s="3"/>
      <c r="DK3" s="3"/>
      <c r="DL3" s="9" t="s">
        <v>15</v>
      </c>
      <c r="DM3" s="3"/>
      <c r="DN3" s="3"/>
      <c r="DO3" s="3"/>
      <c r="DP3" s="3"/>
      <c r="DQ3" s="3"/>
      <c r="DR3" s="3"/>
      <c r="DS3" s="3"/>
      <c r="DT3" s="9" t="s">
        <v>16</v>
      </c>
      <c r="DU3" s="3"/>
      <c r="DV3" s="3"/>
      <c r="DW3" s="3"/>
      <c r="DX3" s="3"/>
      <c r="DY3" s="3"/>
      <c r="DZ3" s="3"/>
      <c r="EA3" s="3"/>
      <c r="EB3" s="9" t="s">
        <v>17</v>
      </c>
      <c r="EC3" s="3"/>
      <c r="ED3" s="3"/>
      <c r="EE3" s="3"/>
      <c r="EF3" s="3"/>
      <c r="EG3" s="3"/>
      <c r="EH3" s="3"/>
      <c r="EI3" s="3"/>
      <c r="EJ3" s="9" t="s">
        <v>18</v>
      </c>
      <c r="EK3" s="3"/>
      <c r="EL3" s="3"/>
      <c r="EM3" s="3"/>
      <c r="EN3" s="3"/>
      <c r="EO3" s="3"/>
      <c r="EP3" s="3"/>
      <c r="EQ3" s="3"/>
      <c r="ER3" s="9" t="s">
        <v>2</v>
      </c>
      <c r="ES3" s="3"/>
      <c r="ET3" s="3"/>
      <c r="EU3" s="3"/>
      <c r="EV3" s="3"/>
      <c r="EW3" s="3"/>
      <c r="EX3" s="3"/>
      <c r="EY3" s="3"/>
      <c r="EZ3" s="10" t="s">
        <v>19</v>
      </c>
      <c r="FA3" s="11"/>
      <c r="FB3" s="5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customFormat="false" ht="15" hidden="false" customHeight="false" outlineLevel="0" collapsed="false">
      <c r="A4" s="5"/>
      <c r="B4" s="5"/>
      <c r="C4" s="12"/>
      <c r="D4" s="5"/>
      <c r="E4" s="13"/>
      <c r="F4" s="14" t="s">
        <v>20</v>
      </c>
      <c r="G4" s="13"/>
      <c r="H4" s="13"/>
      <c r="I4" s="13"/>
      <c r="J4" s="13"/>
      <c r="K4" s="13"/>
      <c r="L4" s="5"/>
      <c r="M4" s="13"/>
      <c r="N4" s="13" t="s">
        <v>20</v>
      </c>
      <c r="O4" s="13"/>
      <c r="P4" s="13"/>
      <c r="Q4" s="13"/>
      <c r="R4" s="13"/>
      <c r="S4" s="13"/>
      <c r="T4" s="5"/>
      <c r="U4" s="13"/>
      <c r="V4" s="13" t="s">
        <v>20</v>
      </c>
      <c r="W4" s="13"/>
      <c r="X4" s="13"/>
      <c r="Y4" s="13"/>
      <c r="Z4" s="13"/>
      <c r="AA4" s="13"/>
      <c r="AB4" s="5"/>
      <c r="AC4" s="13"/>
      <c r="AD4" s="13" t="s">
        <v>20</v>
      </c>
      <c r="AE4" s="13"/>
      <c r="AF4" s="13"/>
      <c r="AG4" s="13"/>
      <c r="AH4" s="13"/>
      <c r="AI4" s="13"/>
      <c r="AJ4" s="5"/>
      <c r="AK4" s="13"/>
      <c r="AL4" s="13" t="s">
        <v>20</v>
      </c>
      <c r="AM4" s="13"/>
      <c r="AN4" s="13"/>
      <c r="AO4" s="13"/>
      <c r="AP4" s="13"/>
      <c r="AQ4" s="13"/>
      <c r="AR4" s="5"/>
      <c r="AS4" s="13"/>
      <c r="AT4" s="13" t="s">
        <v>20</v>
      </c>
      <c r="AU4" s="13"/>
      <c r="AV4" s="13"/>
      <c r="AW4" s="13"/>
      <c r="AX4" s="13"/>
      <c r="AY4" s="13"/>
      <c r="AZ4" s="5"/>
      <c r="BA4" s="13"/>
      <c r="BB4" s="13" t="s">
        <v>20</v>
      </c>
      <c r="BC4" s="13"/>
      <c r="BD4" s="13"/>
      <c r="BE4" s="13"/>
      <c r="BF4" s="13"/>
      <c r="BG4" s="13"/>
      <c r="BH4" s="5"/>
      <c r="BI4" s="13"/>
      <c r="BJ4" s="13" t="s">
        <v>20</v>
      </c>
      <c r="BK4" s="13"/>
      <c r="BL4" s="13"/>
      <c r="BM4" s="13"/>
      <c r="BN4" s="13"/>
      <c r="BO4" s="13"/>
      <c r="BP4" s="5"/>
      <c r="BQ4" s="13"/>
      <c r="BR4" s="13" t="s">
        <v>20</v>
      </c>
      <c r="BS4" s="13"/>
      <c r="BT4" s="13"/>
      <c r="BU4" s="13"/>
      <c r="BV4" s="13"/>
      <c r="BW4" s="13"/>
      <c r="BX4" s="5"/>
      <c r="BY4" s="13"/>
      <c r="BZ4" s="13" t="s">
        <v>21</v>
      </c>
      <c r="CA4" s="13"/>
      <c r="CB4" s="13"/>
      <c r="CC4" s="13"/>
      <c r="CD4" s="13"/>
      <c r="CE4" s="13"/>
      <c r="CF4" s="5"/>
      <c r="CG4" s="13"/>
      <c r="CH4" s="13" t="s">
        <v>20</v>
      </c>
      <c r="CI4" s="13"/>
      <c r="CJ4" s="13"/>
      <c r="CK4" s="13"/>
      <c r="CL4" s="13"/>
      <c r="CM4" s="13"/>
      <c r="CN4" s="5"/>
      <c r="CO4" s="13"/>
      <c r="CP4" s="13" t="s">
        <v>20</v>
      </c>
      <c r="CQ4" s="13"/>
      <c r="CR4" s="13"/>
      <c r="CS4" s="13"/>
      <c r="CT4" s="13"/>
      <c r="CU4" s="13"/>
      <c r="CV4" s="5"/>
      <c r="CW4" s="13"/>
      <c r="CX4" s="13" t="s">
        <v>20</v>
      </c>
      <c r="CY4" s="13"/>
      <c r="CZ4" s="13"/>
      <c r="DA4" s="13"/>
      <c r="DB4" s="13"/>
      <c r="DC4" s="13"/>
      <c r="DD4" s="5"/>
      <c r="DE4" s="13"/>
      <c r="DF4" s="13" t="s">
        <v>22</v>
      </c>
      <c r="DG4" s="13"/>
      <c r="DH4" s="13"/>
      <c r="DI4" s="13"/>
      <c r="DJ4" s="13"/>
      <c r="DK4" s="13"/>
      <c r="DL4" s="5"/>
      <c r="DM4" s="13"/>
      <c r="DN4" s="13" t="s">
        <v>23</v>
      </c>
      <c r="DO4" s="13"/>
      <c r="DP4" s="13"/>
      <c r="DQ4" s="13"/>
      <c r="DR4" s="13"/>
      <c r="DS4" s="13"/>
      <c r="DT4" s="5"/>
      <c r="DU4" s="13"/>
      <c r="DV4" s="13" t="s">
        <v>20</v>
      </c>
      <c r="DW4" s="13"/>
      <c r="DX4" s="13"/>
      <c r="DY4" s="13"/>
      <c r="DZ4" s="13"/>
      <c r="EA4" s="13"/>
      <c r="EB4" s="5"/>
      <c r="EC4" s="13"/>
      <c r="ED4" s="13" t="s">
        <v>20</v>
      </c>
      <c r="EE4" s="13"/>
      <c r="EF4" s="13"/>
      <c r="EG4" s="13"/>
      <c r="EH4" s="13"/>
      <c r="EI4" s="13"/>
      <c r="EJ4" s="5"/>
      <c r="EK4" s="13"/>
      <c r="EL4" s="13" t="s">
        <v>20</v>
      </c>
      <c r="EM4" s="13"/>
      <c r="EN4" s="13"/>
      <c r="EO4" s="13"/>
      <c r="EP4" s="13"/>
      <c r="EQ4" s="13"/>
      <c r="ER4" s="5"/>
      <c r="ES4" s="13"/>
      <c r="ET4" s="13" t="s">
        <v>20</v>
      </c>
      <c r="EU4" s="13"/>
      <c r="EV4" s="13"/>
      <c r="EW4" s="13"/>
      <c r="EX4" s="13"/>
      <c r="EY4" s="13"/>
      <c r="EZ4" s="15"/>
      <c r="FA4" s="16"/>
      <c r="FB4" s="5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</row>
    <row r="5" customFormat="false" ht="15" hidden="false" customHeight="false" outlineLevel="0" collapsed="false">
      <c r="A5" s="17" t="s">
        <v>24</v>
      </c>
      <c r="B5" s="17" t="s">
        <v>25</v>
      </c>
      <c r="C5" s="18" t="s">
        <v>26</v>
      </c>
      <c r="D5" s="17" t="s">
        <v>27</v>
      </c>
      <c r="E5" s="17" t="s">
        <v>27</v>
      </c>
      <c r="F5" s="17" t="s">
        <v>28</v>
      </c>
      <c r="G5" s="17" t="s">
        <v>28</v>
      </c>
      <c r="H5" s="17" t="s">
        <v>29</v>
      </c>
      <c r="I5" s="17" t="s">
        <v>29</v>
      </c>
      <c r="J5" s="19" t="s">
        <v>30</v>
      </c>
      <c r="K5" s="19" t="s">
        <v>31</v>
      </c>
      <c r="L5" s="17" t="s">
        <v>27</v>
      </c>
      <c r="M5" s="17" t="s">
        <v>27</v>
      </c>
      <c r="N5" s="17" t="s">
        <v>28</v>
      </c>
      <c r="O5" s="17" t="s">
        <v>28</v>
      </c>
      <c r="P5" s="17" t="s">
        <v>29</v>
      </c>
      <c r="Q5" s="17" t="s">
        <v>29</v>
      </c>
      <c r="R5" s="19" t="s">
        <v>30</v>
      </c>
      <c r="S5" s="19" t="s">
        <v>31</v>
      </c>
      <c r="T5" s="17" t="s">
        <v>27</v>
      </c>
      <c r="U5" s="17" t="s">
        <v>27</v>
      </c>
      <c r="V5" s="17" t="s">
        <v>28</v>
      </c>
      <c r="W5" s="17" t="s">
        <v>28</v>
      </c>
      <c r="X5" s="17" t="s">
        <v>29</v>
      </c>
      <c r="Y5" s="17" t="s">
        <v>29</v>
      </c>
      <c r="Z5" s="19" t="s">
        <v>30</v>
      </c>
      <c r="AA5" s="19" t="s">
        <v>31</v>
      </c>
      <c r="AB5" s="17" t="s">
        <v>27</v>
      </c>
      <c r="AC5" s="17" t="s">
        <v>27</v>
      </c>
      <c r="AD5" s="17" t="s">
        <v>28</v>
      </c>
      <c r="AE5" s="17" t="s">
        <v>28</v>
      </c>
      <c r="AF5" s="17" t="s">
        <v>29</v>
      </c>
      <c r="AG5" s="17" t="s">
        <v>29</v>
      </c>
      <c r="AH5" s="19" t="s">
        <v>30</v>
      </c>
      <c r="AI5" s="19" t="s">
        <v>31</v>
      </c>
      <c r="AJ5" s="17" t="s">
        <v>27</v>
      </c>
      <c r="AK5" s="17" t="s">
        <v>27</v>
      </c>
      <c r="AL5" s="17" t="s">
        <v>28</v>
      </c>
      <c r="AM5" s="17" t="s">
        <v>28</v>
      </c>
      <c r="AN5" s="17" t="s">
        <v>29</v>
      </c>
      <c r="AO5" s="17" t="s">
        <v>29</v>
      </c>
      <c r="AP5" s="19" t="s">
        <v>30</v>
      </c>
      <c r="AQ5" s="19" t="s">
        <v>31</v>
      </c>
      <c r="AR5" s="17" t="s">
        <v>27</v>
      </c>
      <c r="AS5" s="17" t="s">
        <v>27</v>
      </c>
      <c r="AT5" s="17" t="s">
        <v>28</v>
      </c>
      <c r="AU5" s="17" t="s">
        <v>28</v>
      </c>
      <c r="AV5" s="17" t="s">
        <v>29</v>
      </c>
      <c r="AW5" s="17" t="s">
        <v>29</v>
      </c>
      <c r="AX5" s="19" t="s">
        <v>30</v>
      </c>
      <c r="AY5" s="19" t="s">
        <v>31</v>
      </c>
      <c r="AZ5" s="17" t="s">
        <v>27</v>
      </c>
      <c r="BA5" s="17" t="s">
        <v>27</v>
      </c>
      <c r="BB5" s="17" t="s">
        <v>28</v>
      </c>
      <c r="BC5" s="17" t="s">
        <v>28</v>
      </c>
      <c r="BD5" s="17" t="s">
        <v>29</v>
      </c>
      <c r="BE5" s="17" t="s">
        <v>29</v>
      </c>
      <c r="BF5" s="19" t="s">
        <v>30</v>
      </c>
      <c r="BG5" s="19" t="s">
        <v>31</v>
      </c>
      <c r="BH5" s="17" t="s">
        <v>27</v>
      </c>
      <c r="BI5" s="17" t="s">
        <v>27</v>
      </c>
      <c r="BJ5" s="17" t="s">
        <v>28</v>
      </c>
      <c r="BK5" s="17" t="s">
        <v>28</v>
      </c>
      <c r="BL5" s="17" t="s">
        <v>29</v>
      </c>
      <c r="BM5" s="17" t="s">
        <v>29</v>
      </c>
      <c r="BN5" s="19" t="s">
        <v>30</v>
      </c>
      <c r="BO5" s="19" t="s">
        <v>31</v>
      </c>
      <c r="BP5" s="17" t="s">
        <v>27</v>
      </c>
      <c r="BQ5" s="17" t="s">
        <v>27</v>
      </c>
      <c r="BR5" s="17" t="s">
        <v>28</v>
      </c>
      <c r="BS5" s="17" t="s">
        <v>28</v>
      </c>
      <c r="BT5" s="17" t="s">
        <v>29</v>
      </c>
      <c r="BU5" s="17" t="s">
        <v>29</v>
      </c>
      <c r="BV5" s="19" t="s">
        <v>30</v>
      </c>
      <c r="BW5" s="19" t="s">
        <v>31</v>
      </c>
      <c r="BX5" s="17" t="s">
        <v>27</v>
      </c>
      <c r="BY5" s="17" t="s">
        <v>27</v>
      </c>
      <c r="BZ5" s="17" t="s">
        <v>28</v>
      </c>
      <c r="CA5" s="17" t="s">
        <v>28</v>
      </c>
      <c r="CB5" s="17" t="s">
        <v>29</v>
      </c>
      <c r="CC5" s="17" t="s">
        <v>29</v>
      </c>
      <c r="CD5" s="19" t="s">
        <v>30</v>
      </c>
      <c r="CE5" s="19" t="s">
        <v>31</v>
      </c>
      <c r="CF5" s="17" t="s">
        <v>27</v>
      </c>
      <c r="CG5" s="17" t="s">
        <v>27</v>
      </c>
      <c r="CH5" s="17" t="s">
        <v>28</v>
      </c>
      <c r="CI5" s="17" t="s">
        <v>28</v>
      </c>
      <c r="CJ5" s="17" t="s">
        <v>29</v>
      </c>
      <c r="CK5" s="17" t="s">
        <v>29</v>
      </c>
      <c r="CL5" s="19" t="s">
        <v>30</v>
      </c>
      <c r="CM5" s="19" t="s">
        <v>31</v>
      </c>
      <c r="CN5" s="17" t="s">
        <v>27</v>
      </c>
      <c r="CO5" s="17" t="s">
        <v>27</v>
      </c>
      <c r="CP5" s="17" t="s">
        <v>28</v>
      </c>
      <c r="CQ5" s="17" t="s">
        <v>28</v>
      </c>
      <c r="CR5" s="17" t="s">
        <v>29</v>
      </c>
      <c r="CS5" s="17" t="s">
        <v>29</v>
      </c>
      <c r="CT5" s="19" t="s">
        <v>30</v>
      </c>
      <c r="CU5" s="19" t="s">
        <v>31</v>
      </c>
      <c r="CV5" s="17" t="s">
        <v>27</v>
      </c>
      <c r="CW5" s="17" t="s">
        <v>27</v>
      </c>
      <c r="CX5" s="17" t="s">
        <v>28</v>
      </c>
      <c r="CY5" s="17" t="s">
        <v>28</v>
      </c>
      <c r="CZ5" s="17" t="s">
        <v>29</v>
      </c>
      <c r="DA5" s="17" t="s">
        <v>29</v>
      </c>
      <c r="DB5" s="19" t="s">
        <v>30</v>
      </c>
      <c r="DC5" s="19" t="s">
        <v>31</v>
      </c>
      <c r="DD5" s="17" t="s">
        <v>27</v>
      </c>
      <c r="DE5" s="17" t="s">
        <v>27</v>
      </c>
      <c r="DF5" s="17" t="s">
        <v>28</v>
      </c>
      <c r="DG5" s="17" t="s">
        <v>28</v>
      </c>
      <c r="DH5" s="17" t="s">
        <v>29</v>
      </c>
      <c r="DI5" s="17" t="s">
        <v>29</v>
      </c>
      <c r="DJ5" s="19" t="s">
        <v>30</v>
      </c>
      <c r="DK5" s="19" t="s">
        <v>31</v>
      </c>
      <c r="DL5" s="17" t="s">
        <v>27</v>
      </c>
      <c r="DM5" s="17" t="s">
        <v>27</v>
      </c>
      <c r="DN5" s="17" t="s">
        <v>28</v>
      </c>
      <c r="DO5" s="17" t="s">
        <v>28</v>
      </c>
      <c r="DP5" s="17" t="s">
        <v>29</v>
      </c>
      <c r="DQ5" s="17" t="s">
        <v>29</v>
      </c>
      <c r="DR5" s="19" t="s">
        <v>30</v>
      </c>
      <c r="DS5" s="19" t="s">
        <v>31</v>
      </c>
      <c r="DT5" s="17" t="s">
        <v>27</v>
      </c>
      <c r="DU5" s="17" t="s">
        <v>27</v>
      </c>
      <c r="DV5" s="17" t="s">
        <v>28</v>
      </c>
      <c r="DW5" s="17" t="s">
        <v>28</v>
      </c>
      <c r="DX5" s="17" t="s">
        <v>29</v>
      </c>
      <c r="DY5" s="17" t="s">
        <v>29</v>
      </c>
      <c r="DZ5" s="19" t="s">
        <v>30</v>
      </c>
      <c r="EA5" s="19" t="s">
        <v>31</v>
      </c>
      <c r="EB5" s="17" t="s">
        <v>27</v>
      </c>
      <c r="EC5" s="17" t="s">
        <v>27</v>
      </c>
      <c r="ED5" s="17" t="s">
        <v>28</v>
      </c>
      <c r="EE5" s="17" t="s">
        <v>28</v>
      </c>
      <c r="EF5" s="17" t="s">
        <v>29</v>
      </c>
      <c r="EG5" s="17" t="s">
        <v>29</v>
      </c>
      <c r="EH5" s="19" t="s">
        <v>30</v>
      </c>
      <c r="EI5" s="19" t="s">
        <v>31</v>
      </c>
      <c r="EJ5" s="17" t="s">
        <v>27</v>
      </c>
      <c r="EK5" s="17" t="s">
        <v>27</v>
      </c>
      <c r="EL5" s="17" t="s">
        <v>28</v>
      </c>
      <c r="EM5" s="17" t="s">
        <v>28</v>
      </c>
      <c r="EN5" s="17" t="s">
        <v>29</v>
      </c>
      <c r="EO5" s="17" t="s">
        <v>29</v>
      </c>
      <c r="EP5" s="19" t="s">
        <v>30</v>
      </c>
      <c r="EQ5" s="19" t="s">
        <v>31</v>
      </c>
      <c r="ER5" s="17" t="s">
        <v>27</v>
      </c>
      <c r="ES5" s="17" t="s">
        <v>27</v>
      </c>
      <c r="ET5" s="17" t="s">
        <v>28</v>
      </c>
      <c r="EU5" s="17" t="s">
        <v>28</v>
      </c>
      <c r="EV5" s="17" t="s">
        <v>29</v>
      </c>
      <c r="EW5" s="17" t="s">
        <v>29</v>
      </c>
      <c r="EX5" s="19" t="s">
        <v>30</v>
      </c>
      <c r="EY5" s="19" t="s">
        <v>31</v>
      </c>
      <c r="EZ5" s="19" t="s">
        <v>31</v>
      </c>
      <c r="FA5" s="19" t="s">
        <v>32</v>
      </c>
      <c r="FB5" s="20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</row>
    <row r="6" customFormat="false" ht="15" hidden="false" customHeight="false" outlineLevel="0" collapsed="false">
      <c r="A6" s="20"/>
      <c r="B6" s="20"/>
      <c r="C6" s="12"/>
      <c r="D6" s="22" t="s">
        <v>32</v>
      </c>
      <c r="E6" s="22" t="s">
        <v>33</v>
      </c>
      <c r="F6" s="22" t="s">
        <v>32</v>
      </c>
      <c r="G6" s="22" t="s">
        <v>33</v>
      </c>
      <c r="H6" s="22" t="s">
        <v>32</v>
      </c>
      <c r="I6" s="22" t="s">
        <v>33</v>
      </c>
      <c r="J6" s="23" t="s">
        <v>34</v>
      </c>
      <c r="K6" s="23" t="s">
        <v>34</v>
      </c>
      <c r="L6" s="24" t="s">
        <v>32</v>
      </c>
      <c r="M6" s="22" t="s">
        <v>33</v>
      </c>
      <c r="N6" s="22" t="s">
        <v>32</v>
      </c>
      <c r="O6" s="22" t="s">
        <v>33</v>
      </c>
      <c r="P6" s="22" t="s">
        <v>32</v>
      </c>
      <c r="Q6" s="22" t="s">
        <v>33</v>
      </c>
      <c r="R6" s="23" t="s">
        <v>34</v>
      </c>
      <c r="S6" s="23" t="s">
        <v>34</v>
      </c>
      <c r="T6" s="24" t="s">
        <v>32</v>
      </c>
      <c r="U6" s="22" t="s">
        <v>33</v>
      </c>
      <c r="V6" s="22" t="s">
        <v>32</v>
      </c>
      <c r="W6" s="22" t="s">
        <v>33</v>
      </c>
      <c r="X6" s="22" t="s">
        <v>32</v>
      </c>
      <c r="Y6" s="22" t="s">
        <v>33</v>
      </c>
      <c r="Z6" s="23" t="s">
        <v>34</v>
      </c>
      <c r="AA6" s="23" t="s">
        <v>34</v>
      </c>
      <c r="AB6" s="24" t="s">
        <v>32</v>
      </c>
      <c r="AC6" s="22" t="s">
        <v>33</v>
      </c>
      <c r="AD6" s="22" t="s">
        <v>32</v>
      </c>
      <c r="AE6" s="22" t="s">
        <v>33</v>
      </c>
      <c r="AF6" s="22" t="s">
        <v>35</v>
      </c>
      <c r="AG6" s="22" t="s">
        <v>36</v>
      </c>
      <c r="AH6" s="23" t="s">
        <v>34</v>
      </c>
      <c r="AI6" s="23" t="s">
        <v>34</v>
      </c>
      <c r="AJ6" s="24" t="s">
        <v>32</v>
      </c>
      <c r="AK6" s="22" t="s">
        <v>33</v>
      </c>
      <c r="AL6" s="22" t="s">
        <v>32</v>
      </c>
      <c r="AM6" s="22" t="s">
        <v>33</v>
      </c>
      <c r="AN6" s="22" t="s">
        <v>35</v>
      </c>
      <c r="AO6" s="22" t="s">
        <v>36</v>
      </c>
      <c r="AP6" s="23" t="s">
        <v>34</v>
      </c>
      <c r="AQ6" s="23" t="s">
        <v>34</v>
      </c>
      <c r="AR6" s="24" t="s">
        <v>32</v>
      </c>
      <c r="AS6" s="22" t="s">
        <v>33</v>
      </c>
      <c r="AT6" s="22" t="s">
        <v>32</v>
      </c>
      <c r="AU6" s="22" t="s">
        <v>33</v>
      </c>
      <c r="AV6" s="22" t="s">
        <v>35</v>
      </c>
      <c r="AW6" s="22" t="s">
        <v>36</v>
      </c>
      <c r="AX6" s="23" t="s">
        <v>34</v>
      </c>
      <c r="AY6" s="23" t="s">
        <v>34</v>
      </c>
      <c r="AZ6" s="24" t="s">
        <v>32</v>
      </c>
      <c r="BA6" s="22" t="s">
        <v>33</v>
      </c>
      <c r="BB6" s="22" t="s">
        <v>32</v>
      </c>
      <c r="BC6" s="22" t="s">
        <v>33</v>
      </c>
      <c r="BD6" s="22" t="s">
        <v>35</v>
      </c>
      <c r="BE6" s="22" t="s">
        <v>36</v>
      </c>
      <c r="BF6" s="23" t="s">
        <v>34</v>
      </c>
      <c r="BG6" s="23" t="s">
        <v>34</v>
      </c>
      <c r="BH6" s="24" t="s">
        <v>32</v>
      </c>
      <c r="BI6" s="22" t="s">
        <v>33</v>
      </c>
      <c r="BJ6" s="22" t="s">
        <v>32</v>
      </c>
      <c r="BK6" s="22" t="s">
        <v>33</v>
      </c>
      <c r="BL6" s="22" t="s">
        <v>35</v>
      </c>
      <c r="BM6" s="22" t="s">
        <v>36</v>
      </c>
      <c r="BN6" s="23" t="s">
        <v>34</v>
      </c>
      <c r="BO6" s="23" t="s">
        <v>34</v>
      </c>
      <c r="BP6" s="24" t="s">
        <v>32</v>
      </c>
      <c r="BQ6" s="22" t="s">
        <v>33</v>
      </c>
      <c r="BR6" s="22" t="s">
        <v>32</v>
      </c>
      <c r="BS6" s="22" t="s">
        <v>33</v>
      </c>
      <c r="BT6" s="22" t="s">
        <v>35</v>
      </c>
      <c r="BU6" s="22" t="s">
        <v>36</v>
      </c>
      <c r="BV6" s="23" t="s">
        <v>34</v>
      </c>
      <c r="BW6" s="23" t="s">
        <v>34</v>
      </c>
      <c r="BX6" s="24" t="s">
        <v>32</v>
      </c>
      <c r="BY6" s="22" t="s">
        <v>33</v>
      </c>
      <c r="BZ6" s="22" t="s">
        <v>32</v>
      </c>
      <c r="CA6" s="22" t="s">
        <v>33</v>
      </c>
      <c r="CB6" s="22" t="s">
        <v>35</v>
      </c>
      <c r="CC6" s="22" t="s">
        <v>36</v>
      </c>
      <c r="CD6" s="23" t="s">
        <v>34</v>
      </c>
      <c r="CE6" s="23" t="s">
        <v>34</v>
      </c>
      <c r="CF6" s="24" t="s">
        <v>32</v>
      </c>
      <c r="CG6" s="22" t="s">
        <v>33</v>
      </c>
      <c r="CH6" s="22" t="s">
        <v>32</v>
      </c>
      <c r="CI6" s="22" t="s">
        <v>33</v>
      </c>
      <c r="CJ6" s="22" t="s">
        <v>35</v>
      </c>
      <c r="CK6" s="22" t="s">
        <v>36</v>
      </c>
      <c r="CL6" s="23" t="s">
        <v>34</v>
      </c>
      <c r="CM6" s="23" t="s">
        <v>34</v>
      </c>
      <c r="CN6" s="24" t="s">
        <v>32</v>
      </c>
      <c r="CO6" s="22" t="s">
        <v>33</v>
      </c>
      <c r="CP6" s="22" t="s">
        <v>32</v>
      </c>
      <c r="CQ6" s="22" t="s">
        <v>33</v>
      </c>
      <c r="CR6" s="22" t="s">
        <v>35</v>
      </c>
      <c r="CS6" s="22" t="s">
        <v>36</v>
      </c>
      <c r="CT6" s="23" t="s">
        <v>34</v>
      </c>
      <c r="CU6" s="23" t="s">
        <v>34</v>
      </c>
      <c r="CV6" s="24" t="s">
        <v>32</v>
      </c>
      <c r="CW6" s="22" t="s">
        <v>33</v>
      </c>
      <c r="CX6" s="22" t="s">
        <v>32</v>
      </c>
      <c r="CY6" s="22" t="s">
        <v>33</v>
      </c>
      <c r="CZ6" s="22" t="s">
        <v>35</v>
      </c>
      <c r="DA6" s="22" t="s">
        <v>36</v>
      </c>
      <c r="DB6" s="23" t="s">
        <v>34</v>
      </c>
      <c r="DC6" s="23" t="s">
        <v>34</v>
      </c>
      <c r="DD6" s="24" t="s">
        <v>32</v>
      </c>
      <c r="DE6" s="22" t="s">
        <v>33</v>
      </c>
      <c r="DF6" s="22" t="s">
        <v>32</v>
      </c>
      <c r="DG6" s="22" t="s">
        <v>33</v>
      </c>
      <c r="DH6" s="22" t="s">
        <v>35</v>
      </c>
      <c r="DI6" s="22" t="s">
        <v>36</v>
      </c>
      <c r="DJ6" s="23" t="s">
        <v>34</v>
      </c>
      <c r="DK6" s="23" t="s">
        <v>34</v>
      </c>
      <c r="DL6" s="24" t="s">
        <v>32</v>
      </c>
      <c r="DM6" s="22" t="s">
        <v>33</v>
      </c>
      <c r="DN6" s="22" t="s">
        <v>32</v>
      </c>
      <c r="DO6" s="22" t="s">
        <v>33</v>
      </c>
      <c r="DP6" s="22" t="s">
        <v>35</v>
      </c>
      <c r="DQ6" s="22" t="s">
        <v>36</v>
      </c>
      <c r="DR6" s="23" t="s">
        <v>34</v>
      </c>
      <c r="DS6" s="23" t="s">
        <v>34</v>
      </c>
      <c r="DT6" s="24" t="s">
        <v>32</v>
      </c>
      <c r="DU6" s="22" t="s">
        <v>33</v>
      </c>
      <c r="DV6" s="22" t="s">
        <v>32</v>
      </c>
      <c r="DW6" s="22" t="s">
        <v>33</v>
      </c>
      <c r="DX6" s="22" t="s">
        <v>35</v>
      </c>
      <c r="DY6" s="22" t="s">
        <v>36</v>
      </c>
      <c r="DZ6" s="23" t="s">
        <v>34</v>
      </c>
      <c r="EA6" s="23" t="s">
        <v>34</v>
      </c>
      <c r="EB6" s="24" t="s">
        <v>32</v>
      </c>
      <c r="EC6" s="22" t="s">
        <v>33</v>
      </c>
      <c r="ED6" s="22" t="s">
        <v>32</v>
      </c>
      <c r="EE6" s="22" t="s">
        <v>33</v>
      </c>
      <c r="EF6" s="22" t="s">
        <v>35</v>
      </c>
      <c r="EG6" s="22" t="s">
        <v>36</v>
      </c>
      <c r="EH6" s="23" t="s">
        <v>34</v>
      </c>
      <c r="EI6" s="23" t="s">
        <v>34</v>
      </c>
      <c r="EJ6" s="24" t="s">
        <v>32</v>
      </c>
      <c r="EK6" s="22" t="s">
        <v>33</v>
      </c>
      <c r="EL6" s="22" t="s">
        <v>32</v>
      </c>
      <c r="EM6" s="22" t="s">
        <v>33</v>
      </c>
      <c r="EN6" s="22" t="s">
        <v>35</v>
      </c>
      <c r="EO6" s="22" t="s">
        <v>36</v>
      </c>
      <c r="EP6" s="23" t="s">
        <v>34</v>
      </c>
      <c r="EQ6" s="23" t="s">
        <v>34</v>
      </c>
      <c r="ER6" s="24" t="s">
        <v>32</v>
      </c>
      <c r="ES6" s="22" t="s">
        <v>33</v>
      </c>
      <c r="ET6" s="22" t="s">
        <v>32</v>
      </c>
      <c r="EU6" s="22" t="s">
        <v>33</v>
      </c>
      <c r="EV6" s="22" t="s">
        <v>35</v>
      </c>
      <c r="EW6" s="22" t="s">
        <v>36</v>
      </c>
      <c r="EX6" s="23" t="s">
        <v>34</v>
      </c>
      <c r="EY6" s="23" t="s">
        <v>34</v>
      </c>
      <c r="EZ6" s="25"/>
      <c r="FA6" s="25"/>
      <c r="FB6" s="20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</row>
    <row r="7" customFormat="false" ht="15" hidden="false" customHeight="false" outlineLevel="0" collapsed="false">
      <c r="A7" s="26" t="s">
        <v>37</v>
      </c>
      <c r="B7" s="26" t="s">
        <v>38</v>
      </c>
      <c r="C7" s="26" t="s">
        <v>39</v>
      </c>
      <c r="D7" s="27" t="n">
        <v>7</v>
      </c>
      <c r="E7" s="28" t="n">
        <v>6</v>
      </c>
      <c r="F7" s="27" t="n">
        <v>3</v>
      </c>
      <c r="G7" s="28" t="n">
        <v>11</v>
      </c>
      <c r="H7" s="27" t="n">
        <v>4</v>
      </c>
      <c r="I7" s="28" t="n">
        <v>7</v>
      </c>
      <c r="J7" s="29" t="n">
        <f aca="false">E7+G7+I7</f>
        <v>24</v>
      </c>
      <c r="K7" s="29" t="n">
        <f aca="false">J7</f>
        <v>24</v>
      </c>
      <c r="L7" s="27" t="n">
        <v>0</v>
      </c>
      <c r="M7" s="28" t="n">
        <v>0</v>
      </c>
      <c r="N7" s="27" t="n">
        <v>0</v>
      </c>
      <c r="O7" s="28" t="n">
        <v>0</v>
      </c>
      <c r="P7" s="27" t="n">
        <v>0</v>
      </c>
      <c r="Q7" s="28" t="n">
        <v>0</v>
      </c>
      <c r="R7" s="29" t="n">
        <f aca="false">M7+O7+Q7</f>
        <v>0</v>
      </c>
      <c r="S7" s="29" t="n">
        <f aca="false">R7</f>
        <v>0</v>
      </c>
      <c r="T7" s="27" t="n">
        <v>0</v>
      </c>
      <c r="U7" s="28" t="n">
        <v>0</v>
      </c>
      <c r="V7" s="27" t="n">
        <v>0</v>
      </c>
      <c r="W7" s="28" t="n">
        <v>0</v>
      </c>
      <c r="X7" s="27" t="n">
        <v>0</v>
      </c>
      <c r="Y7" s="28" t="n">
        <v>0</v>
      </c>
      <c r="Z7" s="29" t="n">
        <f aca="false">U7+W7+Y7</f>
        <v>0</v>
      </c>
      <c r="AA7" s="29" t="n">
        <f aca="false">Z7</f>
        <v>0</v>
      </c>
      <c r="AB7" s="27" t="n">
        <v>0</v>
      </c>
      <c r="AC7" s="28" t="n">
        <v>0</v>
      </c>
      <c r="AD7" s="27" t="n">
        <v>0</v>
      </c>
      <c r="AE7" s="30" t="n">
        <v>0</v>
      </c>
      <c r="AF7" s="27" t="n">
        <v>0</v>
      </c>
      <c r="AG7" s="28" t="n">
        <v>0</v>
      </c>
      <c r="AH7" s="29" t="n">
        <f aca="false">AC7+AE7+AG7</f>
        <v>0</v>
      </c>
      <c r="AI7" s="29" t="n">
        <f aca="false">AH7</f>
        <v>0</v>
      </c>
      <c r="AJ7" s="27" t="n">
        <v>3</v>
      </c>
      <c r="AK7" s="28" t="n">
        <v>13</v>
      </c>
      <c r="AL7" s="27" t="n">
        <v>3</v>
      </c>
      <c r="AM7" s="30" t="n">
        <v>14</v>
      </c>
      <c r="AN7" s="27" t="n">
        <v>4</v>
      </c>
      <c r="AO7" s="28" t="n">
        <v>12</v>
      </c>
      <c r="AP7" s="29" t="n">
        <f aca="false">AK7+AM7+AO7</f>
        <v>39</v>
      </c>
      <c r="AQ7" s="29" t="n">
        <f aca="false">AP7</f>
        <v>39</v>
      </c>
      <c r="AR7" s="27" t="n">
        <v>0</v>
      </c>
      <c r="AS7" s="28" t="n">
        <v>0</v>
      </c>
      <c r="AT7" s="27" t="n">
        <v>0</v>
      </c>
      <c r="AU7" s="30" t="n">
        <v>0</v>
      </c>
      <c r="AV7" s="27" t="n">
        <v>0</v>
      </c>
      <c r="AW7" s="28" t="n">
        <v>0</v>
      </c>
      <c r="AX7" s="29" t="n">
        <f aca="false">AS7+AU7+AW7</f>
        <v>0</v>
      </c>
      <c r="AY7" s="29" t="n">
        <f aca="false">AX7</f>
        <v>0</v>
      </c>
      <c r="AZ7" s="27" t="n">
        <v>4</v>
      </c>
      <c r="BA7" s="28" t="n">
        <v>8</v>
      </c>
      <c r="BB7" s="27" t="n">
        <v>3</v>
      </c>
      <c r="BC7" s="30" t="n">
        <v>10</v>
      </c>
      <c r="BD7" s="27" t="n">
        <v>2</v>
      </c>
      <c r="BE7" s="28" t="n">
        <v>12</v>
      </c>
      <c r="BF7" s="29" t="n">
        <f aca="false">BA7+BC7+BE7</f>
        <v>30</v>
      </c>
      <c r="BG7" s="29" t="n">
        <f aca="false">BF7</f>
        <v>30</v>
      </c>
      <c r="BH7" s="27" t="n">
        <v>0</v>
      </c>
      <c r="BI7" s="28" t="n">
        <v>0</v>
      </c>
      <c r="BJ7" s="27" t="n">
        <v>0</v>
      </c>
      <c r="BK7" s="30" t="n">
        <v>0</v>
      </c>
      <c r="BL7" s="27" t="n">
        <v>0</v>
      </c>
      <c r="BM7" s="28" t="n">
        <v>0</v>
      </c>
      <c r="BN7" s="29" t="n">
        <f aca="false">BI7+BK7+BM7</f>
        <v>0</v>
      </c>
      <c r="BO7" s="29" t="n">
        <f aca="false">BN7</f>
        <v>0</v>
      </c>
      <c r="BP7" s="27" t="n">
        <v>9</v>
      </c>
      <c r="BQ7" s="28" t="n">
        <v>8</v>
      </c>
      <c r="BR7" s="27" t="n">
        <v>4</v>
      </c>
      <c r="BS7" s="30" t="n">
        <v>13</v>
      </c>
      <c r="BT7" s="27" t="n">
        <v>0</v>
      </c>
      <c r="BU7" s="28" t="n">
        <v>0</v>
      </c>
      <c r="BV7" s="29" t="n">
        <f aca="false">BQ7+BS7+BU7</f>
        <v>21</v>
      </c>
      <c r="BW7" s="29" t="n">
        <f aca="false">BV7</f>
        <v>21</v>
      </c>
      <c r="BX7" s="27" t="n">
        <v>1</v>
      </c>
      <c r="BY7" s="28" t="n">
        <v>20</v>
      </c>
      <c r="BZ7" s="27" t="n">
        <v>1</v>
      </c>
      <c r="CA7" s="30" t="n">
        <v>20</v>
      </c>
      <c r="CB7" s="27" t="n">
        <v>0</v>
      </c>
      <c r="CC7" s="28" t="n">
        <v>0</v>
      </c>
      <c r="CD7" s="29" t="n">
        <f aca="false">BY7+CA7+CC7</f>
        <v>40</v>
      </c>
      <c r="CE7" s="29" t="n">
        <f aca="false">CD7*2</f>
        <v>80</v>
      </c>
      <c r="CF7" s="27" t="n">
        <v>2</v>
      </c>
      <c r="CG7" s="28" t="n">
        <v>9</v>
      </c>
      <c r="CH7" s="27" t="n">
        <v>1</v>
      </c>
      <c r="CI7" s="30" t="n">
        <v>12</v>
      </c>
      <c r="CJ7" s="27" t="n">
        <v>1</v>
      </c>
      <c r="CK7" s="28" t="n">
        <v>12</v>
      </c>
      <c r="CL7" s="29" t="n">
        <f aca="false">CG7+CI7+CK7</f>
        <v>33</v>
      </c>
      <c r="CM7" s="29" t="n">
        <f aca="false">CL7*1</f>
        <v>33</v>
      </c>
      <c r="CN7" s="27" t="n">
        <v>7</v>
      </c>
      <c r="CO7" s="28" t="n">
        <v>4</v>
      </c>
      <c r="CP7" s="27" t="n">
        <v>3</v>
      </c>
      <c r="CQ7" s="30" t="n">
        <v>9</v>
      </c>
      <c r="CR7" s="27" t="n">
        <v>0</v>
      </c>
      <c r="CS7" s="28" t="n">
        <v>0</v>
      </c>
      <c r="CT7" s="29" t="n">
        <f aca="false">CO7+CQ7+CS7</f>
        <v>13</v>
      </c>
      <c r="CU7" s="29" t="n">
        <f aca="false">CT7*1</f>
        <v>13</v>
      </c>
      <c r="CV7" s="27" t="n">
        <v>2</v>
      </c>
      <c r="CW7" s="28" t="n">
        <v>17</v>
      </c>
      <c r="CX7" s="27" t="n">
        <v>2</v>
      </c>
      <c r="CY7" s="30" t="n">
        <v>17</v>
      </c>
      <c r="CZ7" s="27" t="n">
        <v>1</v>
      </c>
      <c r="DA7" s="28" t="n">
        <v>20</v>
      </c>
      <c r="DB7" s="29" t="n">
        <f aca="false">CW7+CY7+DA7</f>
        <v>54</v>
      </c>
      <c r="DC7" s="29" t="n">
        <f aca="false">DB7*1</f>
        <v>54</v>
      </c>
      <c r="DD7" s="27" t="n">
        <v>0</v>
      </c>
      <c r="DE7" s="28" t="n">
        <v>0</v>
      </c>
      <c r="DF7" s="27" t="n">
        <v>0</v>
      </c>
      <c r="DG7" s="30" t="n">
        <v>0</v>
      </c>
      <c r="DH7" s="27" t="n">
        <v>0</v>
      </c>
      <c r="DI7" s="28" t="n">
        <v>0</v>
      </c>
      <c r="DJ7" s="29" t="n">
        <f aca="false">DE7+DG7+DI7</f>
        <v>0</v>
      </c>
      <c r="DK7" s="29" t="n">
        <f aca="false">DJ7*1.5</f>
        <v>0</v>
      </c>
      <c r="DL7" s="27" t="n">
        <v>0</v>
      </c>
      <c r="DM7" s="28" t="n">
        <v>0</v>
      </c>
      <c r="DN7" s="27" t="n">
        <v>0</v>
      </c>
      <c r="DO7" s="28" t="n">
        <v>0</v>
      </c>
      <c r="DP7" s="27" t="n">
        <v>0</v>
      </c>
      <c r="DQ7" s="28" t="n">
        <v>0</v>
      </c>
      <c r="DR7" s="29" t="n">
        <f aca="false">DM7+DO7+DQ7</f>
        <v>0</v>
      </c>
      <c r="DS7" s="29" t="n">
        <f aca="false">DR7*1</f>
        <v>0</v>
      </c>
      <c r="DT7" s="31" t="n">
        <v>4</v>
      </c>
      <c r="DU7" s="28" t="n">
        <v>10</v>
      </c>
      <c r="DV7" s="31" t="n">
        <v>1</v>
      </c>
      <c r="DW7" s="28" t="n">
        <v>17</v>
      </c>
      <c r="DX7" s="31" t="n">
        <v>3</v>
      </c>
      <c r="DY7" s="28" t="n">
        <v>12</v>
      </c>
      <c r="DZ7" s="29" t="n">
        <f aca="false">DU7+DW7+DY7</f>
        <v>39</v>
      </c>
      <c r="EA7" s="29" t="n">
        <f aca="false">DZ7*1</f>
        <v>39</v>
      </c>
      <c r="EB7" s="27" t="n">
        <v>0</v>
      </c>
      <c r="EC7" s="28" t="n">
        <v>0</v>
      </c>
      <c r="ED7" s="27" t="n">
        <v>0</v>
      </c>
      <c r="EE7" s="28" t="n">
        <v>0</v>
      </c>
      <c r="EF7" s="27" t="n">
        <v>0</v>
      </c>
      <c r="EG7" s="28" t="n">
        <v>0</v>
      </c>
      <c r="EH7" s="29" t="n">
        <f aca="false">EC7+EE7+EG7</f>
        <v>0</v>
      </c>
      <c r="EI7" s="29" t="n">
        <f aca="false">EH7*1</f>
        <v>0</v>
      </c>
      <c r="EJ7" s="31" t="n">
        <v>3</v>
      </c>
      <c r="EK7" s="28" t="n">
        <v>10</v>
      </c>
      <c r="EL7" s="31" t="n">
        <v>6</v>
      </c>
      <c r="EM7" s="28" t="n">
        <v>6</v>
      </c>
      <c r="EN7" s="31" t="n">
        <v>3</v>
      </c>
      <c r="EO7" s="28" t="n">
        <v>10</v>
      </c>
      <c r="EP7" s="29" t="n">
        <f aca="false">EK7+EM7+EO7</f>
        <v>26</v>
      </c>
      <c r="EQ7" s="29" t="n">
        <f aca="false">EP7*1</f>
        <v>26</v>
      </c>
      <c r="ER7" s="31" t="n">
        <v>3</v>
      </c>
      <c r="ES7" s="28" t="n">
        <v>12</v>
      </c>
      <c r="ET7" s="31" t="n">
        <v>4</v>
      </c>
      <c r="EU7" s="28" t="n">
        <v>10</v>
      </c>
      <c r="EV7" s="31" t="n">
        <v>3</v>
      </c>
      <c r="EW7" s="28" t="n">
        <v>11</v>
      </c>
      <c r="EX7" s="29" t="n">
        <f aca="false">ES7+EU7+EW7</f>
        <v>33</v>
      </c>
      <c r="EY7" s="29" t="n">
        <f aca="false">EX7*1</f>
        <v>33</v>
      </c>
      <c r="EZ7" s="29" t="n">
        <f aca="false">K7+S7+AA7+AI7+AQ7+AY7+BG7+BO7+BO7+BW7+CE7+CM7+CU7+DC7+DK7+DS7+EA7+EI7+EQ7+EY7</f>
        <v>392</v>
      </c>
      <c r="FA7" s="32" t="n">
        <v>1</v>
      </c>
      <c r="FB7" s="33"/>
      <c r="FE7" s="34"/>
    </row>
    <row r="8" customFormat="false" ht="15" hidden="false" customHeight="false" outlineLevel="0" collapsed="false">
      <c r="A8" s="26" t="s">
        <v>40</v>
      </c>
      <c r="B8" s="26" t="s">
        <v>41</v>
      </c>
      <c r="C8" s="26" t="s">
        <v>39</v>
      </c>
      <c r="D8" s="27" t="n">
        <v>0</v>
      </c>
      <c r="E8" s="28" t="n">
        <v>0</v>
      </c>
      <c r="F8" s="27" t="n">
        <v>0</v>
      </c>
      <c r="G8" s="28" t="n">
        <v>0</v>
      </c>
      <c r="H8" s="27" t="n">
        <v>0</v>
      </c>
      <c r="I8" s="28" t="n">
        <v>0</v>
      </c>
      <c r="J8" s="29" t="n">
        <f aca="false">E8+G8+I8</f>
        <v>0</v>
      </c>
      <c r="K8" s="29" t="n">
        <f aca="false">J8</f>
        <v>0</v>
      </c>
      <c r="L8" s="27" t="n">
        <v>0</v>
      </c>
      <c r="M8" s="28" t="n">
        <v>0</v>
      </c>
      <c r="N8" s="27" t="n">
        <v>0</v>
      </c>
      <c r="O8" s="28" t="n">
        <v>0</v>
      </c>
      <c r="P8" s="27" t="n">
        <v>0</v>
      </c>
      <c r="Q8" s="28" t="n">
        <v>0</v>
      </c>
      <c r="R8" s="29" t="n">
        <f aca="false">M8+O8+Q8</f>
        <v>0</v>
      </c>
      <c r="S8" s="29" t="n">
        <f aca="false">R8</f>
        <v>0</v>
      </c>
      <c r="T8" s="27" t="n">
        <v>0</v>
      </c>
      <c r="U8" s="28" t="n">
        <v>0</v>
      </c>
      <c r="V8" s="27" t="n">
        <v>0</v>
      </c>
      <c r="W8" s="28" t="n">
        <v>0</v>
      </c>
      <c r="X8" s="27" t="n">
        <v>0</v>
      </c>
      <c r="Y8" s="28" t="n">
        <v>0</v>
      </c>
      <c r="Z8" s="29" t="n">
        <f aca="false">U8+W8+Y8</f>
        <v>0</v>
      </c>
      <c r="AA8" s="29" t="n">
        <f aca="false">Z8</f>
        <v>0</v>
      </c>
      <c r="AB8" s="27" t="n">
        <v>0</v>
      </c>
      <c r="AC8" s="28" t="n">
        <v>0</v>
      </c>
      <c r="AD8" s="27" t="n">
        <v>0</v>
      </c>
      <c r="AE8" s="30" t="n">
        <v>0</v>
      </c>
      <c r="AF8" s="27" t="n">
        <v>0</v>
      </c>
      <c r="AG8" s="28" t="n">
        <v>0</v>
      </c>
      <c r="AH8" s="29" t="n">
        <f aca="false">AC8+AE8+AG8</f>
        <v>0</v>
      </c>
      <c r="AI8" s="29" t="n">
        <f aca="false">AH8</f>
        <v>0</v>
      </c>
      <c r="AJ8" s="35" t="n">
        <v>0</v>
      </c>
      <c r="AK8" s="36" t="n">
        <v>0</v>
      </c>
      <c r="AL8" s="35" t="n">
        <v>0</v>
      </c>
      <c r="AM8" s="37" t="n">
        <v>0</v>
      </c>
      <c r="AN8" s="35" t="n">
        <v>0</v>
      </c>
      <c r="AO8" s="36" t="n">
        <v>0</v>
      </c>
      <c r="AP8" s="29" t="n">
        <f aca="false">AK8+AM8+AO8</f>
        <v>0</v>
      </c>
      <c r="AQ8" s="29" t="n">
        <f aca="false">AP8</f>
        <v>0</v>
      </c>
      <c r="AR8" s="35" t="n">
        <v>0</v>
      </c>
      <c r="AS8" s="36" t="n">
        <v>0</v>
      </c>
      <c r="AT8" s="35" t="n">
        <v>0</v>
      </c>
      <c r="AU8" s="37" t="n">
        <v>0</v>
      </c>
      <c r="AV8" s="35" t="n">
        <v>0</v>
      </c>
      <c r="AW8" s="36" t="n">
        <v>0</v>
      </c>
      <c r="AX8" s="29" t="n">
        <f aca="false">AS8+AU8+AW8</f>
        <v>0</v>
      </c>
      <c r="AY8" s="29" t="n">
        <f aca="false">AX8</f>
        <v>0</v>
      </c>
      <c r="AZ8" s="27" t="n">
        <v>0</v>
      </c>
      <c r="BA8" s="28" t="n">
        <v>0</v>
      </c>
      <c r="BB8" s="27" t="n">
        <v>0</v>
      </c>
      <c r="BC8" s="30" t="n">
        <v>0</v>
      </c>
      <c r="BD8" s="27" t="n">
        <v>0</v>
      </c>
      <c r="BE8" s="28" t="n">
        <v>0</v>
      </c>
      <c r="BF8" s="29" t="n">
        <f aca="false">BA8+BC8+BE8</f>
        <v>0</v>
      </c>
      <c r="BG8" s="29" t="n">
        <f aca="false">BF8</f>
        <v>0</v>
      </c>
      <c r="BH8" s="27" t="n">
        <v>0</v>
      </c>
      <c r="BI8" s="28" t="n">
        <v>0</v>
      </c>
      <c r="BJ8" s="27" t="n">
        <v>0</v>
      </c>
      <c r="BK8" s="30" t="n">
        <v>0</v>
      </c>
      <c r="BL8" s="27" t="n">
        <v>0</v>
      </c>
      <c r="BM8" s="28" t="n">
        <v>0</v>
      </c>
      <c r="BN8" s="29" t="n">
        <f aca="false">BI8+BK8+BM8</f>
        <v>0</v>
      </c>
      <c r="BO8" s="29" t="n">
        <f aca="false">BN8</f>
        <v>0</v>
      </c>
      <c r="BP8" s="27" t="n">
        <v>1</v>
      </c>
      <c r="BQ8" s="28" t="n">
        <v>20</v>
      </c>
      <c r="BR8" s="27" t="n">
        <v>7</v>
      </c>
      <c r="BS8" s="30" t="n">
        <v>10</v>
      </c>
      <c r="BT8" s="27" t="n">
        <v>0</v>
      </c>
      <c r="BU8" s="28" t="n">
        <v>0</v>
      </c>
      <c r="BV8" s="29" t="n">
        <f aca="false">BQ8+BS8+BU8</f>
        <v>30</v>
      </c>
      <c r="BW8" s="29" t="n">
        <f aca="false">BV8</f>
        <v>30</v>
      </c>
      <c r="BX8" s="27" t="n">
        <v>1</v>
      </c>
      <c r="BY8" s="28" t="n">
        <v>20</v>
      </c>
      <c r="BZ8" s="27" t="n">
        <v>1</v>
      </c>
      <c r="CA8" s="30" t="n">
        <v>20</v>
      </c>
      <c r="CB8" s="27" t="n">
        <v>0</v>
      </c>
      <c r="CC8" s="28" t="n">
        <v>0</v>
      </c>
      <c r="CD8" s="29" t="n">
        <f aca="false">BY8+CA8+CC8</f>
        <v>40</v>
      </c>
      <c r="CE8" s="29" t="n">
        <f aca="false">CD8*2</f>
        <v>80</v>
      </c>
      <c r="CF8" s="27" t="n">
        <v>1</v>
      </c>
      <c r="CG8" s="28" t="n">
        <v>12</v>
      </c>
      <c r="CH8" s="27" t="n">
        <v>8</v>
      </c>
      <c r="CI8" s="30" t="n">
        <v>1</v>
      </c>
      <c r="CJ8" s="27" t="n">
        <v>8</v>
      </c>
      <c r="CK8" s="28" t="n">
        <v>1</v>
      </c>
      <c r="CL8" s="29" t="n">
        <f aca="false">CG8+CI8+CK8</f>
        <v>14</v>
      </c>
      <c r="CM8" s="29" t="n">
        <f aca="false">CL8*1</f>
        <v>14</v>
      </c>
      <c r="CN8" s="27" t="n">
        <v>1</v>
      </c>
      <c r="CO8" s="28" t="n">
        <v>14</v>
      </c>
      <c r="CP8" s="27" t="n">
        <v>2</v>
      </c>
      <c r="CQ8" s="30" t="n">
        <v>11</v>
      </c>
      <c r="CR8" s="27" t="n">
        <v>0</v>
      </c>
      <c r="CS8" s="28" t="n">
        <v>0</v>
      </c>
      <c r="CT8" s="29" t="n">
        <f aca="false">CO8+CQ8+CS8</f>
        <v>25</v>
      </c>
      <c r="CU8" s="29" t="n">
        <f aca="false">CT8*1</f>
        <v>25</v>
      </c>
      <c r="CV8" s="27" t="n">
        <v>8</v>
      </c>
      <c r="CW8" s="28" t="n">
        <v>9</v>
      </c>
      <c r="CX8" s="27" t="n">
        <v>1</v>
      </c>
      <c r="CY8" s="30" t="n">
        <v>20</v>
      </c>
      <c r="CZ8" s="27" t="n">
        <v>8</v>
      </c>
      <c r="DA8" s="28" t="n">
        <v>9</v>
      </c>
      <c r="DB8" s="29" t="n">
        <f aca="false">CW8+CY8+DA8</f>
        <v>38</v>
      </c>
      <c r="DC8" s="29" t="n">
        <f aca="false">DB8*1</f>
        <v>38</v>
      </c>
      <c r="DD8" s="27" t="n">
        <v>0</v>
      </c>
      <c r="DE8" s="28" t="n">
        <v>0</v>
      </c>
      <c r="DF8" s="27" t="n">
        <v>0</v>
      </c>
      <c r="DG8" s="30" t="n">
        <v>0</v>
      </c>
      <c r="DH8" s="27" t="n">
        <v>0</v>
      </c>
      <c r="DI8" s="28" t="n">
        <v>0</v>
      </c>
      <c r="DJ8" s="29" t="n">
        <f aca="false">DE8+DG8+DI8</f>
        <v>0</v>
      </c>
      <c r="DK8" s="29" t="n">
        <f aca="false">DJ8*1.5</f>
        <v>0</v>
      </c>
      <c r="DL8" s="27" t="n">
        <v>0</v>
      </c>
      <c r="DM8" s="28" t="n">
        <v>0</v>
      </c>
      <c r="DN8" s="27" t="n">
        <v>0</v>
      </c>
      <c r="DO8" s="28" t="n">
        <v>0</v>
      </c>
      <c r="DP8" s="27" t="n">
        <v>0</v>
      </c>
      <c r="DQ8" s="28" t="n">
        <v>0</v>
      </c>
      <c r="DR8" s="29" t="n">
        <f aca="false">DM8+DO8+DQ8</f>
        <v>0</v>
      </c>
      <c r="DS8" s="29" t="n">
        <f aca="false">DR8*1</f>
        <v>0</v>
      </c>
      <c r="DT8" s="31" t="n">
        <v>3</v>
      </c>
      <c r="DU8" s="28" t="n">
        <v>12</v>
      </c>
      <c r="DV8" s="31" t="n">
        <v>4</v>
      </c>
      <c r="DW8" s="28" t="n">
        <v>10</v>
      </c>
      <c r="DX8" s="31" t="n">
        <v>2</v>
      </c>
      <c r="DY8" s="28" t="n">
        <v>14</v>
      </c>
      <c r="DZ8" s="29" t="n">
        <f aca="false">DU8+DW8+DY8</f>
        <v>36</v>
      </c>
      <c r="EA8" s="29" t="n">
        <f aca="false">DZ8*1</f>
        <v>36</v>
      </c>
      <c r="EB8" s="27" t="n">
        <v>0</v>
      </c>
      <c r="EC8" s="28" t="n">
        <v>0</v>
      </c>
      <c r="ED8" s="27" t="n">
        <v>0</v>
      </c>
      <c r="EE8" s="28" t="n">
        <v>0</v>
      </c>
      <c r="EF8" s="27" t="n">
        <v>0</v>
      </c>
      <c r="EG8" s="28" t="n">
        <v>0</v>
      </c>
      <c r="EH8" s="29" t="n">
        <f aca="false">EC8+EE8+EG8</f>
        <v>0</v>
      </c>
      <c r="EI8" s="29" t="n">
        <f aca="false">EH8*1</f>
        <v>0</v>
      </c>
      <c r="EJ8" s="31" t="n">
        <v>2</v>
      </c>
      <c r="EK8" s="28" t="n">
        <v>12</v>
      </c>
      <c r="EL8" s="31" t="n">
        <v>1</v>
      </c>
      <c r="EM8" s="28" t="n">
        <v>15</v>
      </c>
      <c r="EN8" s="31" t="n">
        <v>1</v>
      </c>
      <c r="EO8" s="28" t="n">
        <v>15</v>
      </c>
      <c r="EP8" s="29" t="n">
        <f aca="false">EK8+EM8+EO8</f>
        <v>42</v>
      </c>
      <c r="EQ8" s="29" t="n">
        <f aca="false">EP8*1</f>
        <v>42</v>
      </c>
      <c r="ER8" s="31" t="n">
        <v>8</v>
      </c>
      <c r="ES8" s="28" t="n">
        <v>6</v>
      </c>
      <c r="ET8" s="31" t="n">
        <v>2</v>
      </c>
      <c r="EU8" s="28" t="n">
        <v>14</v>
      </c>
      <c r="EV8" s="31" t="n">
        <v>1</v>
      </c>
      <c r="EW8" s="28" t="n">
        <v>16</v>
      </c>
      <c r="EX8" s="29" t="n">
        <f aca="false">ES8+EU8+EW8</f>
        <v>36</v>
      </c>
      <c r="EY8" s="29" t="n">
        <f aca="false">EX8*1</f>
        <v>36</v>
      </c>
      <c r="EZ8" s="29" t="n">
        <f aca="false">K8+S8+AA8+AI8+AQ8+AY8+BG8+BO8+BO8+BW8+CE8+CM8+CU8+DC8+DK8+DS8+EA8+EI8+EQ8+EY8</f>
        <v>301</v>
      </c>
      <c r="FA8" s="32" t="n">
        <v>2</v>
      </c>
      <c r="FB8" s="33"/>
      <c r="FE8" s="34"/>
    </row>
    <row r="9" customFormat="false" ht="15" hidden="false" customHeight="false" outlineLevel="0" collapsed="false">
      <c r="A9" s="38" t="s">
        <v>42</v>
      </c>
      <c r="B9" s="38" t="s">
        <v>43</v>
      </c>
      <c r="C9" s="38" t="s">
        <v>44</v>
      </c>
      <c r="D9" s="27" t="n">
        <v>0</v>
      </c>
      <c r="E9" s="28" t="n">
        <v>0</v>
      </c>
      <c r="F9" s="27" t="n">
        <v>0</v>
      </c>
      <c r="G9" s="28" t="n">
        <v>0</v>
      </c>
      <c r="H9" s="27" t="n">
        <v>0</v>
      </c>
      <c r="I9" s="28" t="n">
        <v>0</v>
      </c>
      <c r="J9" s="29" t="n">
        <f aca="false">E9+G9+I9</f>
        <v>0</v>
      </c>
      <c r="K9" s="29" t="n">
        <f aca="false">J9</f>
        <v>0</v>
      </c>
      <c r="L9" s="27" t="n">
        <v>0</v>
      </c>
      <c r="M9" s="28" t="n">
        <v>0</v>
      </c>
      <c r="N9" s="27" t="n">
        <v>0</v>
      </c>
      <c r="O9" s="28" t="n">
        <v>0</v>
      </c>
      <c r="P9" s="27" t="n">
        <v>0</v>
      </c>
      <c r="Q9" s="28" t="n">
        <v>0</v>
      </c>
      <c r="R9" s="29" t="n">
        <f aca="false">M9+O9+Q9</f>
        <v>0</v>
      </c>
      <c r="S9" s="29" t="n">
        <f aca="false">R9</f>
        <v>0</v>
      </c>
      <c r="T9" s="27" t="n">
        <v>0</v>
      </c>
      <c r="U9" s="28" t="n">
        <v>0</v>
      </c>
      <c r="V9" s="27" t="n">
        <v>0</v>
      </c>
      <c r="W9" s="28" t="n">
        <v>0</v>
      </c>
      <c r="X9" s="27" t="n">
        <v>0</v>
      </c>
      <c r="Y9" s="28" t="n">
        <v>0</v>
      </c>
      <c r="Z9" s="29" t="n">
        <f aca="false">U9+W9+Y9</f>
        <v>0</v>
      </c>
      <c r="AA9" s="29" t="n">
        <f aca="false">Z9</f>
        <v>0</v>
      </c>
      <c r="AB9" s="27" t="n">
        <v>14</v>
      </c>
      <c r="AC9" s="28" t="n">
        <v>3</v>
      </c>
      <c r="AD9" s="27" t="n">
        <v>2</v>
      </c>
      <c r="AE9" s="30" t="n">
        <v>17</v>
      </c>
      <c r="AF9" s="27" t="n">
        <v>0</v>
      </c>
      <c r="AG9" s="28" t="n">
        <v>0</v>
      </c>
      <c r="AH9" s="29" t="n">
        <f aca="false">AC9+AE9+AG9</f>
        <v>20</v>
      </c>
      <c r="AI9" s="29" t="n">
        <f aca="false">AH9</f>
        <v>20</v>
      </c>
      <c r="AJ9" s="27" t="n">
        <v>0</v>
      </c>
      <c r="AK9" s="28" t="n">
        <v>0</v>
      </c>
      <c r="AL9" s="27" t="n">
        <v>0</v>
      </c>
      <c r="AM9" s="30" t="n">
        <v>0</v>
      </c>
      <c r="AN9" s="27" t="n">
        <v>0</v>
      </c>
      <c r="AO9" s="28" t="n">
        <v>0</v>
      </c>
      <c r="AP9" s="29" t="n">
        <f aca="false">AK9+AM9+AO9</f>
        <v>0</v>
      </c>
      <c r="AQ9" s="29" t="n">
        <f aca="false">AP9</f>
        <v>0</v>
      </c>
      <c r="AR9" s="27" t="n">
        <v>0</v>
      </c>
      <c r="AS9" s="28" t="n">
        <v>0</v>
      </c>
      <c r="AT9" s="27" t="n">
        <v>0</v>
      </c>
      <c r="AU9" s="30" t="n">
        <v>0</v>
      </c>
      <c r="AV9" s="27" t="n">
        <v>0</v>
      </c>
      <c r="AW9" s="28" t="n">
        <v>0</v>
      </c>
      <c r="AX9" s="29" t="n">
        <f aca="false">AS9+AU9+AW9</f>
        <v>0</v>
      </c>
      <c r="AY9" s="29" t="n">
        <f aca="false">AX9</f>
        <v>0</v>
      </c>
      <c r="AZ9" s="27" t="n">
        <v>0</v>
      </c>
      <c r="BA9" s="28" t="n">
        <v>0</v>
      </c>
      <c r="BB9" s="27" t="n">
        <v>0</v>
      </c>
      <c r="BC9" s="30" t="n">
        <v>0</v>
      </c>
      <c r="BD9" s="27" t="n">
        <v>0</v>
      </c>
      <c r="BE9" s="28" t="n">
        <v>0</v>
      </c>
      <c r="BF9" s="29" t="n">
        <f aca="false">BA9+BC9+BE9</f>
        <v>0</v>
      </c>
      <c r="BG9" s="29" t="n">
        <f aca="false">BF9</f>
        <v>0</v>
      </c>
      <c r="BH9" s="27" t="n">
        <v>6</v>
      </c>
      <c r="BI9" s="28" t="n">
        <v>11</v>
      </c>
      <c r="BJ9" s="27" t="n">
        <v>9</v>
      </c>
      <c r="BK9" s="30" t="n">
        <v>8</v>
      </c>
      <c r="BL9" s="27" t="n">
        <v>0</v>
      </c>
      <c r="BM9" s="28" t="n">
        <v>0</v>
      </c>
      <c r="BN9" s="29" t="n">
        <f aca="false">BI9+BK9+BM9</f>
        <v>19</v>
      </c>
      <c r="BO9" s="29" t="n">
        <f aca="false">BN9</f>
        <v>19</v>
      </c>
      <c r="BP9" s="27" t="n">
        <v>0</v>
      </c>
      <c r="BQ9" s="28" t="n">
        <v>0</v>
      </c>
      <c r="BR9" s="27" t="n">
        <v>0</v>
      </c>
      <c r="BS9" s="30" t="n">
        <v>0</v>
      </c>
      <c r="BT9" s="27" t="n">
        <v>0</v>
      </c>
      <c r="BU9" s="28" t="n">
        <v>0</v>
      </c>
      <c r="BV9" s="29" t="n">
        <f aca="false">BQ9+BS9+BU9</f>
        <v>0</v>
      </c>
      <c r="BW9" s="29" t="n">
        <f aca="false">BV9</f>
        <v>0</v>
      </c>
      <c r="BX9" s="27" t="n">
        <v>1</v>
      </c>
      <c r="BY9" s="28" t="n">
        <v>20</v>
      </c>
      <c r="BZ9" s="27" t="n">
        <v>1</v>
      </c>
      <c r="CA9" s="30" t="n">
        <v>20</v>
      </c>
      <c r="CB9" s="27" t="n">
        <v>1</v>
      </c>
      <c r="CC9" s="28" t="n">
        <v>20</v>
      </c>
      <c r="CD9" s="29" t="n">
        <f aca="false">BY9+CA9+CC9</f>
        <v>60</v>
      </c>
      <c r="CE9" s="29" t="n">
        <f aca="false">CD9*2</f>
        <v>120</v>
      </c>
      <c r="CF9" s="27" t="n">
        <v>0</v>
      </c>
      <c r="CG9" s="28" t="n">
        <v>0</v>
      </c>
      <c r="CH9" s="27" t="n">
        <v>0</v>
      </c>
      <c r="CI9" s="30" t="n">
        <v>0</v>
      </c>
      <c r="CJ9" s="27" t="n">
        <v>0</v>
      </c>
      <c r="CK9" s="28" t="n">
        <v>0</v>
      </c>
      <c r="CL9" s="29" t="n">
        <f aca="false">CG9+CI9+CK9</f>
        <v>0</v>
      </c>
      <c r="CM9" s="29" t="n">
        <f aca="false">CL9*1</f>
        <v>0</v>
      </c>
      <c r="CN9" s="27" t="n">
        <v>0</v>
      </c>
      <c r="CO9" s="28" t="n">
        <v>0</v>
      </c>
      <c r="CP9" s="27" t="n">
        <v>0</v>
      </c>
      <c r="CQ9" s="30" t="n">
        <v>0</v>
      </c>
      <c r="CR9" s="27" t="n">
        <v>0</v>
      </c>
      <c r="CS9" s="28" t="n">
        <v>0</v>
      </c>
      <c r="CT9" s="29" t="n">
        <f aca="false">CO9+CQ9+CS9</f>
        <v>0</v>
      </c>
      <c r="CU9" s="29" t="n">
        <f aca="false">CT9*1</f>
        <v>0</v>
      </c>
      <c r="CV9" s="27" t="n">
        <v>0</v>
      </c>
      <c r="CW9" s="28" t="n">
        <v>0</v>
      </c>
      <c r="CX9" s="27" t="n">
        <v>10</v>
      </c>
      <c r="CY9" s="30" t="n">
        <v>7</v>
      </c>
      <c r="CZ9" s="27" t="n">
        <v>2</v>
      </c>
      <c r="DA9" s="28" t="n">
        <v>17</v>
      </c>
      <c r="DB9" s="29" t="n">
        <f aca="false">CW9+CY9+DA9</f>
        <v>24</v>
      </c>
      <c r="DC9" s="29" t="n">
        <f aca="false">DB9*1</f>
        <v>24</v>
      </c>
      <c r="DD9" s="27" t="n">
        <v>3</v>
      </c>
      <c r="DE9" s="28" t="n">
        <v>12</v>
      </c>
      <c r="DF9" s="27" t="n">
        <v>3</v>
      </c>
      <c r="DG9" s="30" t="n">
        <v>12</v>
      </c>
      <c r="DH9" s="27" t="n">
        <v>2</v>
      </c>
      <c r="DI9" s="28" t="n">
        <v>9</v>
      </c>
      <c r="DJ9" s="29" t="n">
        <f aca="false">DE9+DG9+DI9</f>
        <v>33</v>
      </c>
      <c r="DK9" s="29" t="n">
        <f aca="false">DJ9*1.5</f>
        <v>49.5</v>
      </c>
      <c r="DL9" s="27" t="n">
        <v>0</v>
      </c>
      <c r="DM9" s="28" t="n">
        <v>0</v>
      </c>
      <c r="DN9" s="27" t="n">
        <v>0</v>
      </c>
      <c r="DO9" s="28" t="n">
        <v>0</v>
      </c>
      <c r="DP9" s="27" t="n">
        <v>0</v>
      </c>
      <c r="DQ9" s="28" t="n">
        <v>0</v>
      </c>
      <c r="DR9" s="29" t="n">
        <f aca="false">DM9+DO9+DQ9</f>
        <v>0</v>
      </c>
      <c r="DS9" s="29" t="n">
        <f aca="false">DR9*1</f>
        <v>0</v>
      </c>
      <c r="DT9" s="27" t="n">
        <v>0</v>
      </c>
      <c r="DU9" s="28" t="n">
        <v>0</v>
      </c>
      <c r="DV9" s="27" t="n">
        <v>0</v>
      </c>
      <c r="DW9" s="28" t="n">
        <v>0</v>
      </c>
      <c r="DX9" s="27" t="n">
        <v>0</v>
      </c>
      <c r="DY9" s="28" t="n">
        <v>0</v>
      </c>
      <c r="DZ9" s="29" t="n">
        <f aca="false">DU9+DW9+DY9</f>
        <v>0</v>
      </c>
      <c r="EA9" s="29" t="n">
        <f aca="false">DZ9*1</f>
        <v>0</v>
      </c>
      <c r="EB9" s="27" t="n">
        <v>0</v>
      </c>
      <c r="EC9" s="28" t="n">
        <v>0</v>
      </c>
      <c r="ED9" s="27" t="n">
        <v>0</v>
      </c>
      <c r="EE9" s="28" t="n">
        <v>0</v>
      </c>
      <c r="EF9" s="27" t="n">
        <v>0</v>
      </c>
      <c r="EG9" s="28" t="n">
        <v>0</v>
      </c>
      <c r="EH9" s="29" t="n">
        <f aca="false">EC9+EE9+EG9</f>
        <v>0</v>
      </c>
      <c r="EI9" s="29" t="n">
        <f aca="false">EH9*1</f>
        <v>0</v>
      </c>
      <c r="EJ9" s="31" t="n">
        <v>0</v>
      </c>
      <c r="EK9" s="28" t="n">
        <v>0</v>
      </c>
      <c r="EL9" s="31" t="n">
        <v>0</v>
      </c>
      <c r="EM9" s="28" t="n">
        <v>0</v>
      </c>
      <c r="EN9" s="31" t="n">
        <v>0</v>
      </c>
      <c r="EO9" s="28" t="n">
        <v>0</v>
      </c>
      <c r="EP9" s="29" t="n">
        <f aca="false">EK9+EM9+EO9</f>
        <v>0</v>
      </c>
      <c r="EQ9" s="29" t="n">
        <f aca="false">EP9*1</f>
        <v>0</v>
      </c>
      <c r="ER9" s="31" t="n">
        <v>0</v>
      </c>
      <c r="ES9" s="28" t="n">
        <v>0</v>
      </c>
      <c r="ET9" s="31" t="n">
        <v>0</v>
      </c>
      <c r="EU9" s="28" t="n">
        <v>0</v>
      </c>
      <c r="EV9" s="31" t="n">
        <v>0</v>
      </c>
      <c r="EW9" s="28" t="n">
        <v>0</v>
      </c>
      <c r="EX9" s="29" t="n">
        <f aca="false">ES9+EU9+EW9</f>
        <v>0</v>
      </c>
      <c r="EY9" s="29" t="n">
        <f aca="false">EX9*1</f>
        <v>0</v>
      </c>
      <c r="EZ9" s="29" t="n">
        <f aca="false">K9+S9+AA9+AI9+AQ9+AY9+BG9+BO9+BO9+BW9+CE9+CM9+CU9+DC9+DK9+DS9+EA9+EI9+EQ9+EY9</f>
        <v>251.5</v>
      </c>
      <c r="FA9" s="32" t="n">
        <v>3</v>
      </c>
      <c r="FB9" s="33"/>
      <c r="FE9" s="34"/>
    </row>
    <row r="10" customFormat="false" ht="15" hidden="false" customHeight="false" outlineLevel="0" collapsed="false">
      <c r="A10" s="38" t="s">
        <v>45</v>
      </c>
      <c r="B10" s="38" t="s">
        <v>46</v>
      </c>
      <c r="C10" s="38" t="s">
        <v>47</v>
      </c>
      <c r="D10" s="27" t="n">
        <v>0</v>
      </c>
      <c r="E10" s="28" t="n">
        <v>0</v>
      </c>
      <c r="F10" s="27" t="n">
        <v>0</v>
      </c>
      <c r="G10" s="28" t="n">
        <v>0</v>
      </c>
      <c r="H10" s="27" t="n">
        <v>0</v>
      </c>
      <c r="I10" s="28" t="n">
        <v>0</v>
      </c>
      <c r="J10" s="29" t="n">
        <f aca="false">E10+G10+I10</f>
        <v>0</v>
      </c>
      <c r="K10" s="29" t="n">
        <f aca="false">J10</f>
        <v>0</v>
      </c>
      <c r="L10" s="27" t="n">
        <v>2</v>
      </c>
      <c r="M10" s="28" t="n">
        <v>14</v>
      </c>
      <c r="N10" s="27" t="n">
        <v>1</v>
      </c>
      <c r="O10" s="28" t="n">
        <v>17</v>
      </c>
      <c r="P10" s="27" t="n">
        <v>1</v>
      </c>
      <c r="Q10" s="28" t="n">
        <v>15</v>
      </c>
      <c r="R10" s="29" t="n">
        <f aca="false">M10+O10+Q10</f>
        <v>46</v>
      </c>
      <c r="S10" s="29" t="n">
        <f aca="false">R10</f>
        <v>46</v>
      </c>
      <c r="T10" s="27" t="n">
        <v>0</v>
      </c>
      <c r="U10" s="28" t="n">
        <v>0</v>
      </c>
      <c r="V10" s="27" t="n">
        <v>0</v>
      </c>
      <c r="W10" s="28" t="n">
        <v>0</v>
      </c>
      <c r="X10" s="27" t="n">
        <v>0</v>
      </c>
      <c r="Y10" s="28" t="n">
        <v>0</v>
      </c>
      <c r="Z10" s="29" t="n">
        <f aca="false">U10+W10+Y10</f>
        <v>0</v>
      </c>
      <c r="AA10" s="29" t="n">
        <f aca="false">Z10</f>
        <v>0</v>
      </c>
      <c r="AB10" s="27" t="n">
        <v>0</v>
      </c>
      <c r="AC10" s="28" t="n">
        <v>0</v>
      </c>
      <c r="AD10" s="27" t="n">
        <v>0</v>
      </c>
      <c r="AE10" s="30" t="n">
        <v>0</v>
      </c>
      <c r="AF10" s="27" t="n">
        <v>0</v>
      </c>
      <c r="AG10" s="28" t="n">
        <v>0</v>
      </c>
      <c r="AH10" s="29" t="n">
        <f aca="false">AC10+AE10+AG10</f>
        <v>0</v>
      </c>
      <c r="AI10" s="29" t="n">
        <f aca="false">AH10</f>
        <v>0</v>
      </c>
      <c r="AJ10" s="27" t="n">
        <v>0</v>
      </c>
      <c r="AK10" s="28" t="n">
        <v>0</v>
      </c>
      <c r="AL10" s="27" t="n">
        <v>0</v>
      </c>
      <c r="AM10" s="30" t="n">
        <v>0</v>
      </c>
      <c r="AN10" s="27" t="n">
        <v>0</v>
      </c>
      <c r="AO10" s="28" t="n">
        <v>0</v>
      </c>
      <c r="AP10" s="29" t="n">
        <f aca="false">AK10+AM10+AO10</f>
        <v>0</v>
      </c>
      <c r="AQ10" s="29" t="n">
        <f aca="false">AP10</f>
        <v>0</v>
      </c>
      <c r="AR10" s="27" t="n">
        <v>0</v>
      </c>
      <c r="AS10" s="28" t="n">
        <v>0</v>
      </c>
      <c r="AT10" s="27" t="n">
        <v>0</v>
      </c>
      <c r="AU10" s="30" t="n">
        <v>0</v>
      </c>
      <c r="AV10" s="27" t="n">
        <v>0</v>
      </c>
      <c r="AW10" s="28" t="n">
        <v>0</v>
      </c>
      <c r="AX10" s="29" t="n">
        <f aca="false">AS10+AU10+AW10</f>
        <v>0</v>
      </c>
      <c r="AY10" s="29" t="n">
        <f aca="false">AX10</f>
        <v>0</v>
      </c>
      <c r="AZ10" s="27" t="n">
        <v>0</v>
      </c>
      <c r="BA10" s="28" t="n">
        <v>0</v>
      </c>
      <c r="BB10" s="27" t="n">
        <v>0</v>
      </c>
      <c r="BC10" s="30" t="n">
        <v>0</v>
      </c>
      <c r="BD10" s="27" t="n">
        <v>0</v>
      </c>
      <c r="BE10" s="28" t="n">
        <v>0</v>
      </c>
      <c r="BF10" s="29" t="n">
        <f aca="false">BA10+BC10+BE10</f>
        <v>0</v>
      </c>
      <c r="BG10" s="29" t="n">
        <f aca="false">BF10</f>
        <v>0</v>
      </c>
      <c r="BH10" s="27" t="n">
        <v>0</v>
      </c>
      <c r="BI10" s="28" t="n">
        <v>0</v>
      </c>
      <c r="BJ10" s="27" t="n">
        <v>0</v>
      </c>
      <c r="BK10" s="30" t="n">
        <v>0</v>
      </c>
      <c r="BL10" s="27" t="n">
        <v>0</v>
      </c>
      <c r="BM10" s="28" t="n">
        <v>0</v>
      </c>
      <c r="BN10" s="29" t="n">
        <f aca="false">BI10+BK10+BM10</f>
        <v>0</v>
      </c>
      <c r="BO10" s="29" t="n">
        <f aca="false">BN10</f>
        <v>0</v>
      </c>
      <c r="BP10" s="27" t="n">
        <v>11</v>
      </c>
      <c r="BQ10" s="28" t="n">
        <v>6</v>
      </c>
      <c r="BR10" s="27" t="n">
        <v>1</v>
      </c>
      <c r="BS10" s="30" t="n">
        <v>20</v>
      </c>
      <c r="BT10" s="27" t="n">
        <v>0</v>
      </c>
      <c r="BU10" s="28" t="n">
        <v>0</v>
      </c>
      <c r="BV10" s="29" t="n">
        <f aca="false">BQ10+BS10+BU10</f>
        <v>26</v>
      </c>
      <c r="BW10" s="29" t="n">
        <f aca="false">BV10</f>
        <v>26</v>
      </c>
      <c r="BX10" s="27" t="n">
        <v>1</v>
      </c>
      <c r="BY10" s="28" t="n">
        <v>20</v>
      </c>
      <c r="BZ10" s="27" t="n">
        <v>1</v>
      </c>
      <c r="CA10" s="30" t="n">
        <v>20</v>
      </c>
      <c r="CB10" s="27" t="n">
        <v>1</v>
      </c>
      <c r="CC10" s="28" t="n">
        <v>20</v>
      </c>
      <c r="CD10" s="29" t="n">
        <f aca="false">BY10+CA10+CC10</f>
        <v>60</v>
      </c>
      <c r="CE10" s="29" t="n">
        <f aca="false">CD10*2</f>
        <v>120</v>
      </c>
      <c r="CF10" s="27" t="n">
        <v>0</v>
      </c>
      <c r="CG10" s="28" t="n">
        <v>0</v>
      </c>
      <c r="CH10" s="27" t="n">
        <v>0</v>
      </c>
      <c r="CI10" s="30" t="n">
        <v>0</v>
      </c>
      <c r="CJ10" s="27" t="n">
        <v>0</v>
      </c>
      <c r="CK10" s="28" t="n">
        <v>0</v>
      </c>
      <c r="CL10" s="29" t="n">
        <f aca="false">CG10+CI10+CK10</f>
        <v>0</v>
      </c>
      <c r="CM10" s="29" t="n">
        <f aca="false">CL10*1</f>
        <v>0</v>
      </c>
      <c r="CN10" s="27" t="n">
        <v>0</v>
      </c>
      <c r="CO10" s="28" t="n">
        <v>0</v>
      </c>
      <c r="CP10" s="27" t="n">
        <v>0</v>
      </c>
      <c r="CQ10" s="30" t="n">
        <v>0</v>
      </c>
      <c r="CR10" s="27" t="n">
        <v>0</v>
      </c>
      <c r="CS10" s="28" t="n">
        <v>0</v>
      </c>
      <c r="CT10" s="29" t="n">
        <f aca="false">CO10+CQ10+CS10</f>
        <v>0</v>
      </c>
      <c r="CU10" s="29" t="n">
        <f aca="false">CT10*1</f>
        <v>0</v>
      </c>
      <c r="CV10" s="27" t="n">
        <v>1</v>
      </c>
      <c r="CW10" s="28" t="n">
        <v>20</v>
      </c>
      <c r="CX10" s="27" t="n">
        <v>3</v>
      </c>
      <c r="CY10" s="30" t="n">
        <v>15</v>
      </c>
      <c r="CZ10" s="27" t="n">
        <v>0</v>
      </c>
      <c r="DA10" s="28" t="n">
        <v>0</v>
      </c>
      <c r="DB10" s="29" t="n">
        <f aca="false">CW10+CY10+DA10</f>
        <v>35</v>
      </c>
      <c r="DC10" s="29" t="n">
        <f aca="false">DB10*1</f>
        <v>35</v>
      </c>
      <c r="DD10" s="27" t="n">
        <v>0</v>
      </c>
      <c r="DE10" s="28" t="n">
        <v>0</v>
      </c>
      <c r="DF10" s="27" t="n">
        <v>0</v>
      </c>
      <c r="DG10" s="30" t="n">
        <v>0</v>
      </c>
      <c r="DH10" s="27" t="n">
        <v>0</v>
      </c>
      <c r="DI10" s="28" t="n">
        <v>0</v>
      </c>
      <c r="DJ10" s="29" t="n">
        <f aca="false">DE10+DG10+DI10</f>
        <v>0</v>
      </c>
      <c r="DK10" s="29" t="n">
        <f aca="false">DJ10*1.5</f>
        <v>0</v>
      </c>
      <c r="DL10" s="27" t="n">
        <v>0</v>
      </c>
      <c r="DM10" s="28" t="n">
        <v>0</v>
      </c>
      <c r="DN10" s="27" t="n">
        <v>0</v>
      </c>
      <c r="DO10" s="28" t="n">
        <v>0</v>
      </c>
      <c r="DP10" s="27" t="n">
        <v>0</v>
      </c>
      <c r="DQ10" s="28" t="n">
        <v>0</v>
      </c>
      <c r="DR10" s="29" t="n">
        <f aca="false">DM10+DO10+DQ10</f>
        <v>0</v>
      </c>
      <c r="DS10" s="29" t="n">
        <f aca="false">DR10*1</f>
        <v>0</v>
      </c>
      <c r="DT10" s="27" t="n">
        <v>0</v>
      </c>
      <c r="DU10" s="28" t="n">
        <v>0</v>
      </c>
      <c r="DV10" s="27" t="n">
        <v>0</v>
      </c>
      <c r="DW10" s="28" t="n">
        <v>0</v>
      </c>
      <c r="DX10" s="27" t="n">
        <v>0</v>
      </c>
      <c r="DY10" s="28" t="n">
        <v>0</v>
      </c>
      <c r="DZ10" s="29" t="n">
        <f aca="false">DU10+DW10+DY10</f>
        <v>0</v>
      </c>
      <c r="EA10" s="29" t="n">
        <f aca="false">DZ10*1</f>
        <v>0</v>
      </c>
      <c r="EB10" s="27" t="n">
        <v>0</v>
      </c>
      <c r="EC10" s="28" t="n">
        <v>0</v>
      </c>
      <c r="ED10" s="27" t="n">
        <v>0</v>
      </c>
      <c r="EE10" s="28" t="n">
        <v>0</v>
      </c>
      <c r="EF10" s="27" t="n">
        <v>0</v>
      </c>
      <c r="EG10" s="28" t="n">
        <v>0</v>
      </c>
      <c r="EH10" s="29" t="n">
        <f aca="false">EC10+EE10+EG10</f>
        <v>0</v>
      </c>
      <c r="EI10" s="29" t="n">
        <f aca="false">EH10*1</f>
        <v>0</v>
      </c>
      <c r="EJ10" s="31" t="n">
        <v>0</v>
      </c>
      <c r="EK10" s="28" t="n">
        <v>0</v>
      </c>
      <c r="EL10" s="31" t="n">
        <v>0</v>
      </c>
      <c r="EM10" s="28" t="n">
        <v>0</v>
      </c>
      <c r="EN10" s="31" t="n">
        <v>0</v>
      </c>
      <c r="EO10" s="28" t="n">
        <v>0</v>
      </c>
      <c r="EP10" s="29" t="n">
        <f aca="false">EK10+EM10+EO10</f>
        <v>0</v>
      </c>
      <c r="EQ10" s="29" t="n">
        <f aca="false">EP10*1</f>
        <v>0</v>
      </c>
      <c r="ER10" s="31" t="n">
        <v>0</v>
      </c>
      <c r="ES10" s="28" t="n">
        <v>0</v>
      </c>
      <c r="ET10" s="31" t="n">
        <v>0</v>
      </c>
      <c r="EU10" s="28" t="n">
        <v>0</v>
      </c>
      <c r="EV10" s="31" t="n">
        <v>0</v>
      </c>
      <c r="EW10" s="28" t="n">
        <v>0</v>
      </c>
      <c r="EX10" s="29" t="n">
        <f aca="false">ES10+EU10+EW10</f>
        <v>0</v>
      </c>
      <c r="EY10" s="29" t="n">
        <f aca="false">EX10*1</f>
        <v>0</v>
      </c>
      <c r="EZ10" s="29" t="n">
        <f aca="false">K10+S10+AA10+AI10+AQ10+AY10+BG10+BO10+BO10+BW10+CE10+CM10+CU10+DC10+DK10+DS10+EA10+EI10+EQ10+EY10</f>
        <v>227</v>
      </c>
      <c r="FA10" s="32" t="n">
        <v>4</v>
      </c>
      <c r="FB10" s="33"/>
      <c r="FE10" s="34"/>
    </row>
    <row r="11" customFormat="false" ht="15" hidden="false" customHeight="false" outlineLevel="0" collapsed="false">
      <c r="A11" s="38" t="s">
        <v>37</v>
      </c>
      <c r="B11" s="38" t="s">
        <v>48</v>
      </c>
      <c r="C11" s="38" t="s">
        <v>39</v>
      </c>
      <c r="D11" s="27" t="n">
        <v>3</v>
      </c>
      <c r="E11" s="28" t="n">
        <v>11</v>
      </c>
      <c r="F11" s="27" t="n">
        <v>4</v>
      </c>
      <c r="G11" s="28" t="n">
        <v>9</v>
      </c>
      <c r="H11" s="27" t="n">
        <v>8</v>
      </c>
      <c r="I11" s="28" t="n">
        <v>3</v>
      </c>
      <c r="J11" s="29" t="n">
        <f aca="false">E11+G11+I11</f>
        <v>23</v>
      </c>
      <c r="K11" s="29" t="n">
        <f aca="false">J11</f>
        <v>23</v>
      </c>
      <c r="L11" s="27" t="n">
        <v>0</v>
      </c>
      <c r="M11" s="28" t="n">
        <v>0</v>
      </c>
      <c r="N11" s="27" t="n">
        <v>0</v>
      </c>
      <c r="O11" s="28" t="n">
        <v>0</v>
      </c>
      <c r="P11" s="27" t="n">
        <v>0</v>
      </c>
      <c r="Q11" s="28" t="n">
        <v>0</v>
      </c>
      <c r="R11" s="29" t="n">
        <f aca="false">M11+O11+Q11</f>
        <v>0</v>
      </c>
      <c r="S11" s="29" t="n">
        <f aca="false">R11</f>
        <v>0</v>
      </c>
      <c r="T11" s="27" t="n">
        <v>0</v>
      </c>
      <c r="U11" s="28" t="n">
        <v>0</v>
      </c>
      <c r="V11" s="27" t="n">
        <v>0</v>
      </c>
      <c r="W11" s="28" t="n">
        <v>0</v>
      </c>
      <c r="X11" s="27" t="n">
        <v>0</v>
      </c>
      <c r="Y11" s="28" t="n">
        <v>0</v>
      </c>
      <c r="Z11" s="29" t="n">
        <f aca="false">U11+W11+Y11</f>
        <v>0</v>
      </c>
      <c r="AA11" s="29" t="n">
        <f aca="false">Z11</f>
        <v>0</v>
      </c>
      <c r="AB11" s="27" t="n">
        <v>0</v>
      </c>
      <c r="AC11" s="28" t="n">
        <v>0</v>
      </c>
      <c r="AD11" s="27" t="n">
        <v>0</v>
      </c>
      <c r="AE11" s="30" t="n">
        <v>0</v>
      </c>
      <c r="AF11" s="27" t="n">
        <v>0</v>
      </c>
      <c r="AG11" s="28" t="n">
        <v>0</v>
      </c>
      <c r="AH11" s="29" t="n">
        <f aca="false">AC11+AE11+AG11</f>
        <v>0</v>
      </c>
      <c r="AI11" s="29" t="n">
        <f aca="false">AH11</f>
        <v>0</v>
      </c>
      <c r="AJ11" s="35" t="n">
        <v>13</v>
      </c>
      <c r="AK11" s="36" t="n">
        <v>2</v>
      </c>
      <c r="AL11" s="35" t="n">
        <v>12</v>
      </c>
      <c r="AM11" s="37" t="n">
        <v>4</v>
      </c>
      <c r="AN11" s="35" t="n">
        <v>8</v>
      </c>
      <c r="AO11" s="36" t="n">
        <v>8</v>
      </c>
      <c r="AP11" s="29" t="n">
        <f aca="false">AK11+AM11+AO11</f>
        <v>14</v>
      </c>
      <c r="AQ11" s="29" t="n">
        <f aca="false">AP11</f>
        <v>14</v>
      </c>
      <c r="AR11" s="35" t="n">
        <v>0</v>
      </c>
      <c r="AS11" s="36" t="n">
        <v>0</v>
      </c>
      <c r="AT11" s="35" t="n">
        <v>0</v>
      </c>
      <c r="AU11" s="37" t="n">
        <v>0</v>
      </c>
      <c r="AV11" s="35" t="n">
        <v>0</v>
      </c>
      <c r="AW11" s="36" t="n">
        <v>0</v>
      </c>
      <c r="AX11" s="29" t="n">
        <f aca="false">AS11+AU11+AW11</f>
        <v>0</v>
      </c>
      <c r="AY11" s="29" t="n">
        <f aca="false">AX11</f>
        <v>0</v>
      </c>
      <c r="AZ11" s="27" t="n">
        <v>8</v>
      </c>
      <c r="BA11" s="28" t="n">
        <v>4</v>
      </c>
      <c r="BB11" s="27" t="n">
        <v>5</v>
      </c>
      <c r="BC11" s="30" t="n">
        <v>7</v>
      </c>
      <c r="BD11" s="27" t="n">
        <v>3</v>
      </c>
      <c r="BE11" s="28" t="n">
        <v>10</v>
      </c>
      <c r="BF11" s="29" t="n">
        <f aca="false">BA11+BC11+BE11</f>
        <v>21</v>
      </c>
      <c r="BG11" s="29" t="n">
        <f aca="false">BF11</f>
        <v>21</v>
      </c>
      <c r="BH11" s="27" t="n">
        <v>0</v>
      </c>
      <c r="BI11" s="28" t="n">
        <v>0</v>
      </c>
      <c r="BJ11" s="27" t="n">
        <v>0</v>
      </c>
      <c r="BK11" s="30" t="n">
        <v>0</v>
      </c>
      <c r="BL11" s="27" t="n">
        <v>0</v>
      </c>
      <c r="BM11" s="28" t="n">
        <v>0</v>
      </c>
      <c r="BN11" s="29" t="n">
        <f aca="false">BI11+BK11+BM11</f>
        <v>0</v>
      </c>
      <c r="BO11" s="29" t="n">
        <f aca="false">BN11</f>
        <v>0</v>
      </c>
      <c r="BP11" s="27" t="n">
        <v>0</v>
      </c>
      <c r="BQ11" s="28" t="n">
        <v>0</v>
      </c>
      <c r="BR11" s="27" t="n">
        <v>0</v>
      </c>
      <c r="BS11" s="30" t="n">
        <v>0</v>
      </c>
      <c r="BT11" s="27" t="n">
        <v>0</v>
      </c>
      <c r="BU11" s="28" t="n">
        <v>0</v>
      </c>
      <c r="BV11" s="29" t="n">
        <f aca="false">BQ11+BS11+BU11</f>
        <v>0</v>
      </c>
      <c r="BW11" s="29" t="n">
        <f aca="false">BV11</f>
        <v>0</v>
      </c>
      <c r="BX11" s="27" t="n">
        <v>1</v>
      </c>
      <c r="BY11" s="28" t="n">
        <v>20</v>
      </c>
      <c r="BZ11" s="27" t="n">
        <v>1</v>
      </c>
      <c r="CA11" s="30" t="n">
        <v>20</v>
      </c>
      <c r="CB11" s="27" t="n">
        <v>0</v>
      </c>
      <c r="CC11" s="28" t="n">
        <v>0</v>
      </c>
      <c r="CD11" s="29" t="n">
        <f aca="false">BY11+CA11+CC11</f>
        <v>40</v>
      </c>
      <c r="CE11" s="29" t="n">
        <f aca="false">CD11*2</f>
        <v>80</v>
      </c>
      <c r="CF11" s="27" t="n">
        <v>4</v>
      </c>
      <c r="CG11" s="28" t="n">
        <v>5</v>
      </c>
      <c r="CH11" s="27" t="n">
        <v>2</v>
      </c>
      <c r="CI11" s="30" t="n">
        <v>9</v>
      </c>
      <c r="CJ11" s="27" t="n">
        <v>2</v>
      </c>
      <c r="CK11" s="28" t="n">
        <v>9</v>
      </c>
      <c r="CL11" s="29" t="n">
        <f aca="false">CG11+CI11+CK11</f>
        <v>23</v>
      </c>
      <c r="CM11" s="29" t="n">
        <f aca="false">CL11*1</f>
        <v>23</v>
      </c>
      <c r="CN11" s="27" t="n">
        <v>5</v>
      </c>
      <c r="CO11" s="28" t="n">
        <v>6</v>
      </c>
      <c r="CP11" s="27" t="n">
        <v>6</v>
      </c>
      <c r="CQ11" s="30" t="n">
        <v>5</v>
      </c>
      <c r="CR11" s="27" t="n">
        <v>0</v>
      </c>
      <c r="CS11" s="28" t="n">
        <v>0</v>
      </c>
      <c r="CT11" s="29" t="n">
        <f aca="false">CO11+CQ11+CS11</f>
        <v>11</v>
      </c>
      <c r="CU11" s="29" t="n">
        <f aca="false">CT11*1</f>
        <v>11</v>
      </c>
      <c r="CV11" s="27" t="n">
        <v>10</v>
      </c>
      <c r="CW11" s="28" t="n">
        <v>7</v>
      </c>
      <c r="CX11" s="27" t="n">
        <v>8</v>
      </c>
      <c r="CY11" s="30" t="n">
        <v>9</v>
      </c>
      <c r="CZ11" s="27" t="n">
        <v>0</v>
      </c>
      <c r="DA11" s="28" t="n">
        <v>0</v>
      </c>
      <c r="DB11" s="29" t="n">
        <f aca="false">CW11+CY11+DA11</f>
        <v>16</v>
      </c>
      <c r="DC11" s="29" t="n">
        <f aca="false">DB11*1</f>
        <v>16</v>
      </c>
      <c r="DD11" s="27" t="n">
        <v>0</v>
      </c>
      <c r="DE11" s="28" t="n">
        <v>0</v>
      </c>
      <c r="DF11" s="27" t="n">
        <v>0</v>
      </c>
      <c r="DG11" s="30" t="n">
        <v>0</v>
      </c>
      <c r="DH11" s="27" t="n">
        <v>0</v>
      </c>
      <c r="DI11" s="28" t="n">
        <v>0</v>
      </c>
      <c r="DJ11" s="29" t="n">
        <f aca="false">DE11+DG11+DI11</f>
        <v>0</v>
      </c>
      <c r="DK11" s="29" t="n">
        <f aca="false">DJ11*1.5</f>
        <v>0</v>
      </c>
      <c r="DL11" s="27" t="n">
        <v>0</v>
      </c>
      <c r="DM11" s="28" t="n">
        <v>0</v>
      </c>
      <c r="DN11" s="27" t="n">
        <v>0</v>
      </c>
      <c r="DO11" s="28" t="n">
        <v>0</v>
      </c>
      <c r="DP11" s="27" t="n">
        <v>0</v>
      </c>
      <c r="DQ11" s="28" t="n">
        <v>0</v>
      </c>
      <c r="DR11" s="29" t="n">
        <f aca="false">DM11+DO11+DQ11</f>
        <v>0</v>
      </c>
      <c r="DS11" s="29" t="n">
        <f aca="false">DR11*1</f>
        <v>0</v>
      </c>
      <c r="DT11" s="31" t="n">
        <v>2</v>
      </c>
      <c r="DU11" s="28" t="n">
        <v>14</v>
      </c>
      <c r="DV11" s="31" t="n">
        <v>9</v>
      </c>
      <c r="DW11" s="28" t="n">
        <v>5</v>
      </c>
      <c r="DX11" s="31" t="n">
        <v>6</v>
      </c>
      <c r="DY11" s="28" t="n">
        <v>8</v>
      </c>
      <c r="DZ11" s="29" t="n">
        <f aca="false">DU11+DW11+DY11</f>
        <v>27</v>
      </c>
      <c r="EA11" s="29" t="n">
        <f aca="false">DZ11*1</f>
        <v>27</v>
      </c>
      <c r="EB11" s="27" t="n">
        <v>0</v>
      </c>
      <c r="EC11" s="28" t="n">
        <v>0</v>
      </c>
      <c r="ED11" s="27" t="n">
        <v>0</v>
      </c>
      <c r="EE11" s="28" t="n">
        <v>0</v>
      </c>
      <c r="EF11" s="27" t="n">
        <v>0</v>
      </c>
      <c r="EG11" s="28" t="n">
        <v>0</v>
      </c>
      <c r="EH11" s="29" t="n">
        <f aca="false">EC11+EE11+EG11</f>
        <v>0</v>
      </c>
      <c r="EI11" s="29" t="n">
        <f aca="false">EH11*1</f>
        <v>0</v>
      </c>
      <c r="EJ11" s="31" t="n">
        <v>0</v>
      </c>
      <c r="EK11" s="28" t="n">
        <v>0</v>
      </c>
      <c r="EL11" s="31" t="n">
        <v>0</v>
      </c>
      <c r="EM11" s="28" t="n">
        <v>0</v>
      </c>
      <c r="EN11" s="31" t="n">
        <v>0</v>
      </c>
      <c r="EO11" s="28" t="n">
        <v>0</v>
      </c>
      <c r="EP11" s="29" t="n">
        <f aca="false">EK11+EM11+EO11</f>
        <v>0</v>
      </c>
      <c r="EQ11" s="29" t="n">
        <f aca="false">EP11*1</f>
        <v>0</v>
      </c>
      <c r="ER11" s="31" t="n">
        <v>0</v>
      </c>
      <c r="ES11" s="28" t="n">
        <v>0</v>
      </c>
      <c r="ET11" s="31" t="n">
        <v>0</v>
      </c>
      <c r="EU11" s="28" t="n">
        <v>0</v>
      </c>
      <c r="EV11" s="31" t="n">
        <v>0</v>
      </c>
      <c r="EW11" s="28" t="n">
        <v>0</v>
      </c>
      <c r="EX11" s="29" t="n">
        <f aca="false">ES11+EU11+EW11</f>
        <v>0</v>
      </c>
      <c r="EY11" s="29" t="n">
        <f aca="false">EX11*1</f>
        <v>0</v>
      </c>
      <c r="EZ11" s="29" t="n">
        <f aca="false">K11+S11+AA11+AI11+AQ11+AY11+BG11+BO11+BO11+BW11+CE11+CM11+CU11+DC11+DK11+DS11+EA11+EI11+EQ11+EY11</f>
        <v>215</v>
      </c>
      <c r="FA11" s="32" t="n">
        <v>5</v>
      </c>
      <c r="FB11" s="33"/>
      <c r="FE11" s="34"/>
    </row>
    <row r="12" customFormat="false" ht="15" hidden="false" customHeight="false" outlineLevel="0" collapsed="false">
      <c r="A12" s="38" t="s">
        <v>49</v>
      </c>
      <c r="B12" s="39" t="s">
        <v>50</v>
      </c>
      <c r="C12" s="38" t="s">
        <v>51</v>
      </c>
      <c r="D12" s="27" t="n">
        <v>1</v>
      </c>
      <c r="E12" s="28" t="n">
        <v>16</v>
      </c>
      <c r="F12" s="27" t="n">
        <v>1</v>
      </c>
      <c r="G12" s="28" t="n">
        <v>16</v>
      </c>
      <c r="H12" s="27" t="n">
        <v>1</v>
      </c>
      <c r="I12" s="28" t="n">
        <v>14</v>
      </c>
      <c r="J12" s="29" t="n">
        <f aca="false">E12+G12+I12</f>
        <v>46</v>
      </c>
      <c r="K12" s="29" t="n">
        <f aca="false">J12</f>
        <v>46</v>
      </c>
      <c r="L12" s="27" t="n">
        <v>0</v>
      </c>
      <c r="M12" s="28" t="n">
        <v>0</v>
      </c>
      <c r="N12" s="27" t="n">
        <v>0</v>
      </c>
      <c r="O12" s="28" t="n">
        <v>0</v>
      </c>
      <c r="P12" s="27" t="n">
        <v>0</v>
      </c>
      <c r="Q12" s="28" t="n">
        <v>0</v>
      </c>
      <c r="R12" s="29" t="n">
        <f aca="false">M12+O12+Q12</f>
        <v>0</v>
      </c>
      <c r="S12" s="29" t="n">
        <f aca="false">R12</f>
        <v>0</v>
      </c>
      <c r="T12" s="27" t="n">
        <v>0</v>
      </c>
      <c r="U12" s="28" t="n">
        <v>0</v>
      </c>
      <c r="V12" s="27" t="n">
        <v>0</v>
      </c>
      <c r="W12" s="28" t="n">
        <v>0</v>
      </c>
      <c r="X12" s="27" t="n">
        <v>0</v>
      </c>
      <c r="Y12" s="28" t="n">
        <v>0</v>
      </c>
      <c r="Z12" s="29" t="n">
        <f aca="false">U12+W12+Y12</f>
        <v>0</v>
      </c>
      <c r="AA12" s="29" t="n">
        <f aca="false">Z12</f>
        <v>0</v>
      </c>
      <c r="AB12" s="27" t="n">
        <v>0</v>
      </c>
      <c r="AC12" s="28" t="n">
        <v>0</v>
      </c>
      <c r="AD12" s="27" t="n">
        <v>0</v>
      </c>
      <c r="AE12" s="30" t="n">
        <v>0</v>
      </c>
      <c r="AF12" s="27" t="n">
        <v>0</v>
      </c>
      <c r="AG12" s="28" t="n">
        <v>0</v>
      </c>
      <c r="AH12" s="29" t="n">
        <f aca="false">AC12+AE12+AG12</f>
        <v>0</v>
      </c>
      <c r="AI12" s="29" t="n">
        <f aca="false">AH12</f>
        <v>0</v>
      </c>
      <c r="AJ12" s="27" t="n">
        <v>12</v>
      </c>
      <c r="AK12" s="28" t="n">
        <v>3</v>
      </c>
      <c r="AL12" s="27" t="n">
        <v>9</v>
      </c>
      <c r="AM12" s="30" t="n">
        <v>7</v>
      </c>
      <c r="AN12" s="27" t="n">
        <v>7</v>
      </c>
      <c r="AO12" s="28" t="n">
        <v>9</v>
      </c>
      <c r="AP12" s="29" t="n">
        <f aca="false">AK12+AM12+AO12</f>
        <v>19</v>
      </c>
      <c r="AQ12" s="29" t="n">
        <f aca="false">AP12</f>
        <v>19</v>
      </c>
      <c r="AR12" s="27" t="n">
        <v>0</v>
      </c>
      <c r="AS12" s="28" t="n">
        <v>0</v>
      </c>
      <c r="AT12" s="27" t="n">
        <v>0</v>
      </c>
      <c r="AU12" s="30" t="n">
        <v>0</v>
      </c>
      <c r="AV12" s="27" t="n">
        <v>0</v>
      </c>
      <c r="AW12" s="28" t="n">
        <v>0</v>
      </c>
      <c r="AX12" s="29" t="n">
        <f aca="false">AS12+AU12+AW12</f>
        <v>0</v>
      </c>
      <c r="AY12" s="29" t="n">
        <f aca="false">AX12</f>
        <v>0</v>
      </c>
      <c r="AZ12" s="27" t="n">
        <v>2</v>
      </c>
      <c r="BA12" s="28" t="n">
        <v>12</v>
      </c>
      <c r="BB12" s="27" t="n">
        <v>7</v>
      </c>
      <c r="BC12" s="30" t="n">
        <v>5</v>
      </c>
      <c r="BD12" s="27" t="n">
        <v>6</v>
      </c>
      <c r="BE12" s="28" t="n">
        <v>6</v>
      </c>
      <c r="BF12" s="29" t="n">
        <f aca="false">BA12+BC12+BE12</f>
        <v>23</v>
      </c>
      <c r="BG12" s="29" t="n">
        <f aca="false">BF12</f>
        <v>23</v>
      </c>
      <c r="BH12" s="27" t="n">
        <v>0</v>
      </c>
      <c r="BI12" s="28" t="n">
        <v>0</v>
      </c>
      <c r="BJ12" s="27" t="n">
        <v>0</v>
      </c>
      <c r="BK12" s="30" t="n">
        <v>0</v>
      </c>
      <c r="BL12" s="27" t="n">
        <v>0</v>
      </c>
      <c r="BM12" s="28" t="n">
        <v>0</v>
      </c>
      <c r="BN12" s="29" t="n">
        <f aca="false">BI12+BK12+BM12</f>
        <v>0</v>
      </c>
      <c r="BO12" s="29" t="n">
        <f aca="false">BN12</f>
        <v>0</v>
      </c>
      <c r="BP12" s="27" t="n">
        <v>0</v>
      </c>
      <c r="BQ12" s="28" t="n">
        <v>0</v>
      </c>
      <c r="BR12" s="27" t="n">
        <v>16</v>
      </c>
      <c r="BS12" s="30" t="n">
        <v>1</v>
      </c>
      <c r="BT12" s="27" t="n">
        <v>0</v>
      </c>
      <c r="BU12" s="28" t="n">
        <v>0</v>
      </c>
      <c r="BV12" s="29" t="n">
        <f aca="false">BQ12+BS12+BU12</f>
        <v>1</v>
      </c>
      <c r="BW12" s="29" t="n">
        <f aca="false">BV12</f>
        <v>1</v>
      </c>
      <c r="BX12" s="27" t="n">
        <v>0</v>
      </c>
      <c r="BY12" s="28" t="n">
        <v>0</v>
      </c>
      <c r="BZ12" s="27" t="n">
        <v>0</v>
      </c>
      <c r="CA12" s="30" t="n">
        <v>0</v>
      </c>
      <c r="CB12" s="27" t="n">
        <v>0</v>
      </c>
      <c r="CC12" s="28" t="n">
        <v>0</v>
      </c>
      <c r="CD12" s="29" t="n">
        <f aca="false">BY12+CA12+CC12</f>
        <v>0</v>
      </c>
      <c r="CE12" s="29" t="n">
        <f aca="false">CD12*2</f>
        <v>0</v>
      </c>
      <c r="CF12" s="27" t="n">
        <v>5</v>
      </c>
      <c r="CG12" s="28" t="n">
        <v>4</v>
      </c>
      <c r="CH12" s="27" t="n">
        <v>3</v>
      </c>
      <c r="CI12" s="30" t="n">
        <v>7</v>
      </c>
      <c r="CJ12" s="27" t="n">
        <v>3</v>
      </c>
      <c r="CK12" s="28" t="n">
        <v>7</v>
      </c>
      <c r="CL12" s="29" t="n">
        <f aca="false">CG12+CI12+CK12</f>
        <v>18</v>
      </c>
      <c r="CM12" s="29" t="n">
        <f aca="false">CL12*1</f>
        <v>18</v>
      </c>
      <c r="CN12" s="27" t="n">
        <v>2</v>
      </c>
      <c r="CO12" s="28" t="n">
        <v>11</v>
      </c>
      <c r="CP12" s="27" t="n">
        <v>8</v>
      </c>
      <c r="CQ12" s="30" t="n">
        <v>3</v>
      </c>
      <c r="CR12" s="27" t="n">
        <v>0</v>
      </c>
      <c r="CS12" s="28" t="n">
        <v>0</v>
      </c>
      <c r="CT12" s="29" t="n">
        <f aca="false">CO12+CQ12+CS12</f>
        <v>14</v>
      </c>
      <c r="CU12" s="29" t="n">
        <f aca="false">CT12*1</f>
        <v>14</v>
      </c>
      <c r="CV12" s="27" t="n">
        <v>0</v>
      </c>
      <c r="CW12" s="28" t="n">
        <v>0</v>
      </c>
      <c r="CX12" s="27" t="n">
        <v>0</v>
      </c>
      <c r="CY12" s="30" t="n">
        <v>0</v>
      </c>
      <c r="CZ12" s="27" t="n">
        <v>0</v>
      </c>
      <c r="DA12" s="28" t="n">
        <v>0</v>
      </c>
      <c r="DB12" s="29" t="n">
        <f aca="false">CW12+CY12+DA12</f>
        <v>0</v>
      </c>
      <c r="DC12" s="29" t="n">
        <f aca="false">DB12*1</f>
        <v>0</v>
      </c>
      <c r="DD12" s="27" t="n">
        <v>0</v>
      </c>
      <c r="DE12" s="28" t="n">
        <v>0</v>
      </c>
      <c r="DF12" s="27" t="n">
        <v>0</v>
      </c>
      <c r="DG12" s="30" t="n">
        <v>0</v>
      </c>
      <c r="DH12" s="27" t="n">
        <v>0</v>
      </c>
      <c r="DI12" s="28" t="n">
        <v>0</v>
      </c>
      <c r="DJ12" s="29" t="n">
        <f aca="false">DE12+DG12+DI12</f>
        <v>0</v>
      </c>
      <c r="DK12" s="29" t="n">
        <f aca="false">DJ12*1.5</f>
        <v>0</v>
      </c>
      <c r="DL12" s="27" t="n">
        <v>0</v>
      </c>
      <c r="DM12" s="28" t="n">
        <v>0</v>
      </c>
      <c r="DN12" s="27" t="n">
        <v>0</v>
      </c>
      <c r="DO12" s="28" t="n">
        <v>0</v>
      </c>
      <c r="DP12" s="27" t="n">
        <v>0</v>
      </c>
      <c r="DQ12" s="28" t="n">
        <v>0</v>
      </c>
      <c r="DR12" s="29" t="n">
        <f aca="false">DM12+DO12+DQ12</f>
        <v>0</v>
      </c>
      <c r="DS12" s="29" t="n">
        <f aca="false">DR12*1</f>
        <v>0</v>
      </c>
      <c r="DT12" s="31" t="n">
        <v>1</v>
      </c>
      <c r="DU12" s="28" t="n">
        <v>17</v>
      </c>
      <c r="DV12" s="31" t="n">
        <v>3</v>
      </c>
      <c r="DW12" s="28" t="n">
        <v>12</v>
      </c>
      <c r="DX12" s="31" t="n">
        <v>7</v>
      </c>
      <c r="DY12" s="28" t="n">
        <v>7</v>
      </c>
      <c r="DZ12" s="29" t="n">
        <f aca="false">DU12+DW12+DY12</f>
        <v>36</v>
      </c>
      <c r="EA12" s="29" t="n">
        <f aca="false">DZ12*1</f>
        <v>36</v>
      </c>
      <c r="EB12" s="27" t="n">
        <v>0</v>
      </c>
      <c r="EC12" s="28" t="n">
        <v>0</v>
      </c>
      <c r="ED12" s="27" t="n">
        <v>0</v>
      </c>
      <c r="EE12" s="28" t="n">
        <v>0</v>
      </c>
      <c r="EF12" s="27" t="n">
        <v>0</v>
      </c>
      <c r="EG12" s="28" t="n">
        <v>0</v>
      </c>
      <c r="EH12" s="29" t="n">
        <f aca="false">EC12+EE12+EG12</f>
        <v>0</v>
      </c>
      <c r="EI12" s="29" t="n">
        <f aca="false">EH12*1</f>
        <v>0</v>
      </c>
      <c r="EJ12" s="31" t="n">
        <v>5</v>
      </c>
      <c r="EK12" s="28" t="n">
        <v>7</v>
      </c>
      <c r="EL12" s="31" t="n">
        <v>9</v>
      </c>
      <c r="EM12" s="28" t="n">
        <v>3</v>
      </c>
      <c r="EN12" s="31" t="n">
        <v>2</v>
      </c>
      <c r="EO12" s="28" t="n">
        <v>12</v>
      </c>
      <c r="EP12" s="29" t="n">
        <f aca="false">EK12+EM12+EO12</f>
        <v>22</v>
      </c>
      <c r="EQ12" s="29" t="n">
        <f aca="false">EP12*1</f>
        <v>22</v>
      </c>
      <c r="ER12" s="31" t="n">
        <v>4</v>
      </c>
      <c r="ES12" s="28" t="n">
        <v>10</v>
      </c>
      <c r="ET12" s="31" t="n">
        <v>3</v>
      </c>
      <c r="EU12" s="28" t="n">
        <v>12</v>
      </c>
      <c r="EV12" s="31" t="n">
        <v>2</v>
      </c>
      <c r="EW12" s="28" t="n">
        <v>13</v>
      </c>
      <c r="EX12" s="29" t="n">
        <f aca="false">ES12+EU12+EW12</f>
        <v>35</v>
      </c>
      <c r="EY12" s="29" t="n">
        <f aca="false">EX12*1</f>
        <v>35</v>
      </c>
      <c r="EZ12" s="29" t="n">
        <f aca="false">K12+S12+AA12+AI12+AQ12+AY12+BG12+BO12+BO12+BW12+CE12+CM12+CU12+DC12+DK12+DS12+EA12+EI12+EQ12+EY12</f>
        <v>214</v>
      </c>
      <c r="FA12" s="32" t="n">
        <v>6</v>
      </c>
      <c r="FB12" s="33"/>
      <c r="FE12" s="34"/>
    </row>
    <row r="13" customFormat="false" ht="15" hidden="false" customHeight="false" outlineLevel="0" collapsed="false">
      <c r="A13" s="38" t="s">
        <v>52</v>
      </c>
      <c r="B13" s="38" t="s">
        <v>53</v>
      </c>
      <c r="C13" s="38" t="s">
        <v>54</v>
      </c>
      <c r="D13" s="27" t="n">
        <v>0</v>
      </c>
      <c r="E13" s="28" t="n">
        <v>0</v>
      </c>
      <c r="F13" s="27" t="n">
        <v>0</v>
      </c>
      <c r="G13" s="28" t="n">
        <v>0</v>
      </c>
      <c r="H13" s="27" t="n">
        <v>0</v>
      </c>
      <c r="I13" s="28" t="n">
        <v>0</v>
      </c>
      <c r="J13" s="29" t="n">
        <f aca="false">E13+G13+I13</f>
        <v>0</v>
      </c>
      <c r="K13" s="29" t="n">
        <f aca="false">J13</f>
        <v>0</v>
      </c>
      <c r="L13" s="27" t="n">
        <v>0</v>
      </c>
      <c r="M13" s="28" t="n">
        <v>0</v>
      </c>
      <c r="N13" s="27" t="n">
        <v>0</v>
      </c>
      <c r="O13" s="28" t="n">
        <v>0</v>
      </c>
      <c r="P13" s="27" t="n">
        <v>0</v>
      </c>
      <c r="Q13" s="28" t="n">
        <v>0</v>
      </c>
      <c r="R13" s="29" t="n">
        <f aca="false">M13+O13+Q13</f>
        <v>0</v>
      </c>
      <c r="S13" s="29" t="n">
        <f aca="false">R13</f>
        <v>0</v>
      </c>
      <c r="T13" s="27" t="n">
        <v>0</v>
      </c>
      <c r="U13" s="28" t="n">
        <v>0</v>
      </c>
      <c r="V13" s="27" t="n">
        <v>0</v>
      </c>
      <c r="W13" s="28" t="n">
        <v>0</v>
      </c>
      <c r="X13" s="27" t="n">
        <v>0</v>
      </c>
      <c r="Y13" s="28" t="n">
        <v>0</v>
      </c>
      <c r="Z13" s="29" t="n">
        <f aca="false">U13+W13+Y13</f>
        <v>0</v>
      </c>
      <c r="AA13" s="29" t="n">
        <f aca="false">Z13</f>
        <v>0</v>
      </c>
      <c r="AB13" s="27" t="n">
        <v>0</v>
      </c>
      <c r="AC13" s="28" t="n">
        <v>0</v>
      </c>
      <c r="AD13" s="27" t="n">
        <v>0</v>
      </c>
      <c r="AE13" s="30" t="n">
        <v>0</v>
      </c>
      <c r="AF13" s="27" t="n">
        <v>0</v>
      </c>
      <c r="AG13" s="28" t="n">
        <v>0</v>
      </c>
      <c r="AH13" s="29" t="n">
        <f aca="false">AC13+AE13+AG13</f>
        <v>0</v>
      </c>
      <c r="AI13" s="29" t="n">
        <f aca="false">AH13</f>
        <v>0</v>
      </c>
      <c r="AJ13" s="35" t="n">
        <v>10</v>
      </c>
      <c r="AK13" s="36" t="n">
        <v>5</v>
      </c>
      <c r="AL13" s="35" t="n">
        <v>2</v>
      </c>
      <c r="AM13" s="37" t="n">
        <v>16</v>
      </c>
      <c r="AN13" s="35" t="n">
        <v>2</v>
      </c>
      <c r="AO13" s="36" t="n">
        <v>16</v>
      </c>
      <c r="AP13" s="29" t="n">
        <f aca="false">AK13+AM13+AO13</f>
        <v>37</v>
      </c>
      <c r="AQ13" s="29" t="n">
        <f aca="false">AP13</f>
        <v>37</v>
      </c>
      <c r="AR13" s="35" t="n">
        <v>0</v>
      </c>
      <c r="AS13" s="36" t="n">
        <v>0</v>
      </c>
      <c r="AT13" s="35" t="n">
        <v>0</v>
      </c>
      <c r="AU13" s="37" t="n">
        <v>0</v>
      </c>
      <c r="AV13" s="35" t="n">
        <v>0</v>
      </c>
      <c r="AW13" s="36" t="n">
        <v>0</v>
      </c>
      <c r="AX13" s="29" t="n">
        <f aca="false">AS13+AU13+AW13</f>
        <v>0</v>
      </c>
      <c r="AY13" s="29" t="n">
        <f aca="false">AX13</f>
        <v>0</v>
      </c>
      <c r="AZ13" s="27" t="n">
        <v>3</v>
      </c>
      <c r="BA13" s="28" t="n">
        <v>10</v>
      </c>
      <c r="BB13" s="27" t="n">
        <v>2</v>
      </c>
      <c r="BC13" s="30" t="n">
        <v>12</v>
      </c>
      <c r="BD13" s="27" t="n">
        <v>7</v>
      </c>
      <c r="BE13" s="28" t="n">
        <v>5</v>
      </c>
      <c r="BF13" s="29" t="n">
        <f aca="false">BA13+BC13+BE13</f>
        <v>27</v>
      </c>
      <c r="BG13" s="29" t="n">
        <f aca="false">BF13</f>
        <v>27</v>
      </c>
      <c r="BH13" s="27" t="n">
        <v>0</v>
      </c>
      <c r="BI13" s="28" t="n">
        <v>0</v>
      </c>
      <c r="BJ13" s="27" t="n">
        <v>0</v>
      </c>
      <c r="BK13" s="30" t="n">
        <v>0</v>
      </c>
      <c r="BL13" s="27" t="n">
        <v>0</v>
      </c>
      <c r="BM13" s="28" t="n">
        <v>0</v>
      </c>
      <c r="BN13" s="29" t="n">
        <f aca="false">BI13+BK13+BM13</f>
        <v>0</v>
      </c>
      <c r="BO13" s="29" t="n">
        <f aca="false">BN13</f>
        <v>0</v>
      </c>
      <c r="BP13" s="27" t="n">
        <v>0</v>
      </c>
      <c r="BQ13" s="28" t="n">
        <v>0</v>
      </c>
      <c r="BR13" s="27" t="n">
        <v>0</v>
      </c>
      <c r="BS13" s="30" t="n">
        <v>0</v>
      </c>
      <c r="BT13" s="27" t="n">
        <v>0</v>
      </c>
      <c r="BU13" s="28" t="n">
        <v>0</v>
      </c>
      <c r="BV13" s="29" t="n">
        <f aca="false">BQ13+BS13+BU13</f>
        <v>0</v>
      </c>
      <c r="BW13" s="29" t="n">
        <f aca="false">BV13</f>
        <v>0</v>
      </c>
      <c r="BX13" s="27" t="n">
        <v>1</v>
      </c>
      <c r="BY13" s="28" t="n">
        <v>20</v>
      </c>
      <c r="BZ13" s="27" t="n">
        <v>1</v>
      </c>
      <c r="CA13" s="30" t="n">
        <v>20</v>
      </c>
      <c r="CB13" s="27" t="n">
        <v>0</v>
      </c>
      <c r="CC13" s="28" t="n">
        <v>0</v>
      </c>
      <c r="CD13" s="29" t="n">
        <f aca="false">BY13+CA13+CC13</f>
        <v>40</v>
      </c>
      <c r="CE13" s="29" t="n">
        <f aca="false">CD13*2</f>
        <v>80</v>
      </c>
      <c r="CF13" s="27" t="n">
        <v>6</v>
      </c>
      <c r="CG13" s="28" t="n">
        <v>3</v>
      </c>
      <c r="CH13" s="27" t="n">
        <v>4</v>
      </c>
      <c r="CI13" s="30" t="n">
        <v>5</v>
      </c>
      <c r="CJ13" s="27" t="n">
        <v>4</v>
      </c>
      <c r="CK13" s="28" t="n">
        <v>5</v>
      </c>
      <c r="CL13" s="29" t="n">
        <f aca="false">CG13+CI13+CK13</f>
        <v>13</v>
      </c>
      <c r="CM13" s="29" t="n">
        <f aca="false">CL13*1</f>
        <v>13</v>
      </c>
      <c r="CN13" s="27" t="n">
        <v>6</v>
      </c>
      <c r="CO13" s="28" t="n">
        <v>5</v>
      </c>
      <c r="CP13" s="27" t="n">
        <v>9</v>
      </c>
      <c r="CQ13" s="30" t="n">
        <v>2</v>
      </c>
      <c r="CR13" s="27" t="n">
        <v>0</v>
      </c>
      <c r="CS13" s="28" t="n">
        <v>0</v>
      </c>
      <c r="CT13" s="29" t="n">
        <f aca="false">CO13+CQ13+CS13</f>
        <v>7</v>
      </c>
      <c r="CU13" s="29" t="n">
        <f aca="false">CT13*1</f>
        <v>7</v>
      </c>
      <c r="CV13" s="27" t="n">
        <v>0</v>
      </c>
      <c r="CW13" s="28" t="n">
        <v>0</v>
      </c>
      <c r="CX13" s="27" t="n">
        <v>0</v>
      </c>
      <c r="CY13" s="30" t="n">
        <v>0</v>
      </c>
      <c r="CZ13" s="27" t="n">
        <v>0</v>
      </c>
      <c r="DA13" s="28" t="n">
        <v>0</v>
      </c>
      <c r="DB13" s="29" t="n">
        <f aca="false">CW13+CY13+DA13</f>
        <v>0</v>
      </c>
      <c r="DC13" s="29" t="n">
        <f aca="false">DB13*1</f>
        <v>0</v>
      </c>
      <c r="DD13" s="27" t="n">
        <v>0</v>
      </c>
      <c r="DE13" s="28" t="n">
        <v>0</v>
      </c>
      <c r="DF13" s="27" t="n">
        <v>0</v>
      </c>
      <c r="DG13" s="30" t="n">
        <v>0</v>
      </c>
      <c r="DH13" s="27" t="n">
        <v>0</v>
      </c>
      <c r="DI13" s="28" t="n">
        <v>0</v>
      </c>
      <c r="DJ13" s="29" t="n">
        <f aca="false">DE13+DG13+DI13</f>
        <v>0</v>
      </c>
      <c r="DK13" s="29" t="n">
        <f aca="false">DJ13*1.5</f>
        <v>0</v>
      </c>
      <c r="DL13" s="27" t="n">
        <v>0</v>
      </c>
      <c r="DM13" s="28" t="n">
        <v>0</v>
      </c>
      <c r="DN13" s="27" t="n">
        <v>0</v>
      </c>
      <c r="DO13" s="28" t="n">
        <v>0</v>
      </c>
      <c r="DP13" s="27" t="n">
        <v>0</v>
      </c>
      <c r="DQ13" s="28" t="n">
        <v>0</v>
      </c>
      <c r="DR13" s="29" t="n">
        <f aca="false">DM13+DO13+DQ13</f>
        <v>0</v>
      </c>
      <c r="DS13" s="29" t="n">
        <f aca="false">DR13*1</f>
        <v>0</v>
      </c>
      <c r="DT13" s="27" t="n">
        <v>0</v>
      </c>
      <c r="DU13" s="28" t="n">
        <v>0</v>
      </c>
      <c r="DV13" s="27" t="n">
        <v>0</v>
      </c>
      <c r="DW13" s="28" t="n">
        <v>0</v>
      </c>
      <c r="DX13" s="27" t="n">
        <v>0</v>
      </c>
      <c r="DY13" s="28" t="n">
        <v>0</v>
      </c>
      <c r="DZ13" s="29" t="n">
        <f aca="false">DU13+DW13+DY13</f>
        <v>0</v>
      </c>
      <c r="EA13" s="29" t="n">
        <f aca="false">DZ13*1</f>
        <v>0</v>
      </c>
      <c r="EB13" s="27" t="n">
        <v>0</v>
      </c>
      <c r="EC13" s="28" t="n">
        <v>0</v>
      </c>
      <c r="ED13" s="27" t="n">
        <v>0</v>
      </c>
      <c r="EE13" s="28" t="n">
        <v>0</v>
      </c>
      <c r="EF13" s="27" t="n">
        <v>0</v>
      </c>
      <c r="EG13" s="28" t="n">
        <v>0</v>
      </c>
      <c r="EH13" s="29" t="n">
        <f aca="false">EC13+EE13+EG13</f>
        <v>0</v>
      </c>
      <c r="EI13" s="29" t="n">
        <f aca="false">EH13*1</f>
        <v>0</v>
      </c>
      <c r="EJ13" s="31" t="n">
        <v>0</v>
      </c>
      <c r="EK13" s="28" t="n">
        <v>0</v>
      </c>
      <c r="EL13" s="31" t="n">
        <v>0</v>
      </c>
      <c r="EM13" s="28" t="n">
        <v>0</v>
      </c>
      <c r="EN13" s="31" t="n">
        <v>0</v>
      </c>
      <c r="EO13" s="28" t="n">
        <v>0</v>
      </c>
      <c r="EP13" s="29" t="n">
        <f aca="false">EK13+EM13+EO13</f>
        <v>0</v>
      </c>
      <c r="EQ13" s="29" t="n">
        <f aca="false">EP13*1</f>
        <v>0</v>
      </c>
      <c r="ER13" s="31" t="n">
        <v>1</v>
      </c>
      <c r="ES13" s="28" t="n">
        <v>17</v>
      </c>
      <c r="ET13" s="31" t="n">
        <v>1</v>
      </c>
      <c r="EU13" s="28" t="n">
        <v>17</v>
      </c>
      <c r="EV13" s="31" t="n">
        <v>10</v>
      </c>
      <c r="EW13" s="28" t="n">
        <v>3</v>
      </c>
      <c r="EX13" s="29" t="n">
        <f aca="false">ES13+EU13+EW13</f>
        <v>37</v>
      </c>
      <c r="EY13" s="29" t="n">
        <f aca="false">EX13*1</f>
        <v>37</v>
      </c>
      <c r="EZ13" s="29" t="n">
        <f aca="false">K13+S13+AA13+AI13+AQ13+AY13+BG13+BO13+BO13+BW13+CE13+CM13+CU13+DC13+DK13+DS13+EA13+EI13+EQ13+EY13</f>
        <v>201</v>
      </c>
      <c r="FA13" s="32" t="n">
        <v>7</v>
      </c>
      <c r="FB13" s="33"/>
      <c r="FE13" s="34"/>
    </row>
    <row r="14" customFormat="false" ht="15" hidden="false" customHeight="false" outlineLevel="0" collapsed="false">
      <c r="A14" s="38" t="s">
        <v>40</v>
      </c>
      <c r="B14" s="38" t="s">
        <v>55</v>
      </c>
      <c r="C14" s="38" t="s">
        <v>39</v>
      </c>
      <c r="D14" s="27" t="n">
        <v>6</v>
      </c>
      <c r="E14" s="28" t="n">
        <v>7</v>
      </c>
      <c r="F14" s="27" t="n">
        <v>2</v>
      </c>
      <c r="G14" s="28" t="n">
        <v>13</v>
      </c>
      <c r="H14" s="27" t="n">
        <v>6</v>
      </c>
      <c r="I14" s="28" t="n">
        <v>5</v>
      </c>
      <c r="J14" s="29" t="n">
        <f aca="false">E14+G14+I14</f>
        <v>25</v>
      </c>
      <c r="K14" s="29" t="n">
        <f aca="false">J14</f>
        <v>25</v>
      </c>
      <c r="L14" s="27" t="n">
        <v>0</v>
      </c>
      <c r="M14" s="28" t="n">
        <v>0</v>
      </c>
      <c r="N14" s="27" t="n">
        <v>0</v>
      </c>
      <c r="O14" s="28" t="n">
        <v>0</v>
      </c>
      <c r="P14" s="27" t="n">
        <v>0</v>
      </c>
      <c r="Q14" s="28" t="n">
        <v>0</v>
      </c>
      <c r="R14" s="29" t="n">
        <f aca="false">M14+O14+Q14</f>
        <v>0</v>
      </c>
      <c r="S14" s="29" t="n">
        <f aca="false">R14</f>
        <v>0</v>
      </c>
      <c r="T14" s="27" t="n">
        <v>0</v>
      </c>
      <c r="U14" s="28" t="n">
        <v>0</v>
      </c>
      <c r="V14" s="27" t="n">
        <v>0</v>
      </c>
      <c r="W14" s="28" t="n">
        <v>0</v>
      </c>
      <c r="X14" s="27" t="n">
        <v>0</v>
      </c>
      <c r="Y14" s="28" t="n">
        <v>0</v>
      </c>
      <c r="Z14" s="29" t="n">
        <f aca="false">U14+W14+Y14</f>
        <v>0</v>
      </c>
      <c r="AA14" s="29" t="n">
        <f aca="false">Z14</f>
        <v>0</v>
      </c>
      <c r="AB14" s="27" t="n">
        <v>0</v>
      </c>
      <c r="AC14" s="28" t="n">
        <v>0</v>
      </c>
      <c r="AD14" s="27" t="n">
        <v>0</v>
      </c>
      <c r="AE14" s="30" t="n">
        <v>0</v>
      </c>
      <c r="AF14" s="27" t="n">
        <v>0</v>
      </c>
      <c r="AG14" s="28" t="n">
        <v>0</v>
      </c>
      <c r="AH14" s="29" t="n">
        <f aca="false">AC14+AE14+AG14</f>
        <v>0</v>
      </c>
      <c r="AI14" s="29" t="n">
        <f aca="false">AH14</f>
        <v>0</v>
      </c>
      <c r="AJ14" s="27" t="n">
        <v>2</v>
      </c>
      <c r="AK14" s="28" t="n">
        <v>15</v>
      </c>
      <c r="AL14" s="27" t="n">
        <v>1</v>
      </c>
      <c r="AM14" s="30" t="n">
        <v>19</v>
      </c>
      <c r="AN14" s="27" t="n">
        <v>1</v>
      </c>
      <c r="AO14" s="28" t="n">
        <v>19</v>
      </c>
      <c r="AP14" s="29" t="n">
        <f aca="false">AK14+AM14+AO14</f>
        <v>53</v>
      </c>
      <c r="AQ14" s="29" t="n">
        <f aca="false">AP14</f>
        <v>53</v>
      </c>
      <c r="AR14" s="27" t="n">
        <v>0</v>
      </c>
      <c r="AS14" s="28" t="n">
        <v>0</v>
      </c>
      <c r="AT14" s="27" t="n">
        <v>0</v>
      </c>
      <c r="AU14" s="30" t="n">
        <v>0</v>
      </c>
      <c r="AV14" s="27" t="n">
        <v>0</v>
      </c>
      <c r="AW14" s="28" t="n">
        <v>0</v>
      </c>
      <c r="AX14" s="29" t="n">
        <f aca="false">AS14+AU14+AW14</f>
        <v>0</v>
      </c>
      <c r="AY14" s="29" t="n">
        <f aca="false">AX14</f>
        <v>0</v>
      </c>
      <c r="AZ14" s="27" t="n">
        <v>10</v>
      </c>
      <c r="BA14" s="28" t="n">
        <v>2</v>
      </c>
      <c r="BB14" s="27" t="n">
        <v>8</v>
      </c>
      <c r="BC14" s="30" t="n">
        <v>4</v>
      </c>
      <c r="BD14" s="27" t="n">
        <v>1</v>
      </c>
      <c r="BE14" s="28" t="n">
        <v>15</v>
      </c>
      <c r="BF14" s="29" t="n">
        <f aca="false">BA14+BC14+BE14</f>
        <v>21</v>
      </c>
      <c r="BG14" s="29" t="n">
        <f aca="false">BF14</f>
        <v>21</v>
      </c>
      <c r="BH14" s="27" t="n">
        <v>0</v>
      </c>
      <c r="BI14" s="28" t="n">
        <v>0</v>
      </c>
      <c r="BJ14" s="27" t="n">
        <v>0</v>
      </c>
      <c r="BK14" s="30" t="n">
        <v>0</v>
      </c>
      <c r="BL14" s="27" t="n">
        <v>0</v>
      </c>
      <c r="BM14" s="28" t="n">
        <v>0</v>
      </c>
      <c r="BN14" s="29" t="n">
        <f aca="false">BI14+BK14+BM14</f>
        <v>0</v>
      </c>
      <c r="BO14" s="29" t="n">
        <f aca="false">BN14</f>
        <v>0</v>
      </c>
      <c r="BP14" s="27" t="n">
        <v>0</v>
      </c>
      <c r="BQ14" s="28" t="n">
        <v>0</v>
      </c>
      <c r="BR14" s="27" t="n">
        <v>0</v>
      </c>
      <c r="BS14" s="30" t="n">
        <v>0</v>
      </c>
      <c r="BT14" s="27" t="n">
        <v>0</v>
      </c>
      <c r="BU14" s="28" t="n">
        <v>0</v>
      </c>
      <c r="BV14" s="29" t="n">
        <f aca="false">BQ14+BS14+BU14</f>
        <v>0</v>
      </c>
      <c r="BW14" s="29" t="n">
        <f aca="false">BV14</f>
        <v>0</v>
      </c>
      <c r="BX14" s="27" t="n">
        <v>0</v>
      </c>
      <c r="BY14" s="28" t="n">
        <v>0</v>
      </c>
      <c r="BZ14" s="27" t="n">
        <v>0</v>
      </c>
      <c r="CA14" s="30" t="n">
        <v>0</v>
      </c>
      <c r="CB14" s="27" t="n">
        <v>0</v>
      </c>
      <c r="CC14" s="28" t="n">
        <v>0</v>
      </c>
      <c r="CD14" s="29" t="n">
        <f aca="false">BY14+CA14+CC14</f>
        <v>0</v>
      </c>
      <c r="CE14" s="29" t="n">
        <f aca="false">CD14*2</f>
        <v>0</v>
      </c>
      <c r="CF14" s="27" t="n">
        <v>3</v>
      </c>
      <c r="CG14" s="28" t="n">
        <v>7</v>
      </c>
      <c r="CH14" s="27" t="n">
        <v>7</v>
      </c>
      <c r="CI14" s="30" t="n">
        <v>2</v>
      </c>
      <c r="CJ14" s="27" t="n">
        <v>6</v>
      </c>
      <c r="CK14" s="28" t="n">
        <v>3</v>
      </c>
      <c r="CL14" s="29" t="n">
        <f aca="false">CG14+CI14+CK14</f>
        <v>12</v>
      </c>
      <c r="CM14" s="29" t="n">
        <f aca="false">CL14*1</f>
        <v>12</v>
      </c>
      <c r="CN14" s="27" t="n">
        <v>4</v>
      </c>
      <c r="CO14" s="28" t="n">
        <v>7</v>
      </c>
      <c r="CP14" s="27" t="n">
        <v>5</v>
      </c>
      <c r="CQ14" s="30" t="n">
        <v>6</v>
      </c>
      <c r="CR14" s="27" t="n">
        <v>0</v>
      </c>
      <c r="CS14" s="28" t="n">
        <v>0</v>
      </c>
      <c r="CT14" s="29" t="n">
        <f aca="false">CO14+CQ14+CS14</f>
        <v>13</v>
      </c>
      <c r="CU14" s="29" t="n">
        <f aca="false">CT14*1</f>
        <v>13</v>
      </c>
      <c r="CV14" s="27" t="n">
        <v>0</v>
      </c>
      <c r="CW14" s="28" t="n">
        <v>0</v>
      </c>
      <c r="CX14" s="27" t="n">
        <v>0</v>
      </c>
      <c r="CY14" s="30" t="n">
        <v>0</v>
      </c>
      <c r="CZ14" s="27" t="n">
        <v>0</v>
      </c>
      <c r="DA14" s="28" t="n">
        <v>0</v>
      </c>
      <c r="DB14" s="29" t="n">
        <f aca="false">CW14+CY14+DA14</f>
        <v>0</v>
      </c>
      <c r="DC14" s="29" t="n">
        <f aca="false">DB14*1</f>
        <v>0</v>
      </c>
      <c r="DD14" s="27" t="n">
        <v>0</v>
      </c>
      <c r="DE14" s="28" t="n">
        <v>0</v>
      </c>
      <c r="DF14" s="27" t="n">
        <v>0</v>
      </c>
      <c r="DG14" s="30" t="n">
        <v>0</v>
      </c>
      <c r="DH14" s="27" t="n">
        <v>0</v>
      </c>
      <c r="DI14" s="28" t="n">
        <v>0</v>
      </c>
      <c r="DJ14" s="29" t="n">
        <f aca="false">DE14+DG14+DI14</f>
        <v>0</v>
      </c>
      <c r="DK14" s="29" t="n">
        <f aca="false">DJ14*1.5</f>
        <v>0</v>
      </c>
      <c r="DL14" s="27" t="n">
        <v>0</v>
      </c>
      <c r="DM14" s="28" t="n">
        <v>0</v>
      </c>
      <c r="DN14" s="27" t="n">
        <v>0</v>
      </c>
      <c r="DO14" s="28" t="n">
        <v>0</v>
      </c>
      <c r="DP14" s="27" t="n">
        <v>0</v>
      </c>
      <c r="DQ14" s="28" t="n">
        <v>0</v>
      </c>
      <c r="DR14" s="29" t="n">
        <f aca="false">DM14+DO14+DQ14</f>
        <v>0</v>
      </c>
      <c r="DS14" s="29" t="n">
        <f aca="false">DR14*1</f>
        <v>0</v>
      </c>
      <c r="DT14" s="31" t="n">
        <v>6</v>
      </c>
      <c r="DU14" s="28" t="n">
        <v>8</v>
      </c>
      <c r="DV14" s="31" t="n">
        <v>2</v>
      </c>
      <c r="DW14" s="28" t="n">
        <v>14</v>
      </c>
      <c r="DX14" s="31" t="n">
        <v>1</v>
      </c>
      <c r="DY14" s="28" t="n">
        <v>17</v>
      </c>
      <c r="DZ14" s="29" t="n">
        <f aca="false">DU14+DW14+DY14</f>
        <v>39</v>
      </c>
      <c r="EA14" s="29" t="n">
        <f aca="false">DZ14*1</f>
        <v>39</v>
      </c>
      <c r="EB14" s="27" t="n">
        <v>0</v>
      </c>
      <c r="EC14" s="28" t="n">
        <v>0</v>
      </c>
      <c r="ED14" s="27" t="n">
        <v>0</v>
      </c>
      <c r="EE14" s="28" t="n">
        <v>0</v>
      </c>
      <c r="EF14" s="27" t="n">
        <v>0</v>
      </c>
      <c r="EG14" s="28" t="n">
        <v>0</v>
      </c>
      <c r="EH14" s="29" t="n">
        <f aca="false">EC14+EE14+EG14</f>
        <v>0</v>
      </c>
      <c r="EI14" s="29" t="n">
        <f aca="false">EH14*1</f>
        <v>0</v>
      </c>
      <c r="EJ14" s="31" t="n">
        <v>1</v>
      </c>
      <c r="EK14" s="28" t="n">
        <v>15</v>
      </c>
      <c r="EL14" s="31" t="n">
        <v>7</v>
      </c>
      <c r="EM14" s="28" t="n">
        <v>5</v>
      </c>
      <c r="EN14" s="31" t="n">
        <v>10</v>
      </c>
      <c r="EO14" s="28" t="n">
        <v>2</v>
      </c>
      <c r="EP14" s="29" t="n">
        <f aca="false">EK14+EM14+EO14</f>
        <v>22</v>
      </c>
      <c r="EQ14" s="29" t="n">
        <f aca="false">EP14*1</f>
        <v>22</v>
      </c>
      <c r="ER14" s="31" t="n">
        <v>11</v>
      </c>
      <c r="ES14" s="28" t="n">
        <v>3</v>
      </c>
      <c r="ET14" s="31" t="n">
        <v>6</v>
      </c>
      <c r="EU14" s="28" t="n">
        <v>8</v>
      </c>
      <c r="EV14" s="31" t="n">
        <v>12</v>
      </c>
      <c r="EW14" s="28" t="n">
        <v>0</v>
      </c>
      <c r="EX14" s="29" t="n">
        <f aca="false">ES14+EU14+EW14</f>
        <v>11</v>
      </c>
      <c r="EY14" s="29" t="n">
        <f aca="false">EX14*1</f>
        <v>11</v>
      </c>
      <c r="EZ14" s="29" t="n">
        <f aca="false">K14+S14+AA14+AI14+AQ14+AY14+BG14+BO14+BO14+BW14+CE14+CM14+CU14+DC14+DK14+DS14+EA14+EI14+EQ14+EY14</f>
        <v>196</v>
      </c>
      <c r="FA14" s="32" t="n">
        <v>8</v>
      </c>
      <c r="FB14" s="33"/>
      <c r="FE14" s="34"/>
    </row>
    <row r="15" customFormat="false" ht="15" hidden="false" customHeight="false" outlineLevel="0" collapsed="false">
      <c r="A15" s="38" t="s">
        <v>56</v>
      </c>
      <c r="B15" s="38" t="s">
        <v>57</v>
      </c>
      <c r="C15" s="38" t="s">
        <v>44</v>
      </c>
      <c r="D15" s="27" t="n">
        <v>0</v>
      </c>
      <c r="E15" s="28" t="n">
        <v>0</v>
      </c>
      <c r="F15" s="27" t="n">
        <v>0</v>
      </c>
      <c r="G15" s="28" t="n">
        <v>0</v>
      </c>
      <c r="H15" s="27" t="n">
        <v>0</v>
      </c>
      <c r="I15" s="28" t="n">
        <v>0</v>
      </c>
      <c r="J15" s="29" t="n">
        <f aca="false">E15+G15+I15</f>
        <v>0</v>
      </c>
      <c r="K15" s="29" t="n">
        <f aca="false">J15</f>
        <v>0</v>
      </c>
      <c r="L15" s="27" t="n">
        <v>0</v>
      </c>
      <c r="M15" s="28" t="n">
        <v>0</v>
      </c>
      <c r="N15" s="27" t="n">
        <v>0</v>
      </c>
      <c r="O15" s="28" t="n">
        <v>0</v>
      </c>
      <c r="P15" s="27" t="n">
        <v>0</v>
      </c>
      <c r="Q15" s="28" t="n">
        <v>0</v>
      </c>
      <c r="R15" s="29" t="n">
        <f aca="false">M15+O15+Q15</f>
        <v>0</v>
      </c>
      <c r="S15" s="29" t="n">
        <f aca="false">R15</f>
        <v>0</v>
      </c>
      <c r="T15" s="27" t="n">
        <v>0</v>
      </c>
      <c r="U15" s="28" t="n">
        <v>0</v>
      </c>
      <c r="V15" s="27" t="n">
        <v>0</v>
      </c>
      <c r="W15" s="28" t="n">
        <v>0</v>
      </c>
      <c r="X15" s="27" t="n">
        <v>0</v>
      </c>
      <c r="Y15" s="28" t="n">
        <v>0</v>
      </c>
      <c r="Z15" s="29" t="n">
        <f aca="false">U15+W15+Y15</f>
        <v>0</v>
      </c>
      <c r="AA15" s="29" t="n">
        <f aca="false">Z15</f>
        <v>0</v>
      </c>
      <c r="AB15" s="27" t="n">
        <v>2</v>
      </c>
      <c r="AC15" s="28" t="n">
        <v>17</v>
      </c>
      <c r="AD15" s="27" t="n">
        <v>8</v>
      </c>
      <c r="AE15" s="30" t="n">
        <v>9</v>
      </c>
      <c r="AF15" s="27" t="n">
        <v>0</v>
      </c>
      <c r="AG15" s="28" t="n">
        <v>0</v>
      </c>
      <c r="AH15" s="29" t="n">
        <f aca="false">AC15+AE15+AG15</f>
        <v>26</v>
      </c>
      <c r="AI15" s="29" t="n">
        <f aca="false">AH15</f>
        <v>26</v>
      </c>
      <c r="AJ15" s="35" t="n">
        <v>0</v>
      </c>
      <c r="AK15" s="36" t="n">
        <v>0</v>
      </c>
      <c r="AL15" s="35" t="n">
        <v>0</v>
      </c>
      <c r="AM15" s="37" t="n">
        <v>0</v>
      </c>
      <c r="AN15" s="35" t="n">
        <v>0</v>
      </c>
      <c r="AO15" s="36" t="n">
        <v>0</v>
      </c>
      <c r="AP15" s="29" t="n">
        <f aca="false">AK15+AM15+AO15</f>
        <v>0</v>
      </c>
      <c r="AQ15" s="29" t="n">
        <f aca="false">AP15</f>
        <v>0</v>
      </c>
      <c r="AR15" s="35" t="n">
        <v>0</v>
      </c>
      <c r="AS15" s="36" t="n">
        <v>0</v>
      </c>
      <c r="AT15" s="35" t="n">
        <v>0</v>
      </c>
      <c r="AU15" s="37" t="n">
        <v>0</v>
      </c>
      <c r="AV15" s="35" t="n">
        <v>0</v>
      </c>
      <c r="AW15" s="36" t="n">
        <v>0</v>
      </c>
      <c r="AX15" s="29" t="n">
        <f aca="false">AS15+AU15+AW15</f>
        <v>0</v>
      </c>
      <c r="AY15" s="29" t="n">
        <f aca="false">AX15</f>
        <v>0</v>
      </c>
      <c r="AZ15" s="27" t="n">
        <v>0</v>
      </c>
      <c r="BA15" s="28" t="n">
        <v>0</v>
      </c>
      <c r="BB15" s="27" t="n">
        <v>0</v>
      </c>
      <c r="BC15" s="30" t="n">
        <v>0</v>
      </c>
      <c r="BD15" s="27" t="n">
        <v>0</v>
      </c>
      <c r="BE15" s="28" t="n">
        <v>0</v>
      </c>
      <c r="BF15" s="29" t="n">
        <f aca="false">BA15+BC15+BE15</f>
        <v>0</v>
      </c>
      <c r="BG15" s="29" t="n">
        <f aca="false">BF15</f>
        <v>0</v>
      </c>
      <c r="BH15" s="27" t="n">
        <v>0</v>
      </c>
      <c r="BI15" s="28" t="n">
        <v>0</v>
      </c>
      <c r="BJ15" s="27" t="n">
        <v>0</v>
      </c>
      <c r="BK15" s="30" t="n">
        <v>0</v>
      </c>
      <c r="BL15" s="27" t="n">
        <v>0</v>
      </c>
      <c r="BM15" s="28" t="n">
        <v>0</v>
      </c>
      <c r="BN15" s="29" t="n">
        <f aca="false">BI15+BK15+BM15</f>
        <v>0</v>
      </c>
      <c r="BO15" s="29" t="n">
        <f aca="false">BN15</f>
        <v>0</v>
      </c>
      <c r="BP15" s="27" t="n">
        <v>0</v>
      </c>
      <c r="BQ15" s="28" t="n">
        <v>0</v>
      </c>
      <c r="BR15" s="27" t="n">
        <v>0</v>
      </c>
      <c r="BS15" s="30" t="n">
        <v>0</v>
      </c>
      <c r="BT15" s="27" t="n">
        <v>0</v>
      </c>
      <c r="BU15" s="28" t="n">
        <v>0</v>
      </c>
      <c r="BV15" s="29" t="n">
        <f aca="false">BQ15+BS15+BU15</f>
        <v>0</v>
      </c>
      <c r="BW15" s="29" t="n">
        <f aca="false">BV15</f>
        <v>0</v>
      </c>
      <c r="BX15" s="27" t="n">
        <v>0</v>
      </c>
      <c r="BY15" s="28" t="n">
        <v>0</v>
      </c>
      <c r="BZ15" s="27" t="n">
        <v>1</v>
      </c>
      <c r="CA15" s="30" t="n">
        <v>20</v>
      </c>
      <c r="CB15" s="27" t="n">
        <v>1</v>
      </c>
      <c r="CC15" s="28" t="n">
        <v>20</v>
      </c>
      <c r="CD15" s="29" t="n">
        <f aca="false">BY15+CA15+CC15</f>
        <v>40</v>
      </c>
      <c r="CE15" s="29" t="n">
        <f aca="false">CD15*2</f>
        <v>80</v>
      </c>
      <c r="CF15" s="27" t="n">
        <v>0</v>
      </c>
      <c r="CG15" s="28" t="n">
        <v>0</v>
      </c>
      <c r="CH15" s="27" t="n">
        <v>0</v>
      </c>
      <c r="CI15" s="30" t="n">
        <v>0</v>
      </c>
      <c r="CJ15" s="27" t="n">
        <v>0</v>
      </c>
      <c r="CK15" s="28" t="n">
        <v>0</v>
      </c>
      <c r="CL15" s="29" t="n">
        <f aca="false">CG15+CI15+CK15</f>
        <v>0</v>
      </c>
      <c r="CM15" s="29" t="n">
        <f aca="false">CL15*1</f>
        <v>0</v>
      </c>
      <c r="CN15" s="27" t="n">
        <v>0</v>
      </c>
      <c r="CO15" s="28" t="n">
        <v>0</v>
      </c>
      <c r="CP15" s="27" t="n">
        <v>0</v>
      </c>
      <c r="CQ15" s="30" t="n">
        <v>0</v>
      </c>
      <c r="CR15" s="27" t="n">
        <v>0</v>
      </c>
      <c r="CS15" s="28" t="n">
        <v>0</v>
      </c>
      <c r="CT15" s="29" t="n">
        <f aca="false">CO15+CQ15+CS15</f>
        <v>0</v>
      </c>
      <c r="CU15" s="29" t="n">
        <f aca="false">CT15*1</f>
        <v>0</v>
      </c>
      <c r="CV15" s="27" t="n">
        <v>4</v>
      </c>
      <c r="CW15" s="28" t="n">
        <v>13</v>
      </c>
      <c r="CX15" s="27" t="n">
        <v>15</v>
      </c>
      <c r="CY15" s="30" t="n">
        <v>2</v>
      </c>
      <c r="CZ15" s="27" t="n">
        <v>5</v>
      </c>
      <c r="DA15" s="28" t="n">
        <v>12</v>
      </c>
      <c r="DB15" s="29" t="n">
        <f aca="false">CW15+CY15+DA15</f>
        <v>27</v>
      </c>
      <c r="DC15" s="29" t="n">
        <f aca="false">DB15*1</f>
        <v>27</v>
      </c>
      <c r="DD15" s="27" t="n">
        <v>0</v>
      </c>
      <c r="DE15" s="28" t="n">
        <v>0</v>
      </c>
      <c r="DF15" s="27" t="n">
        <v>0</v>
      </c>
      <c r="DG15" s="30" t="n">
        <v>0</v>
      </c>
      <c r="DH15" s="27" t="n">
        <v>0</v>
      </c>
      <c r="DI15" s="28" t="n">
        <v>0</v>
      </c>
      <c r="DJ15" s="29" t="n">
        <f aca="false">DE15+DG15+DI15</f>
        <v>0</v>
      </c>
      <c r="DK15" s="29" t="n">
        <f aca="false">DJ15*1.5</f>
        <v>0</v>
      </c>
      <c r="DL15" s="27" t="n">
        <v>0</v>
      </c>
      <c r="DM15" s="28" t="n">
        <v>0</v>
      </c>
      <c r="DN15" s="27" t="n">
        <v>0</v>
      </c>
      <c r="DO15" s="28" t="n">
        <v>0</v>
      </c>
      <c r="DP15" s="27" t="n">
        <v>0</v>
      </c>
      <c r="DQ15" s="28" t="n">
        <v>0</v>
      </c>
      <c r="DR15" s="29" t="n">
        <f aca="false">DM15+DO15+DQ15</f>
        <v>0</v>
      </c>
      <c r="DS15" s="29" t="n">
        <f aca="false">DR15*1</f>
        <v>0</v>
      </c>
      <c r="DT15" s="27" t="n">
        <v>0</v>
      </c>
      <c r="DU15" s="28" t="n">
        <v>0</v>
      </c>
      <c r="DV15" s="27" t="n">
        <v>0</v>
      </c>
      <c r="DW15" s="28" t="n">
        <v>0</v>
      </c>
      <c r="DX15" s="27" t="n">
        <v>0</v>
      </c>
      <c r="DY15" s="28" t="n">
        <v>0</v>
      </c>
      <c r="DZ15" s="29" t="n">
        <f aca="false">DU15+DW15+DY15</f>
        <v>0</v>
      </c>
      <c r="EA15" s="29" t="n">
        <f aca="false">DZ15*1</f>
        <v>0</v>
      </c>
      <c r="EB15" s="27" t="n">
        <v>1</v>
      </c>
      <c r="EC15" s="28" t="n">
        <v>19</v>
      </c>
      <c r="ED15" s="27" t="n">
        <v>2</v>
      </c>
      <c r="EE15" s="28" t="n">
        <v>16</v>
      </c>
      <c r="EF15" s="27" t="n">
        <v>0</v>
      </c>
      <c r="EG15" s="28" t="n">
        <v>0</v>
      </c>
      <c r="EH15" s="29" t="n">
        <f aca="false">EC15+EE15+EG15</f>
        <v>35</v>
      </c>
      <c r="EI15" s="29" t="n">
        <f aca="false">EH15*1</f>
        <v>35</v>
      </c>
      <c r="EJ15" s="31" t="n">
        <v>0</v>
      </c>
      <c r="EK15" s="28" t="n">
        <v>0</v>
      </c>
      <c r="EL15" s="31" t="n">
        <v>0</v>
      </c>
      <c r="EM15" s="28" t="n">
        <v>0</v>
      </c>
      <c r="EN15" s="31" t="n">
        <v>0</v>
      </c>
      <c r="EO15" s="28" t="n">
        <v>0</v>
      </c>
      <c r="EP15" s="29" t="n">
        <f aca="false">EK15+EM15+EO15</f>
        <v>0</v>
      </c>
      <c r="EQ15" s="29" t="n">
        <f aca="false">EP15*1</f>
        <v>0</v>
      </c>
      <c r="ER15" s="31" t="n">
        <v>0</v>
      </c>
      <c r="ES15" s="28" t="n">
        <v>0</v>
      </c>
      <c r="ET15" s="31" t="n">
        <v>0</v>
      </c>
      <c r="EU15" s="28" t="n">
        <v>0</v>
      </c>
      <c r="EV15" s="31" t="n">
        <v>0</v>
      </c>
      <c r="EW15" s="28" t="n">
        <v>0</v>
      </c>
      <c r="EX15" s="29" t="n">
        <f aca="false">ES15+EU15+EW15</f>
        <v>0</v>
      </c>
      <c r="EY15" s="29" t="n">
        <f aca="false">EX15*1</f>
        <v>0</v>
      </c>
      <c r="EZ15" s="29" t="n">
        <f aca="false">K15+S15+AA15+AI15+AQ15+AY15+BG15+BO15+BO15+BW15+CE15+CM15+CU15+DC15+DK15+DS15+EA15+EI15+EQ15+EY15</f>
        <v>168</v>
      </c>
      <c r="FA15" s="32" t="n">
        <v>9</v>
      </c>
      <c r="FB15" s="33"/>
      <c r="FE15" s="34"/>
    </row>
    <row r="16" customFormat="false" ht="15" hidden="false" customHeight="false" outlineLevel="0" collapsed="false">
      <c r="A16" s="38" t="s">
        <v>58</v>
      </c>
      <c r="B16" s="38" t="s">
        <v>59</v>
      </c>
      <c r="C16" s="38" t="s">
        <v>47</v>
      </c>
      <c r="D16" s="27" t="n">
        <v>0</v>
      </c>
      <c r="E16" s="28" t="n">
        <v>0</v>
      </c>
      <c r="F16" s="27" t="n">
        <v>0</v>
      </c>
      <c r="G16" s="28" t="n">
        <v>0</v>
      </c>
      <c r="H16" s="27" t="n">
        <v>0</v>
      </c>
      <c r="I16" s="28" t="n">
        <v>0</v>
      </c>
      <c r="J16" s="29" t="n">
        <f aca="false">E16+G16+I16</f>
        <v>0</v>
      </c>
      <c r="K16" s="29" t="n">
        <f aca="false">J16</f>
        <v>0</v>
      </c>
      <c r="L16" s="27" t="n">
        <v>8</v>
      </c>
      <c r="M16" s="28" t="n">
        <v>6</v>
      </c>
      <c r="N16" s="27" t="s">
        <v>60</v>
      </c>
      <c r="O16" s="28" t="n">
        <v>0</v>
      </c>
      <c r="P16" s="27" t="n">
        <v>0</v>
      </c>
      <c r="Q16" s="28" t="n">
        <v>0</v>
      </c>
      <c r="R16" s="29" t="n">
        <f aca="false">M16+O16+Q16</f>
        <v>6</v>
      </c>
      <c r="S16" s="29" t="n">
        <f aca="false">R16</f>
        <v>6</v>
      </c>
      <c r="T16" s="27" t="n">
        <v>0</v>
      </c>
      <c r="U16" s="28" t="n">
        <v>0</v>
      </c>
      <c r="V16" s="27" t="n">
        <v>0</v>
      </c>
      <c r="W16" s="28" t="n">
        <v>0</v>
      </c>
      <c r="X16" s="27" t="n">
        <v>0</v>
      </c>
      <c r="Y16" s="28" t="n">
        <v>0</v>
      </c>
      <c r="Z16" s="29" t="n">
        <f aca="false">U16+W16+Y16</f>
        <v>0</v>
      </c>
      <c r="AA16" s="29" t="n">
        <f aca="false">Z16</f>
        <v>0</v>
      </c>
      <c r="AB16" s="27" t="n">
        <v>0</v>
      </c>
      <c r="AC16" s="28" t="n">
        <v>0</v>
      </c>
      <c r="AD16" s="27" t="n">
        <v>0</v>
      </c>
      <c r="AE16" s="30" t="n">
        <v>0</v>
      </c>
      <c r="AF16" s="27" t="n">
        <v>0</v>
      </c>
      <c r="AG16" s="28" t="n">
        <v>0</v>
      </c>
      <c r="AH16" s="29" t="n">
        <f aca="false">AC16+AE16+AG16</f>
        <v>0</v>
      </c>
      <c r="AI16" s="29" t="n">
        <f aca="false">AH16</f>
        <v>0</v>
      </c>
      <c r="AJ16" s="35" t="n">
        <v>0</v>
      </c>
      <c r="AK16" s="36" t="n">
        <v>0</v>
      </c>
      <c r="AL16" s="35" t="n">
        <v>0</v>
      </c>
      <c r="AM16" s="37" t="n">
        <v>0</v>
      </c>
      <c r="AN16" s="35" t="n">
        <v>0</v>
      </c>
      <c r="AO16" s="36" t="n">
        <v>0</v>
      </c>
      <c r="AP16" s="29" t="n">
        <f aca="false">AK16+AM16+AO16</f>
        <v>0</v>
      </c>
      <c r="AQ16" s="29" t="n">
        <f aca="false">AP16</f>
        <v>0</v>
      </c>
      <c r="AR16" s="35" t="n">
        <v>0</v>
      </c>
      <c r="AS16" s="36" t="n">
        <v>0</v>
      </c>
      <c r="AT16" s="35" t="n">
        <v>0</v>
      </c>
      <c r="AU16" s="37" t="n">
        <v>0</v>
      </c>
      <c r="AV16" s="35" t="n">
        <v>0</v>
      </c>
      <c r="AW16" s="36" t="n">
        <v>0</v>
      </c>
      <c r="AX16" s="29" t="n">
        <f aca="false">AS16+AU16+AW16</f>
        <v>0</v>
      </c>
      <c r="AY16" s="29" t="n">
        <f aca="false">AX16</f>
        <v>0</v>
      </c>
      <c r="AZ16" s="27" t="n">
        <v>0</v>
      </c>
      <c r="BA16" s="28" t="n">
        <v>0</v>
      </c>
      <c r="BB16" s="27" t="n">
        <v>0</v>
      </c>
      <c r="BC16" s="30" t="n">
        <v>0</v>
      </c>
      <c r="BD16" s="27" t="n">
        <v>0</v>
      </c>
      <c r="BE16" s="28" t="n">
        <v>0</v>
      </c>
      <c r="BF16" s="29" t="n">
        <f aca="false">BA16+BC16+BE16</f>
        <v>0</v>
      </c>
      <c r="BG16" s="29" t="n">
        <f aca="false">BF16</f>
        <v>0</v>
      </c>
      <c r="BH16" s="27" t="n">
        <v>0</v>
      </c>
      <c r="BI16" s="28" t="n">
        <v>0</v>
      </c>
      <c r="BJ16" s="27" t="n">
        <v>0</v>
      </c>
      <c r="BK16" s="30" t="n">
        <v>0</v>
      </c>
      <c r="BL16" s="27" t="n">
        <v>0</v>
      </c>
      <c r="BM16" s="28" t="n">
        <v>0</v>
      </c>
      <c r="BN16" s="29" t="n">
        <f aca="false">BI16+BK16+BM16</f>
        <v>0</v>
      </c>
      <c r="BO16" s="29" t="n">
        <f aca="false">BN16</f>
        <v>0</v>
      </c>
      <c r="BP16" s="27" t="n">
        <v>7</v>
      </c>
      <c r="BQ16" s="28" t="n">
        <v>10</v>
      </c>
      <c r="BR16" s="27" t="n">
        <v>0</v>
      </c>
      <c r="BS16" s="30" t="n">
        <v>0</v>
      </c>
      <c r="BT16" s="27" t="n">
        <v>0</v>
      </c>
      <c r="BU16" s="28" t="n">
        <v>0</v>
      </c>
      <c r="BV16" s="29" t="n">
        <f aca="false">BQ16+BS16+BU16</f>
        <v>10</v>
      </c>
      <c r="BW16" s="29" t="n">
        <f aca="false">BV16</f>
        <v>10</v>
      </c>
      <c r="BX16" s="27" t="n">
        <v>1</v>
      </c>
      <c r="BY16" s="28" t="n">
        <v>20</v>
      </c>
      <c r="BZ16" s="27" t="n">
        <v>1</v>
      </c>
      <c r="CA16" s="30" t="n">
        <v>20</v>
      </c>
      <c r="CB16" s="27" t="n">
        <v>0</v>
      </c>
      <c r="CC16" s="28" t="n">
        <v>0</v>
      </c>
      <c r="CD16" s="29" t="n">
        <f aca="false">BY16+CA16+CC16</f>
        <v>40</v>
      </c>
      <c r="CE16" s="29" t="n">
        <f aca="false">CD16*2</f>
        <v>80</v>
      </c>
      <c r="CF16" s="27" t="n">
        <v>0</v>
      </c>
      <c r="CG16" s="28" t="n">
        <v>0</v>
      </c>
      <c r="CH16" s="27" t="n">
        <v>0</v>
      </c>
      <c r="CI16" s="30" t="n">
        <v>0</v>
      </c>
      <c r="CJ16" s="27" t="n">
        <v>0</v>
      </c>
      <c r="CK16" s="28" t="n">
        <v>0</v>
      </c>
      <c r="CL16" s="29" t="n">
        <f aca="false">CG16+CI16+CK16</f>
        <v>0</v>
      </c>
      <c r="CM16" s="29" t="n">
        <f aca="false">CL16*1</f>
        <v>0</v>
      </c>
      <c r="CN16" s="27" t="n">
        <v>0</v>
      </c>
      <c r="CO16" s="28" t="n">
        <v>0</v>
      </c>
      <c r="CP16" s="27" t="n">
        <v>0</v>
      </c>
      <c r="CQ16" s="30" t="n">
        <v>0</v>
      </c>
      <c r="CR16" s="27" t="n">
        <v>0</v>
      </c>
      <c r="CS16" s="28" t="n">
        <v>0</v>
      </c>
      <c r="CT16" s="29" t="n">
        <f aca="false">CO16+CQ16+CS16</f>
        <v>0</v>
      </c>
      <c r="CU16" s="29" t="n">
        <f aca="false">CT16*1</f>
        <v>0</v>
      </c>
      <c r="CV16" s="27" t="n">
        <v>9</v>
      </c>
      <c r="CW16" s="28" t="n">
        <v>8</v>
      </c>
      <c r="CX16" s="27" t="n">
        <v>4</v>
      </c>
      <c r="CY16" s="30" t="n">
        <v>18</v>
      </c>
      <c r="CZ16" s="27" t="n">
        <v>6</v>
      </c>
      <c r="DA16" s="28" t="n">
        <v>11</v>
      </c>
      <c r="DB16" s="29" t="n">
        <f aca="false">CW16+CY16+DA16</f>
        <v>37</v>
      </c>
      <c r="DC16" s="29" t="n">
        <f aca="false">DB16*1</f>
        <v>37</v>
      </c>
      <c r="DD16" s="27" t="n">
        <v>0</v>
      </c>
      <c r="DE16" s="28" t="n">
        <v>0</v>
      </c>
      <c r="DF16" s="27" t="n">
        <v>0</v>
      </c>
      <c r="DG16" s="30" t="n">
        <v>0</v>
      </c>
      <c r="DH16" s="27" t="n">
        <v>0</v>
      </c>
      <c r="DI16" s="28" t="n">
        <v>0</v>
      </c>
      <c r="DJ16" s="29" t="n">
        <f aca="false">DE16+DG16+DI16</f>
        <v>0</v>
      </c>
      <c r="DK16" s="29" t="n">
        <f aca="false">DJ16*1.5</f>
        <v>0</v>
      </c>
      <c r="DL16" s="40" t="n">
        <v>2</v>
      </c>
      <c r="DM16" s="28" t="n">
        <v>12</v>
      </c>
      <c r="DN16" s="41" t="n">
        <v>5</v>
      </c>
      <c r="DO16" s="28" t="n">
        <v>11</v>
      </c>
      <c r="DP16" s="41" t="n">
        <v>8</v>
      </c>
      <c r="DQ16" s="28" t="n">
        <v>9</v>
      </c>
      <c r="DR16" s="29" t="n">
        <f aca="false">DM16+DO16+DQ16</f>
        <v>32</v>
      </c>
      <c r="DS16" s="29" t="n">
        <f aca="false">DR16*1</f>
        <v>32</v>
      </c>
      <c r="DT16" s="27" t="n">
        <v>0</v>
      </c>
      <c r="DU16" s="28" t="n">
        <v>0</v>
      </c>
      <c r="DV16" s="27" t="n">
        <v>0</v>
      </c>
      <c r="DW16" s="28" t="n">
        <v>0</v>
      </c>
      <c r="DX16" s="27" t="n">
        <v>0</v>
      </c>
      <c r="DY16" s="28" t="n">
        <v>0</v>
      </c>
      <c r="DZ16" s="29" t="n">
        <f aca="false">DU16+DW16+DY16</f>
        <v>0</v>
      </c>
      <c r="EA16" s="29" t="n">
        <f aca="false">DZ16*1</f>
        <v>0</v>
      </c>
      <c r="EB16" s="27" t="n">
        <v>0</v>
      </c>
      <c r="EC16" s="28" t="n">
        <v>0</v>
      </c>
      <c r="ED16" s="27" t="n">
        <v>0</v>
      </c>
      <c r="EE16" s="28" t="n">
        <v>0</v>
      </c>
      <c r="EF16" s="27" t="n">
        <v>0</v>
      </c>
      <c r="EG16" s="28" t="n">
        <v>0</v>
      </c>
      <c r="EH16" s="29" t="n">
        <f aca="false">EC16+EE16+EG16</f>
        <v>0</v>
      </c>
      <c r="EI16" s="29" t="n">
        <f aca="false">EH16*1</f>
        <v>0</v>
      </c>
      <c r="EJ16" s="31" t="n">
        <v>0</v>
      </c>
      <c r="EK16" s="28" t="n">
        <v>0</v>
      </c>
      <c r="EL16" s="31" t="n">
        <v>0</v>
      </c>
      <c r="EM16" s="28" t="n">
        <v>0</v>
      </c>
      <c r="EN16" s="31" t="n">
        <v>0</v>
      </c>
      <c r="EO16" s="28" t="n">
        <v>0</v>
      </c>
      <c r="EP16" s="29" t="n">
        <f aca="false">EK16+EM16+EO16</f>
        <v>0</v>
      </c>
      <c r="EQ16" s="29" t="n">
        <f aca="false">EP16*1</f>
        <v>0</v>
      </c>
      <c r="ER16" s="31" t="n">
        <v>0</v>
      </c>
      <c r="ES16" s="28" t="n">
        <v>0</v>
      </c>
      <c r="ET16" s="31" t="n">
        <v>0</v>
      </c>
      <c r="EU16" s="28" t="n">
        <v>0</v>
      </c>
      <c r="EV16" s="31" t="n">
        <v>0</v>
      </c>
      <c r="EW16" s="28" t="n">
        <v>0</v>
      </c>
      <c r="EX16" s="29" t="n">
        <f aca="false">ES16+EU16+EW16</f>
        <v>0</v>
      </c>
      <c r="EY16" s="29" t="n">
        <f aca="false">EX16*1</f>
        <v>0</v>
      </c>
      <c r="EZ16" s="29" t="n">
        <f aca="false">K16+S16+AA16+AI16+AQ16+AY16+BG16+BO16+BO16+BW16+CE16+CM16+CU16+DC16+DK16+DS16+EA16+EI16+EQ16+EY16</f>
        <v>165</v>
      </c>
      <c r="FA16" s="32" t="n">
        <v>10</v>
      </c>
      <c r="FB16" s="33"/>
      <c r="FE16" s="34"/>
    </row>
    <row r="17" customFormat="false" ht="15" hidden="false" customHeight="false" outlineLevel="0" collapsed="false">
      <c r="A17" s="38" t="s">
        <v>61</v>
      </c>
      <c r="B17" s="38" t="s">
        <v>62</v>
      </c>
      <c r="C17" s="38" t="s">
        <v>47</v>
      </c>
      <c r="D17" s="27" t="n">
        <v>0</v>
      </c>
      <c r="E17" s="28" t="n">
        <v>0</v>
      </c>
      <c r="F17" s="27" t="n">
        <v>0</v>
      </c>
      <c r="G17" s="28" t="n">
        <v>0</v>
      </c>
      <c r="H17" s="27" t="n">
        <v>0</v>
      </c>
      <c r="I17" s="28" t="n">
        <v>0</v>
      </c>
      <c r="J17" s="29" t="n">
        <f aca="false">E17+G17+I17</f>
        <v>0</v>
      </c>
      <c r="K17" s="29" t="n">
        <f aca="false">J17</f>
        <v>0</v>
      </c>
      <c r="L17" s="27" t="n">
        <v>0</v>
      </c>
      <c r="M17" s="28" t="n">
        <v>0</v>
      </c>
      <c r="N17" s="27" t="n">
        <v>0</v>
      </c>
      <c r="O17" s="28" t="n">
        <v>0</v>
      </c>
      <c r="P17" s="27" t="n">
        <v>0</v>
      </c>
      <c r="Q17" s="28" t="n">
        <v>0</v>
      </c>
      <c r="R17" s="29" t="n">
        <f aca="false">M17+O17+Q17</f>
        <v>0</v>
      </c>
      <c r="S17" s="29" t="n">
        <f aca="false">R17</f>
        <v>0</v>
      </c>
      <c r="T17" s="27" t="n">
        <v>0</v>
      </c>
      <c r="U17" s="28" t="n">
        <v>0</v>
      </c>
      <c r="V17" s="27" t="n">
        <v>0</v>
      </c>
      <c r="W17" s="28" t="n">
        <v>0</v>
      </c>
      <c r="X17" s="27" t="n">
        <v>0</v>
      </c>
      <c r="Y17" s="28" t="n">
        <v>0</v>
      </c>
      <c r="Z17" s="29" t="n">
        <f aca="false">U17+W17+Y17</f>
        <v>0</v>
      </c>
      <c r="AA17" s="29" t="n">
        <f aca="false">Z17</f>
        <v>0</v>
      </c>
      <c r="AB17" s="27" t="n">
        <v>0</v>
      </c>
      <c r="AC17" s="28" t="n">
        <v>0</v>
      </c>
      <c r="AD17" s="27" t="n">
        <v>0</v>
      </c>
      <c r="AE17" s="30" t="n">
        <v>0</v>
      </c>
      <c r="AF17" s="27" t="n">
        <v>0</v>
      </c>
      <c r="AG17" s="28" t="n">
        <v>0</v>
      </c>
      <c r="AH17" s="29" t="n">
        <f aca="false">AC17+AE17+AG17</f>
        <v>0</v>
      </c>
      <c r="AI17" s="29" t="n">
        <f aca="false">AH17</f>
        <v>0</v>
      </c>
      <c r="AJ17" s="35" t="n">
        <v>0</v>
      </c>
      <c r="AK17" s="36" t="n">
        <v>0</v>
      </c>
      <c r="AL17" s="35" t="n">
        <v>0</v>
      </c>
      <c r="AM17" s="37" t="n">
        <v>0</v>
      </c>
      <c r="AN17" s="35" t="n">
        <v>0</v>
      </c>
      <c r="AO17" s="36" t="n">
        <v>0</v>
      </c>
      <c r="AP17" s="29" t="n">
        <f aca="false">AK17+AM17+AO17</f>
        <v>0</v>
      </c>
      <c r="AQ17" s="29" t="n">
        <f aca="false">AP17</f>
        <v>0</v>
      </c>
      <c r="AR17" s="35" t="n">
        <v>0</v>
      </c>
      <c r="AS17" s="36" t="n">
        <v>0</v>
      </c>
      <c r="AT17" s="35" t="n">
        <v>0</v>
      </c>
      <c r="AU17" s="37" t="n">
        <v>0</v>
      </c>
      <c r="AV17" s="35" t="n">
        <v>0</v>
      </c>
      <c r="AW17" s="36" t="n">
        <v>0</v>
      </c>
      <c r="AX17" s="29" t="n">
        <f aca="false">AS17+AU17+AW17</f>
        <v>0</v>
      </c>
      <c r="AY17" s="29" t="n">
        <f aca="false">AX17</f>
        <v>0</v>
      </c>
      <c r="AZ17" s="27" t="n">
        <v>0</v>
      </c>
      <c r="BA17" s="28" t="n">
        <v>0</v>
      </c>
      <c r="BB17" s="27" t="n">
        <v>0</v>
      </c>
      <c r="BC17" s="30" t="n">
        <v>0</v>
      </c>
      <c r="BD17" s="27" t="n">
        <v>0</v>
      </c>
      <c r="BE17" s="28" t="n">
        <v>0</v>
      </c>
      <c r="BF17" s="29" t="n">
        <f aca="false">BA17+BC17+BE17</f>
        <v>0</v>
      </c>
      <c r="BG17" s="29" t="n">
        <f aca="false">BF17</f>
        <v>0</v>
      </c>
      <c r="BH17" s="27" t="n">
        <v>0</v>
      </c>
      <c r="BI17" s="28" t="n">
        <v>0</v>
      </c>
      <c r="BJ17" s="27" t="n">
        <v>0</v>
      </c>
      <c r="BK17" s="30" t="n">
        <v>0</v>
      </c>
      <c r="BL17" s="27" t="n">
        <v>0</v>
      </c>
      <c r="BM17" s="28" t="n">
        <v>0</v>
      </c>
      <c r="BN17" s="29" t="n">
        <f aca="false">BI17+BK17+BM17</f>
        <v>0</v>
      </c>
      <c r="BO17" s="29" t="n">
        <f aca="false">BN17</f>
        <v>0</v>
      </c>
      <c r="BP17" s="27" t="n">
        <v>4</v>
      </c>
      <c r="BQ17" s="28" t="n">
        <v>13</v>
      </c>
      <c r="BR17" s="27" t="n">
        <v>0</v>
      </c>
      <c r="BS17" s="30" t="n">
        <v>0</v>
      </c>
      <c r="BT17" s="27" t="n">
        <v>0</v>
      </c>
      <c r="BU17" s="28" t="n">
        <v>0</v>
      </c>
      <c r="BV17" s="29" t="n">
        <f aca="false">BQ17+BS17+BU17</f>
        <v>13</v>
      </c>
      <c r="BW17" s="29" t="n">
        <f aca="false">BV17</f>
        <v>13</v>
      </c>
      <c r="BX17" s="27" t="n">
        <v>1</v>
      </c>
      <c r="BY17" s="28" t="n">
        <v>20</v>
      </c>
      <c r="BZ17" s="27" t="n">
        <v>1</v>
      </c>
      <c r="CA17" s="30" t="n">
        <v>20</v>
      </c>
      <c r="CB17" s="27" t="n">
        <v>1</v>
      </c>
      <c r="CC17" s="28" t="n">
        <v>20</v>
      </c>
      <c r="CD17" s="29" t="n">
        <f aca="false">BY17+CA17+CC17</f>
        <v>60</v>
      </c>
      <c r="CE17" s="29" t="n">
        <f aca="false">CD17*2</f>
        <v>120</v>
      </c>
      <c r="CF17" s="27" t="n">
        <v>0</v>
      </c>
      <c r="CG17" s="28" t="n">
        <v>0</v>
      </c>
      <c r="CH17" s="27" t="n">
        <v>0</v>
      </c>
      <c r="CI17" s="30" t="n">
        <v>0</v>
      </c>
      <c r="CJ17" s="27" t="n">
        <v>0</v>
      </c>
      <c r="CK17" s="28" t="n">
        <v>0</v>
      </c>
      <c r="CL17" s="29" t="n">
        <f aca="false">CG17+CI17+CK17</f>
        <v>0</v>
      </c>
      <c r="CM17" s="29" t="n">
        <f aca="false">CL17*1</f>
        <v>0</v>
      </c>
      <c r="CN17" s="27" t="n">
        <v>0</v>
      </c>
      <c r="CO17" s="28" t="n">
        <v>0</v>
      </c>
      <c r="CP17" s="27" t="n">
        <v>0</v>
      </c>
      <c r="CQ17" s="30" t="n">
        <v>0</v>
      </c>
      <c r="CR17" s="27" t="n">
        <v>0</v>
      </c>
      <c r="CS17" s="28" t="n">
        <v>0</v>
      </c>
      <c r="CT17" s="29" t="n">
        <f aca="false">CO17+CQ17+CS17</f>
        <v>0</v>
      </c>
      <c r="CU17" s="29" t="n">
        <f aca="false">CT17*1</f>
        <v>0</v>
      </c>
      <c r="CV17" s="27" t="n">
        <v>0</v>
      </c>
      <c r="CW17" s="28" t="n">
        <v>0</v>
      </c>
      <c r="CX17" s="27" t="n">
        <v>0</v>
      </c>
      <c r="CY17" s="30" t="n">
        <v>0</v>
      </c>
      <c r="CZ17" s="27" t="n">
        <v>0</v>
      </c>
      <c r="DA17" s="28" t="n">
        <v>0</v>
      </c>
      <c r="DB17" s="29" t="n">
        <f aca="false">CW17+CY17+DA17</f>
        <v>0</v>
      </c>
      <c r="DC17" s="29" t="n">
        <f aca="false">DB17*1</f>
        <v>0</v>
      </c>
      <c r="DD17" s="27" t="n">
        <v>9</v>
      </c>
      <c r="DE17" s="28" t="n">
        <v>5</v>
      </c>
      <c r="DF17" s="27" t="n">
        <v>5</v>
      </c>
      <c r="DG17" s="30" t="n">
        <v>9</v>
      </c>
      <c r="DH17" s="27" t="n">
        <v>5</v>
      </c>
      <c r="DI17" s="28" t="n">
        <v>4</v>
      </c>
      <c r="DJ17" s="29" t="n">
        <f aca="false">DE17+DG17+DI17</f>
        <v>18</v>
      </c>
      <c r="DK17" s="29" t="n">
        <f aca="false">DJ17*1.5</f>
        <v>27</v>
      </c>
      <c r="DL17" s="27" t="n">
        <v>0</v>
      </c>
      <c r="DM17" s="28" t="n">
        <v>0</v>
      </c>
      <c r="DN17" s="27" t="n">
        <v>0</v>
      </c>
      <c r="DO17" s="28" t="n">
        <v>0</v>
      </c>
      <c r="DP17" s="27" t="n">
        <v>0</v>
      </c>
      <c r="DQ17" s="28" t="n">
        <v>0</v>
      </c>
      <c r="DR17" s="29" t="n">
        <f aca="false">DM17+DO17+DQ17</f>
        <v>0</v>
      </c>
      <c r="DS17" s="29" t="n">
        <f aca="false">DR17*1</f>
        <v>0</v>
      </c>
      <c r="DT17" s="27" t="n">
        <v>0</v>
      </c>
      <c r="DU17" s="28" t="n">
        <v>0</v>
      </c>
      <c r="DV17" s="27" t="n">
        <v>0</v>
      </c>
      <c r="DW17" s="28" t="n">
        <v>0</v>
      </c>
      <c r="DX17" s="27" t="n">
        <v>0</v>
      </c>
      <c r="DY17" s="28" t="n">
        <v>0</v>
      </c>
      <c r="DZ17" s="29" t="n">
        <f aca="false">DU17+DW17+DY17</f>
        <v>0</v>
      </c>
      <c r="EA17" s="29" t="n">
        <f aca="false">DZ17*1</f>
        <v>0</v>
      </c>
      <c r="EB17" s="27" t="n">
        <v>0</v>
      </c>
      <c r="EC17" s="28" t="n">
        <v>0</v>
      </c>
      <c r="ED17" s="27" t="n">
        <v>0</v>
      </c>
      <c r="EE17" s="28" t="n">
        <v>0</v>
      </c>
      <c r="EF17" s="27" t="n">
        <v>0</v>
      </c>
      <c r="EG17" s="28" t="n">
        <v>0</v>
      </c>
      <c r="EH17" s="29" t="n">
        <f aca="false">EC17+EE17+EG17</f>
        <v>0</v>
      </c>
      <c r="EI17" s="29" t="n">
        <f aca="false">EH17*1</f>
        <v>0</v>
      </c>
      <c r="EJ17" s="31" t="n">
        <v>0</v>
      </c>
      <c r="EK17" s="28" t="n">
        <v>0</v>
      </c>
      <c r="EL17" s="31" t="n">
        <v>0</v>
      </c>
      <c r="EM17" s="28" t="n">
        <v>0</v>
      </c>
      <c r="EN17" s="31" t="n">
        <v>0</v>
      </c>
      <c r="EO17" s="28" t="n">
        <v>0</v>
      </c>
      <c r="EP17" s="29" t="n">
        <f aca="false">EK17+EM17+EO17</f>
        <v>0</v>
      </c>
      <c r="EQ17" s="29" t="n">
        <f aca="false">EP17*1</f>
        <v>0</v>
      </c>
      <c r="ER17" s="31" t="n">
        <v>0</v>
      </c>
      <c r="ES17" s="28" t="n">
        <v>0</v>
      </c>
      <c r="ET17" s="31" t="n">
        <v>0</v>
      </c>
      <c r="EU17" s="28" t="n">
        <v>0</v>
      </c>
      <c r="EV17" s="31" t="n">
        <v>0</v>
      </c>
      <c r="EW17" s="28" t="n">
        <v>0</v>
      </c>
      <c r="EX17" s="29" t="n">
        <f aca="false">ES17+EU17+EW17</f>
        <v>0</v>
      </c>
      <c r="EY17" s="29" t="n">
        <f aca="false">EX17*1</f>
        <v>0</v>
      </c>
      <c r="EZ17" s="29" t="n">
        <f aca="false">K17+S17+AA17+AI17+AQ17+AY17+BG17+BO17+BO17+BW17+CE17+CM17+CU17+DC17+DK17+DS17+EA17+EI17+EQ17+EY17</f>
        <v>160</v>
      </c>
      <c r="FA17" s="32" t="n">
        <v>11</v>
      </c>
      <c r="FB17" s="33"/>
      <c r="FE17" s="34"/>
    </row>
    <row r="18" customFormat="false" ht="15" hidden="false" customHeight="false" outlineLevel="0" collapsed="false">
      <c r="A18" s="38" t="s">
        <v>63</v>
      </c>
      <c r="B18" s="38" t="s">
        <v>64</v>
      </c>
      <c r="C18" s="38" t="s">
        <v>65</v>
      </c>
      <c r="D18" s="27" t="n">
        <v>2</v>
      </c>
      <c r="E18" s="28" t="n">
        <v>13</v>
      </c>
      <c r="F18" s="27" t="n">
        <v>8</v>
      </c>
      <c r="G18" s="28" t="n">
        <v>5</v>
      </c>
      <c r="H18" s="27" t="n">
        <v>9</v>
      </c>
      <c r="I18" s="28" t="n">
        <v>2</v>
      </c>
      <c r="J18" s="29" t="n">
        <f aca="false">E18+G18+I18</f>
        <v>20</v>
      </c>
      <c r="K18" s="29" t="n">
        <f aca="false">J18</f>
        <v>20</v>
      </c>
      <c r="L18" s="27" t="n">
        <v>0</v>
      </c>
      <c r="M18" s="28" t="n">
        <v>0</v>
      </c>
      <c r="N18" s="27" t="n">
        <v>0</v>
      </c>
      <c r="O18" s="28" t="n">
        <v>0</v>
      </c>
      <c r="P18" s="27" t="n">
        <v>0</v>
      </c>
      <c r="Q18" s="28" t="n">
        <v>0</v>
      </c>
      <c r="R18" s="29" t="n">
        <f aca="false">M18+O18+Q18</f>
        <v>0</v>
      </c>
      <c r="S18" s="29" t="n">
        <f aca="false">R18</f>
        <v>0</v>
      </c>
      <c r="T18" s="27" t="n">
        <v>0</v>
      </c>
      <c r="U18" s="28" t="n">
        <v>0</v>
      </c>
      <c r="V18" s="27" t="n">
        <v>0</v>
      </c>
      <c r="W18" s="28" t="n">
        <v>0</v>
      </c>
      <c r="X18" s="27" t="n">
        <v>0</v>
      </c>
      <c r="Y18" s="28" t="n">
        <v>0</v>
      </c>
      <c r="Z18" s="29" t="n">
        <f aca="false">U18+W18+Y18</f>
        <v>0</v>
      </c>
      <c r="AA18" s="29" t="n">
        <f aca="false">Z18</f>
        <v>0</v>
      </c>
      <c r="AB18" s="27" t="n">
        <v>0</v>
      </c>
      <c r="AC18" s="28" t="n">
        <v>0</v>
      </c>
      <c r="AD18" s="27" t="n">
        <v>0</v>
      </c>
      <c r="AE18" s="30" t="n">
        <v>0</v>
      </c>
      <c r="AF18" s="27" t="n">
        <v>0</v>
      </c>
      <c r="AG18" s="28" t="n">
        <v>0</v>
      </c>
      <c r="AH18" s="29" t="n">
        <f aca="false">AC18+AE18+AG18</f>
        <v>0</v>
      </c>
      <c r="AI18" s="29" t="n">
        <f aca="false">AH18</f>
        <v>0</v>
      </c>
      <c r="AJ18" s="35" t="n">
        <v>8</v>
      </c>
      <c r="AK18" s="36" t="n">
        <v>7</v>
      </c>
      <c r="AL18" s="35" t="n">
        <v>7</v>
      </c>
      <c r="AM18" s="37" t="n">
        <v>9</v>
      </c>
      <c r="AN18" s="35" t="n">
        <v>6</v>
      </c>
      <c r="AO18" s="36" t="n">
        <v>10</v>
      </c>
      <c r="AP18" s="29" t="n">
        <f aca="false">AK18+AM18+AO18</f>
        <v>26</v>
      </c>
      <c r="AQ18" s="29" t="n">
        <f aca="false">AP18</f>
        <v>26</v>
      </c>
      <c r="AR18" s="35" t="n">
        <v>0</v>
      </c>
      <c r="AS18" s="36" t="n">
        <v>0</v>
      </c>
      <c r="AT18" s="35" t="n">
        <v>0</v>
      </c>
      <c r="AU18" s="37" t="n">
        <v>0</v>
      </c>
      <c r="AV18" s="35" t="n">
        <v>0</v>
      </c>
      <c r="AW18" s="36" t="n">
        <v>0</v>
      </c>
      <c r="AX18" s="29" t="n">
        <f aca="false">AS18+AU18+AW18</f>
        <v>0</v>
      </c>
      <c r="AY18" s="29" t="n">
        <f aca="false">AX18</f>
        <v>0</v>
      </c>
      <c r="AZ18" s="27" t="n">
        <v>7</v>
      </c>
      <c r="BA18" s="28" t="n">
        <v>5</v>
      </c>
      <c r="BB18" s="27" t="n">
        <v>9</v>
      </c>
      <c r="BC18" s="30" t="n">
        <v>3</v>
      </c>
      <c r="BD18" s="27" t="n">
        <v>8</v>
      </c>
      <c r="BE18" s="28" t="n">
        <v>4</v>
      </c>
      <c r="BF18" s="29" t="n">
        <f aca="false">BA18+BC18+BE18</f>
        <v>12</v>
      </c>
      <c r="BG18" s="29" t="n">
        <f aca="false">BF18</f>
        <v>12</v>
      </c>
      <c r="BH18" s="27" t="n">
        <v>0</v>
      </c>
      <c r="BI18" s="28" t="n">
        <v>0</v>
      </c>
      <c r="BJ18" s="27" t="n">
        <v>0</v>
      </c>
      <c r="BK18" s="30" t="n">
        <v>0</v>
      </c>
      <c r="BL18" s="27" t="n">
        <v>0</v>
      </c>
      <c r="BM18" s="28" t="n">
        <v>0</v>
      </c>
      <c r="BN18" s="29" t="n">
        <f aca="false">BI18+BK18+BM18</f>
        <v>0</v>
      </c>
      <c r="BO18" s="29" t="n">
        <f aca="false">BN18</f>
        <v>0</v>
      </c>
      <c r="BP18" s="27" t="n">
        <v>0</v>
      </c>
      <c r="BQ18" s="28" t="n">
        <v>0</v>
      </c>
      <c r="BR18" s="27" t="n">
        <v>0</v>
      </c>
      <c r="BS18" s="30" t="n">
        <v>0</v>
      </c>
      <c r="BT18" s="27" t="n">
        <v>0</v>
      </c>
      <c r="BU18" s="28" t="n">
        <v>0</v>
      </c>
      <c r="BV18" s="29" t="n">
        <f aca="false">BQ18+BS18+BU18</f>
        <v>0</v>
      </c>
      <c r="BW18" s="29" t="n">
        <f aca="false">BV18</f>
        <v>0</v>
      </c>
      <c r="BX18" s="27" t="n">
        <v>0</v>
      </c>
      <c r="BY18" s="28" t="n">
        <v>0</v>
      </c>
      <c r="BZ18" s="27" t="n">
        <v>0</v>
      </c>
      <c r="CA18" s="30" t="n">
        <v>0</v>
      </c>
      <c r="CB18" s="27" t="n">
        <v>0</v>
      </c>
      <c r="CC18" s="28" t="n">
        <v>0</v>
      </c>
      <c r="CD18" s="29" t="n">
        <f aca="false">BY18+CA18+CC18</f>
        <v>0</v>
      </c>
      <c r="CE18" s="29" t="n">
        <f aca="false">CD18*2</f>
        <v>0</v>
      </c>
      <c r="CF18" s="27" t="n">
        <v>7</v>
      </c>
      <c r="CG18" s="28" t="n">
        <v>2</v>
      </c>
      <c r="CH18" s="27" t="n">
        <v>5</v>
      </c>
      <c r="CI18" s="30" t="n">
        <v>4</v>
      </c>
      <c r="CJ18" s="27" t="n">
        <v>5</v>
      </c>
      <c r="CK18" s="28" t="n">
        <v>4</v>
      </c>
      <c r="CL18" s="29" t="n">
        <f aca="false">CG18+CI18+CK18</f>
        <v>10</v>
      </c>
      <c r="CM18" s="29" t="n">
        <f aca="false">CL18*1</f>
        <v>10</v>
      </c>
      <c r="CN18" s="27" t="n">
        <v>10</v>
      </c>
      <c r="CO18" s="28" t="n">
        <v>1</v>
      </c>
      <c r="CP18" s="27" t="n">
        <v>1</v>
      </c>
      <c r="CQ18" s="30" t="n">
        <v>14</v>
      </c>
      <c r="CR18" s="27" t="n">
        <v>0</v>
      </c>
      <c r="CS18" s="28" t="n">
        <v>0</v>
      </c>
      <c r="CT18" s="29" t="n">
        <f aca="false">CO18+CQ18+CS18</f>
        <v>15</v>
      </c>
      <c r="CU18" s="29" t="n">
        <f aca="false">CT18*1</f>
        <v>15</v>
      </c>
      <c r="CV18" s="27" t="n">
        <v>0</v>
      </c>
      <c r="CW18" s="28" t="n">
        <v>0</v>
      </c>
      <c r="CX18" s="27" t="n">
        <v>0</v>
      </c>
      <c r="CY18" s="30" t="n">
        <v>0</v>
      </c>
      <c r="CZ18" s="27" t="n">
        <v>0</v>
      </c>
      <c r="DA18" s="28" t="n">
        <v>0</v>
      </c>
      <c r="DB18" s="29" t="n">
        <f aca="false">CW18+CY18+DA18</f>
        <v>0</v>
      </c>
      <c r="DC18" s="29" t="n">
        <f aca="false">DB18*1</f>
        <v>0</v>
      </c>
      <c r="DD18" s="27" t="n">
        <v>0</v>
      </c>
      <c r="DE18" s="28" t="n">
        <v>0</v>
      </c>
      <c r="DF18" s="27" t="n">
        <v>0</v>
      </c>
      <c r="DG18" s="30" t="n">
        <v>0</v>
      </c>
      <c r="DH18" s="27" t="n">
        <v>0</v>
      </c>
      <c r="DI18" s="28" t="n">
        <v>0</v>
      </c>
      <c r="DJ18" s="29" t="n">
        <f aca="false">DE18+DG18+DI18</f>
        <v>0</v>
      </c>
      <c r="DK18" s="29" t="n">
        <f aca="false">DJ18*1.5</f>
        <v>0</v>
      </c>
      <c r="DL18" s="27" t="n">
        <v>0</v>
      </c>
      <c r="DM18" s="28" t="n">
        <v>0</v>
      </c>
      <c r="DN18" s="27" t="n">
        <v>0</v>
      </c>
      <c r="DO18" s="28" t="n">
        <v>0</v>
      </c>
      <c r="DP18" s="27" t="n">
        <v>0</v>
      </c>
      <c r="DQ18" s="28" t="n">
        <v>0</v>
      </c>
      <c r="DR18" s="29" t="n">
        <f aca="false">DM18+DO18+DQ18</f>
        <v>0</v>
      </c>
      <c r="DS18" s="29" t="n">
        <f aca="false">DR18*1</f>
        <v>0</v>
      </c>
      <c r="DT18" s="31" t="n">
        <v>7</v>
      </c>
      <c r="DU18" s="28" t="n">
        <v>7</v>
      </c>
      <c r="DV18" s="31" t="n">
        <v>6</v>
      </c>
      <c r="DW18" s="28" t="n">
        <v>8</v>
      </c>
      <c r="DX18" s="31" t="n">
        <v>10</v>
      </c>
      <c r="DY18" s="28" t="n">
        <v>4</v>
      </c>
      <c r="DZ18" s="29" t="n">
        <f aca="false">DU18+DW18+DY18</f>
        <v>19</v>
      </c>
      <c r="EA18" s="29" t="n">
        <f aca="false">DZ18*1</f>
        <v>19</v>
      </c>
      <c r="EB18" s="27" t="n">
        <v>0</v>
      </c>
      <c r="EC18" s="28" t="n">
        <v>0</v>
      </c>
      <c r="ED18" s="27" t="n">
        <v>0</v>
      </c>
      <c r="EE18" s="28" t="n">
        <v>0</v>
      </c>
      <c r="EF18" s="27" t="n">
        <v>0</v>
      </c>
      <c r="EG18" s="28" t="n">
        <v>0</v>
      </c>
      <c r="EH18" s="29" t="n">
        <f aca="false">EC18+EE18+EG18</f>
        <v>0</v>
      </c>
      <c r="EI18" s="29" t="n">
        <f aca="false">EH18*1</f>
        <v>0</v>
      </c>
      <c r="EJ18" s="31" t="n">
        <v>6</v>
      </c>
      <c r="EK18" s="28" t="n">
        <v>6</v>
      </c>
      <c r="EL18" s="31" t="n">
        <v>3</v>
      </c>
      <c r="EM18" s="28" t="n">
        <v>10</v>
      </c>
      <c r="EN18" s="31" t="n">
        <v>4</v>
      </c>
      <c r="EO18" s="28" t="n">
        <v>8</v>
      </c>
      <c r="EP18" s="29" t="n">
        <f aca="false">EK18+EM18+EO18</f>
        <v>24</v>
      </c>
      <c r="EQ18" s="29" t="n">
        <f aca="false">EP18*1</f>
        <v>24</v>
      </c>
      <c r="ER18" s="31" t="n">
        <v>2</v>
      </c>
      <c r="ES18" s="28" t="n">
        <v>14</v>
      </c>
      <c r="ET18" s="31" t="n">
        <v>5</v>
      </c>
      <c r="EU18" s="28" t="n">
        <v>9</v>
      </c>
      <c r="EV18" s="31" t="n">
        <v>4</v>
      </c>
      <c r="EW18" s="28" t="n">
        <v>9</v>
      </c>
      <c r="EX18" s="29" t="n">
        <f aca="false">ES18+EU18+EW18</f>
        <v>32</v>
      </c>
      <c r="EY18" s="29" t="n">
        <f aca="false">EX18*1</f>
        <v>32</v>
      </c>
      <c r="EZ18" s="29" t="n">
        <f aca="false">K18+S18+AA18+AI18+AQ18+AY18+BG18+BO18+BO18+BW18+CE18+CM18+CU18+DC18+DK18+DS18+EA18+EI18+EQ18+EY18</f>
        <v>158</v>
      </c>
      <c r="FA18" s="32" t="n">
        <v>12</v>
      </c>
      <c r="FB18" s="33"/>
      <c r="FE18" s="34"/>
    </row>
    <row r="19" customFormat="false" ht="15" hidden="false" customHeight="false" outlineLevel="0" collapsed="false">
      <c r="A19" s="38" t="s">
        <v>66</v>
      </c>
      <c r="B19" s="38" t="s">
        <v>67</v>
      </c>
      <c r="C19" s="38" t="s">
        <v>47</v>
      </c>
      <c r="D19" s="27" t="n">
        <v>0</v>
      </c>
      <c r="E19" s="28" t="n">
        <v>0</v>
      </c>
      <c r="F19" s="27" t="n">
        <v>0</v>
      </c>
      <c r="G19" s="28" t="n">
        <v>0</v>
      </c>
      <c r="H19" s="27" t="n">
        <v>0</v>
      </c>
      <c r="I19" s="28" t="n">
        <v>0</v>
      </c>
      <c r="J19" s="29" t="n">
        <f aca="false">E19+G19+I19</f>
        <v>0</v>
      </c>
      <c r="K19" s="29" t="n">
        <f aca="false">J19</f>
        <v>0</v>
      </c>
      <c r="L19" s="27" t="n">
        <v>6</v>
      </c>
      <c r="M19" s="28" t="n">
        <v>8</v>
      </c>
      <c r="N19" s="27" t="n">
        <v>4</v>
      </c>
      <c r="O19" s="28" t="n">
        <v>10</v>
      </c>
      <c r="P19" s="27" t="n">
        <v>8</v>
      </c>
      <c r="Q19" s="28" t="n">
        <v>4</v>
      </c>
      <c r="R19" s="29" t="n">
        <f aca="false">M19+O19+Q19</f>
        <v>22</v>
      </c>
      <c r="S19" s="29" t="n">
        <f aca="false">R19</f>
        <v>22</v>
      </c>
      <c r="T19" s="27" t="n">
        <v>0</v>
      </c>
      <c r="U19" s="28" t="n">
        <v>0</v>
      </c>
      <c r="V19" s="27" t="n">
        <v>0</v>
      </c>
      <c r="W19" s="28" t="n">
        <v>0</v>
      </c>
      <c r="X19" s="27" t="n">
        <v>0</v>
      </c>
      <c r="Y19" s="28" t="n">
        <v>0</v>
      </c>
      <c r="Z19" s="29" t="n">
        <f aca="false">U19+W19+Y19</f>
        <v>0</v>
      </c>
      <c r="AA19" s="29" t="n">
        <f aca="false">Z19</f>
        <v>0</v>
      </c>
      <c r="AB19" s="27" t="n">
        <v>16</v>
      </c>
      <c r="AC19" s="28" t="n">
        <v>1</v>
      </c>
      <c r="AD19" s="27" t="n">
        <v>5</v>
      </c>
      <c r="AE19" s="30" t="n">
        <v>12</v>
      </c>
      <c r="AF19" s="27" t="n">
        <v>0</v>
      </c>
      <c r="AG19" s="28" t="n">
        <v>0</v>
      </c>
      <c r="AH19" s="29" t="n">
        <f aca="false">AC19+AE19+AG19</f>
        <v>13</v>
      </c>
      <c r="AI19" s="29" t="n">
        <f aca="false">AH19</f>
        <v>13</v>
      </c>
      <c r="AJ19" s="35" t="n">
        <v>0</v>
      </c>
      <c r="AK19" s="36" t="n">
        <v>0</v>
      </c>
      <c r="AL19" s="35" t="n">
        <v>0</v>
      </c>
      <c r="AM19" s="37" t="n">
        <v>0</v>
      </c>
      <c r="AN19" s="35" t="n">
        <v>0</v>
      </c>
      <c r="AO19" s="36" t="n">
        <v>0</v>
      </c>
      <c r="AP19" s="29" t="n">
        <f aca="false">AK19+AM19+AO19</f>
        <v>0</v>
      </c>
      <c r="AQ19" s="29" t="n">
        <f aca="false">AP19</f>
        <v>0</v>
      </c>
      <c r="AR19" s="35" t="n">
        <v>0</v>
      </c>
      <c r="AS19" s="36" t="n">
        <v>0</v>
      </c>
      <c r="AT19" s="35" t="n">
        <v>0</v>
      </c>
      <c r="AU19" s="37" t="n">
        <v>0</v>
      </c>
      <c r="AV19" s="35" t="n">
        <v>0</v>
      </c>
      <c r="AW19" s="36" t="n">
        <v>0</v>
      </c>
      <c r="AX19" s="29" t="n">
        <f aca="false">AS19+AU19+AW19</f>
        <v>0</v>
      </c>
      <c r="AY19" s="29" t="n">
        <f aca="false">AX19</f>
        <v>0</v>
      </c>
      <c r="AZ19" s="27" t="n">
        <v>0</v>
      </c>
      <c r="BA19" s="28" t="n">
        <v>0</v>
      </c>
      <c r="BB19" s="27" t="n">
        <v>0</v>
      </c>
      <c r="BC19" s="30" t="n">
        <v>0</v>
      </c>
      <c r="BD19" s="27" t="n">
        <v>0</v>
      </c>
      <c r="BE19" s="28" t="n">
        <v>0</v>
      </c>
      <c r="BF19" s="29" t="n">
        <f aca="false">BA19+BC19+BE19</f>
        <v>0</v>
      </c>
      <c r="BG19" s="29" t="n">
        <f aca="false">BF19</f>
        <v>0</v>
      </c>
      <c r="BH19" s="27" t="n">
        <v>0</v>
      </c>
      <c r="BI19" s="28" t="n">
        <v>0</v>
      </c>
      <c r="BJ19" s="27" t="n">
        <v>0</v>
      </c>
      <c r="BK19" s="30" t="n">
        <v>0</v>
      </c>
      <c r="BL19" s="27" t="n">
        <v>0</v>
      </c>
      <c r="BM19" s="28" t="n">
        <v>0</v>
      </c>
      <c r="BN19" s="29" t="n">
        <f aca="false">BI19+BK19+BM19</f>
        <v>0</v>
      </c>
      <c r="BO19" s="29" t="n">
        <f aca="false">BN19</f>
        <v>0</v>
      </c>
      <c r="BP19" s="27" t="n">
        <v>0</v>
      </c>
      <c r="BQ19" s="28" t="n">
        <v>0</v>
      </c>
      <c r="BR19" s="27" t="n">
        <v>13</v>
      </c>
      <c r="BS19" s="30" t="n">
        <v>4</v>
      </c>
      <c r="BT19" s="27" t="n">
        <v>0</v>
      </c>
      <c r="BU19" s="28" t="n">
        <v>0</v>
      </c>
      <c r="BV19" s="29" t="n">
        <f aca="false">BQ19+BS19+BU19</f>
        <v>4</v>
      </c>
      <c r="BW19" s="29" t="n">
        <f aca="false">BV19</f>
        <v>4</v>
      </c>
      <c r="BX19" s="27" t="n">
        <v>0</v>
      </c>
      <c r="BY19" s="28" t="n">
        <v>0</v>
      </c>
      <c r="BZ19" s="27" t="n">
        <v>1</v>
      </c>
      <c r="CA19" s="30" t="n">
        <v>20</v>
      </c>
      <c r="CB19" s="27" t="n">
        <v>1</v>
      </c>
      <c r="CC19" s="28" t="n">
        <v>20</v>
      </c>
      <c r="CD19" s="29" t="n">
        <f aca="false">BY19+CA19+CC19</f>
        <v>40</v>
      </c>
      <c r="CE19" s="29" t="n">
        <f aca="false">CD19*2</f>
        <v>80</v>
      </c>
      <c r="CF19" s="27" t="n">
        <v>0</v>
      </c>
      <c r="CG19" s="28" t="n">
        <v>0</v>
      </c>
      <c r="CH19" s="27" t="n">
        <v>0</v>
      </c>
      <c r="CI19" s="30" t="n">
        <v>0</v>
      </c>
      <c r="CJ19" s="27" t="n">
        <v>0</v>
      </c>
      <c r="CK19" s="28" t="n">
        <v>0</v>
      </c>
      <c r="CL19" s="29" t="n">
        <f aca="false">CG19+CI19+CK19</f>
        <v>0</v>
      </c>
      <c r="CM19" s="29" t="n">
        <f aca="false">CL19*1</f>
        <v>0</v>
      </c>
      <c r="CN19" s="27" t="n">
        <v>0</v>
      </c>
      <c r="CO19" s="28" t="n">
        <v>0</v>
      </c>
      <c r="CP19" s="27" t="n">
        <v>0</v>
      </c>
      <c r="CQ19" s="30" t="n">
        <v>0</v>
      </c>
      <c r="CR19" s="27" t="n">
        <v>0</v>
      </c>
      <c r="CS19" s="28" t="n">
        <v>0</v>
      </c>
      <c r="CT19" s="29" t="n">
        <f aca="false">CO19+CQ19+CS19</f>
        <v>0</v>
      </c>
      <c r="CU19" s="29" t="n">
        <f aca="false">CT19*1</f>
        <v>0</v>
      </c>
      <c r="CV19" s="27" t="n">
        <v>16</v>
      </c>
      <c r="CW19" s="28" t="n">
        <v>1</v>
      </c>
      <c r="CX19" s="27" t="n">
        <v>0</v>
      </c>
      <c r="CY19" s="30" t="n">
        <v>0</v>
      </c>
      <c r="CZ19" s="27" t="n">
        <v>7</v>
      </c>
      <c r="DA19" s="28" t="n">
        <v>10</v>
      </c>
      <c r="DB19" s="29" t="n">
        <f aca="false">CW19+CY19+DA19</f>
        <v>11</v>
      </c>
      <c r="DC19" s="29" t="n">
        <f aca="false">DB19*1</f>
        <v>11</v>
      </c>
      <c r="DD19" s="27" t="n">
        <v>0</v>
      </c>
      <c r="DE19" s="28" t="n">
        <v>0</v>
      </c>
      <c r="DF19" s="27" t="n">
        <v>0</v>
      </c>
      <c r="DG19" s="30" t="n">
        <v>0</v>
      </c>
      <c r="DH19" s="27" t="n">
        <v>0</v>
      </c>
      <c r="DI19" s="28" t="n">
        <v>0</v>
      </c>
      <c r="DJ19" s="29" t="n">
        <f aca="false">DE19+DG19+DI19</f>
        <v>0</v>
      </c>
      <c r="DK19" s="29" t="n">
        <f aca="false">DJ19*1.5</f>
        <v>0</v>
      </c>
      <c r="DL19" s="40" t="n">
        <v>5</v>
      </c>
      <c r="DM19" s="28" t="n">
        <v>7</v>
      </c>
      <c r="DN19" s="41" t="n">
        <v>0</v>
      </c>
      <c r="DO19" s="28" t="n">
        <v>0</v>
      </c>
      <c r="DP19" s="41" t="n">
        <v>3</v>
      </c>
      <c r="DQ19" s="28" t="n">
        <v>15</v>
      </c>
      <c r="DR19" s="29" t="n">
        <f aca="false">DM19+DO19+DQ19</f>
        <v>22</v>
      </c>
      <c r="DS19" s="29" t="n">
        <f aca="false">DR19*1</f>
        <v>22</v>
      </c>
      <c r="DT19" s="27" t="n">
        <v>0</v>
      </c>
      <c r="DU19" s="28" t="n">
        <v>0</v>
      </c>
      <c r="DV19" s="27" t="n">
        <v>0</v>
      </c>
      <c r="DW19" s="28" t="n">
        <v>0</v>
      </c>
      <c r="DX19" s="27" t="n">
        <v>0</v>
      </c>
      <c r="DY19" s="28" t="n">
        <v>0</v>
      </c>
      <c r="DZ19" s="29" t="n">
        <f aca="false">DU19+DW19+DY19</f>
        <v>0</v>
      </c>
      <c r="EA19" s="29" t="n">
        <f aca="false">DZ19*1</f>
        <v>0</v>
      </c>
      <c r="EB19" s="27" t="n">
        <v>0</v>
      </c>
      <c r="EC19" s="28" t="n">
        <v>0</v>
      </c>
      <c r="ED19" s="27" t="n">
        <v>0</v>
      </c>
      <c r="EE19" s="28" t="n">
        <v>0</v>
      </c>
      <c r="EF19" s="27" t="n">
        <v>0</v>
      </c>
      <c r="EG19" s="28" t="n">
        <v>0</v>
      </c>
      <c r="EH19" s="29" t="n">
        <f aca="false">EC19+EE19+EG19</f>
        <v>0</v>
      </c>
      <c r="EI19" s="29" t="n">
        <f aca="false">EH19*1</f>
        <v>0</v>
      </c>
      <c r="EJ19" s="31" t="n">
        <v>0</v>
      </c>
      <c r="EK19" s="28" t="n">
        <v>0</v>
      </c>
      <c r="EL19" s="31" t="n">
        <v>0</v>
      </c>
      <c r="EM19" s="28" t="n">
        <v>0</v>
      </c>
      <c r="EN19" s="31" t="n">
        <v>0</v>
      </c>
      <c r="EO19" s="28" t="n">
        <v>0</v>
      </c>
      <c r="EP19" s="29" t="n">
        <f aca="false">EK19+EM19+EO19</f>
        <v>0</v>
      </c>
      <c r="EQ19" s="29" t="n">
        <f aca="false">EP19*1</f>
        <v>0</v>
      </c>
      <c r="ER19" s="31" t="n">
        <v>0</v>
      </c>
      <c r="ES19" s="28" t="n">
        <v>0</v>
      </c>
      <c r="ET19" s="31" t="n">
        <v>0</v>
      </c>
      <c r="EU19" s="28" t="n">
        <v>0</v>
      </c>
      <c r="EV19" s="31" t="n">
        <v>0</v>
      </c>
      <c r="EW19" s="28" t="n">
        <v>0</v>
      </c>
      <c r="EX19" s="29" t="n">
        <f aca="false">ES19+EU19+EW19</f>
        <v>0</v>
      </c>
      <c r="EY19" s="29" t="n">
        <f aca="false">EX19*1</f>
        <v>0</v>
      </c>
      <c r="EZ19" s="29" t="n">
        <f aca="false">K19+S19+AA19+AI19+AQ19+AY19+BG19+BO19+BO19+BW19+CE19+CM19+CU19+DC19+DK19+DS19+EA19+EI19+EQ19+EY19</f>
        <v>152</v>
      </c>
      <c r="FA19" s="32" t="n">
        <v>13</v>
      </c>
      <c r="FB19" s="33"/>
      <c r="FE19" s="34"/>
    </row>
    <row r="20" customFormat="false" ht="15" hidden="false" customHeight="false" outlineLevel="0" collapsed="false">
      <c r="A20" s="42" t="s">
        <v>68</v>
      </c>
      <c r="B20" s="42" t="s">
        <v>69</v>
      </c>
      <c r="C20" s="42" t="s">
        <v>47</v>
      </c>
      <c r="D20" s="35" t="n">
        <v>0</v>
      </c>
      <c r="E20" s="36" t="n">
        <v>0</v>
      </c>
      <c r="F20" s="35" t="n">
        <v>0</v>
      </c>
      <c r="G20" s="36" t="n">
        <v>0</v>
      </c>
      <c r="H20" s="35" t="n">
        <v>0</v>
      </c>
      <c r="I20" s="36" t="n">
        <v>0</v>
      </c>
      <c r="J20" s="29" t="n">
        <f aca="false">E20+G20+I20</f>
        <v>0</v>
      </c>
      <c r="K20" s="29" t="n">
        <f aca="false">J20</f>
        <v>0</v>
      </c>
      <c r="L20" s="35" t="n">
        <v>1</v>
      </c>
      <c r="M20" s="36" t="n">
        <v>17</v>
      </c>
      <c r="N20" s="35" t="n">
        <v>5</v>
      </c>
      <c r="O20" s="36" t="n">
        <v>9</v>
      </c>
      <c r="P20" s="35" t="n">
        <v>2</v>
      </c>
      <c r="Q20" s="36" t="n">
        <v>12</v>
      </c>
      <c r="R20" s="29" t="n">
        <f aca="false">M20+O20+Q20</f>
        <v>38</v>
      </c>
      <c r="S20" s="29" t="n">
        <f aca="false">R20</f>
        <v>38</v>
      </c>
      <c r="T20" s="35" t="n">
        <v>1</v>
      </c>
      <c r="U20" s="36" t="n">
        <v>9</v>
      </c>
      <c r="V20" s="35" t="n">
        <v>3</v>
      </c>
      <c r="W20" s="36" t="n">
        <v>4</v>
      </c>
      <c r="X20" s="35" t="n">
        <v>0</v>
      </c>
      <c r="Y20" s="36" t="n">
        <v>0</v>
      </c>
      <c r="Z20" s="29" t="n">
        <f aca="false">U20+W20+Y20</f>
        <v>13</v>
      </c>
      <c r="AA20" s="29" t="n">
        <f aca="false">Z20</f>
        <v>13</v>
      </c>
      <c r="AB20" s="35" t="n">
        <v>0</v>
      </c>
      <c r="AC20" s="36" t="n">
        <v>0</v>
      </c>
      <c r="AD20" s="35" t="n">
        <v>0</v>
      </c>
      <c r="AE20" s="37" t="n">
        <v>0</v>
      </c>
      <c r="AF20" s="35" t="n">
        <v>0</v>
      </c>
      <c r="AG20" s="36" t="n">
        <v>0</v>
      </c>
      <c r="AH20" s="29" t="n">
        <f aca="false">AC20+AE20+AG20</f>
        <v>0</v>
      </c>
      <c r="AI20" s="29" t="n">
        <f aca="false">AH20</f>
        <v>0</v>
      </c>
      <c r="AJ20" s="35" t="n">
        <v>0</v>
      </c>
      <c r="AK20" s="36" t="n">
        <v>0</v>
      </c>
      <c r="AL20" s="35" t="n">
        <v>0</v>
      </c>
      <c r="AM20" s="37" t="n">
        <v>0</v>
      </c>
      <c r="AN20" s="35" t="n">
        <v>0</v>
      </c>
      <c r="AO20" s="36" t="n">
        <v>0</v>
      </c>
      <c r="AP20" s="29" t="n">
        <f aca="false">AK20+AM20+AO20</f>
        <v>0</v>
      </c>
      <c r="AQ20" s="29" t="n">
        <f aca="false">AP20</f>
        <v>0</v>
      </c>
      <c r="AR20" s="35" t="n">
        <v>0</v>
      </c>
      <c r="AS20" s="36" t="n">
        <v>0</v>
      </c>
      <c r="AT20" s="35" t="n">
        <v>0</v>
      </c>
      <c r="AU20" s="37" t="n">
        <v>0</v>
      </c>
      <c r="AV20" s="35" t="n">
        <v>0</v>
      </c>
      <c r="AW20" s="36" t="n">
        <v>0</v>
      </c>
      <c r="AX20" s="29" t="n">
        <f aca="false">AS20+AU20+AW20</f>
        <v>0</v>
      </c>
      <c r="AY20" s="29" t="n">
        <f aca="false">AX20</f>
        <v>0</v>
      </c>
      <c r="AZ20" s="27" t="n">
        <v>0</v>
      </c>
      <c r="BA20" s="28" t="n">
        <v>0</v>
      </c>
      <c r="BB20" s="27" t="n">
        <v>0</v>
      </c>
      <c r="BC20" s="30" t="n">
        <v>0</v>
      </c>
      <c r="BD20" s="27" t="n">
        <v>0</v>
      </c>
      <c r="BE20" s="28" t="n">
        <v>0</v>
      </c>
      <c r="BF20" s="29" t="n">
        <f aca="false">BA20+BC20+BE20</f>
        <v>0</v>
      </c>
      <c r="BG20" s="29" t="n">
        <f aca="false">BF20</f>
        <v>0</v>
      </c>
      <c r="BH20" s="27" t="n">
        <v>10</v>
      </c>
      <c r="BI20" s="28" t="n">
        <v>7</v>
      </c>
      <c r="BJ20" s="27" t="n">
        <v>16</v>
      </c>
      <c r="BK20" s="30" t="n">
        <v>1</v>
      </c>
      <c r="BL20" s="27" t="n">
        <v>0</v>
      </c>
      <c r="BM20" s="28" t="n">
        <v>0</v>
      </c>
      <c r="BN20" s="29" t="n">
        <f aca="false">BI20+BK20+BM20</f>
        <v>8</v>
      </c>
      <c r="BO20" s="29" t="n">
        <f aca="false">BN20</f>
        <v>8</v>
      </c>
      <c r="BP20" s="27" t="n">
        <v>0</v>
      </c>
      <c r="BQ20" s="28" t="n">
        <v>0</v>
      </c>
      <c r="BR20" s="27" t="n">
        <v>0</v>
      </c>
      <c r="BS20" s="30" t="n">
        <v>0</v>
      </c>
      <c r="BT20" s="27" t="n">
        <v>0</v>
      </c>
      <c r="BU20" s="28" t="n">
        <v>0</v>
      </c>
      <c r="BV20" s="29" t="n">
        <f aca="false">BQ20+BS20+BU20</f>
        <v>0</v>
      </c>
      <c r="BW20" s="29" t="n">
        <f aca="false">BV20</f>
        <v>0</v>
      </c>
      <c r="BX20" s="27" t="n">
        <v>0</v>
      </c>
      <c r="BY20" s="28" t="n">
        <v>0</v>
      </c>
      <c r="BZ20" s="27" t="n">
        <v>0</v>
      </c>
      <c r="CA20" s="30" t="n">
        <v>0</v>
      </c>
      <c r="CB20" s="27" t="n">
        <v>0</v>
      </c>
      <c r="CC20" s="28" t="n">
        <v>0</v>
      </c>
      <c r="CD20" s="29" t="n">
        <f aca="false">BY20+CA20+CC20</f>
        <v>0</v>
      </c>
      <c r="CE20" s="29" t="n">
        <f aca="false">CD20*2</f>
        <v>0</v>
      </c>
      <c r="CF20" s="27" t="n">
        <v>0</v>
      </c>
      <c r="CG20" s="28" t="n">
        <v>0</v>
      </c>
      <c r="CH20" s="27" t="n">
        <v>0</v>
      </c>
      <c r="CI20" s="30" t="n">
        <v>0</v>
      </c>
      <c r="CJ20" s="27" t="n">
        <v>0</v>
      </c>
      <c r="CK20" s="28" t="n">
        <v>0</v>
      </c>
      <c r="CL20" s="29" t="n">
        <f aca="false">CG20+CI20+CK20</f>
        <v>0</v>
      </c>
      <c r="CM20" s="29" t="n">
        <f aca="false">CL20*1</f>
        <v>0</v>
      </c>
      <c r="CN20" s="27" t="n">
        <v>0</v>
      </c>
      <c r="CO20" s="28" t="n">
        <v>0</v>
      </c>
      <c r="CP20" s="27" t="n">
        <v>0</v>
      </c>
      <c r="CQ20" s="30" t="n">
        <v>0</v>
      </c>
      <c r="CR20" s="27" t="n">
        <v>0</v>
      </c>
      <c r="CS20" s="28" t="n">
        <v>0</v>
      </c>
      <c r="CT20" s="29" t="n">
        <f aca="false">CO20+CQ20+CS20</f>
        <v>0</v>
      </c>
      <c r="CU20" s="29" t="n">
        <f aca="false">CT20*1</f>
        <v>0</v>
      </c>
      <c r="CV20" s="27" t="n">
        <v>0</v>
      </c>
      <c r="CW20" s="28" t="n">
        <v>0</v>
      </c>
      <c r="CX20" s="27" t="n">
        <v>16</v>
      </c>
      <c r="CY20" s="30" t="n">
        <v>1</v>
      </c>
      <c r="CZ20" s="27" t="n">
        <v>9</v>
      </c>
      <c r="DA20" s="28" t="n">
        <v>8</v>
      </c>
      <c r="DB20" s="29" t="n">
        <f aca="false">CW20+CY20+DA20</f>
        <v>9</v>
      </c>
      <c r="DC20" s="29" t="n">
        <f aca="false">DB20*1</f>
        <v>9</v>
      </c>
      <c r="DD20" s="27" t="n">
        <v>2</v>
      </c>
      <c r="DE20" s="28" t="n">
        <v>14</v>
      </c>
      <c r="DF20" s="27" t="n">
        <v>2</v>
      </c>
      <c r="DG20" s="30" t="n">
        <v>14</v>
      </c>
      <c r="DH20" s="27" t="n">
        <v>6</v>
      </c>
      <c r="DI20" s="28" t="n">
        <v>3</v>
      </c>
      <c r="DJ20" s="29" t="n">
        <f aca="false">DE20+DG20+DI20</f>
        <v>31</v>
      </c>
      <c r="DK20" s="29" t="n">
        <f aca="false">DJ20*1.5</f>
        <v>46.5</v>
      </c>
      <c r="DL20" s="27" t="n">
        <v>0</v>
      </c>
      <c r="DM20" s="28" t="n">
        <v>0</v>
      </c>
      <c r="DN20" s="27" t="n">
        <v>0</v>
      </c>
      <c r="DO20" s="28" t="n">
        <v>0</v>
      </c>
      <c r="DP20" s="27" t="n">
        <v>0</v>
      </c>
      <c r="DQ20" s="28" t="n">
        <v>0</v>
      </c>
      <c r="DR20" s="29" t="n">
        <f aca="false">DM20+DO20+DQ20</f>
        <v>0</v>
      </c>
      <c r="DS20" s="29" t="n">
        <f aca="false">DR20*1</f>
        <v>0</v>
      </c>
      <c r="DT20" s="27" t="n">
        <v>0</v>
      </c>
      <c r="DU20" s="28" t="n">
        <v>0</v>
      </c>
      <c r="DV20" s="27" t="n">
        <v>0</v>
      </c>
      <c r="DW20" s="28" t="n">
        <v>0</v>
      </c>
      <c r="DX20" s="27" t="n">
        <v>0</v>
      </c>
      <c r="DY20" s="28" t="n">
        <v>0</v>
      </c>
      <c r="DZ20" s="29" t="n">
        <f aca="false">DU20+DW20+DY20</f>
        <v>0</v>
      </c>
      <c r="EA20" s="29" t="n">
        <f aca="false">DZ20*1</f>
        <v>0</v>
      </c>
      <c r="EB20" s="27" t="n">
        <v>7</v>
      </c>
      <c r="EC20" s="28" t="n">
        <v>9</v>
      </c>
      <c r="ED20" s="27" t="n">
        <v>5</v>
      </c>
      <c r="EE20" s="28" t="n">
        <v>11</v>
      </c>
      <c r="EF20" s="27" t="n">
        <v>0</v>
      </c>
      <c r="EG20" s="28" t="n">
        <v>0</v>
      </c>
      <c r="EH20" s="29" t="n">
        <f aca="false">EC20+EE20+EG20</f>
        <v>20</v>
      </c>
      <c r="EI20" s="29" t="n">
        <f aca="false">EH20*1</f>
        <v>20</v>
      </c>
      <c r="EJ20" s="31" t="n">
        <v>0</v>
      </c>
      <c r="EK20" s="28" t="n">
        <v>0</v>
      </c>
      <c r="EL20" s="31" t="n">
        <v>0</v>
      </c>
      <c r="EM20" s="28" t="n">
        <v>0</v>
      </c>
      <c r="EN20" s="31" t="n">
        <v>0</v>
      </c>
      <c r="EO20" s="28" t="n">
        <v>0</v>
      </c>
      <c r="EP20" s="29" t="n">
        <f aca="false">EK20+EM20+EO20</f>
        <v>0</v>
      </c>
      <c r="EQ20" s="29" t="n">
        <f aca="false">EP20*1</f>
        <v>0</v>
      </c>
      <c r="ER20" s="31" t="n">
        <v>0</v>
      </c>
      <c r="ES20" s="28" t="n">
        <v>0</v>
      </c>
      <c r="ET20" s="31" t="n">
        <v>0</v>
      </c>
      <c r="EU20" s="28" t="n">
        <v>0</v>
      </c>
      <c r="EV20" s="31" t="n">
        <v>0</v>
      </c>
      <c r="EW20" s="28" t="n">
        <v>0</v>
      </c>
      <c r="EX20" s="29" t="n">
        <f aca="false">ES20+EU20+EW20</f>
        <v>0</v>
      </c>
      <c r="EY20" s="29" t="n">
        <f aca="false">EX20*1</f>
        <v>0</v>
      </c>
      <c r="EZ20" s="29" t="n">
        <f aca="false">K20+S20+AA20+AI20+AQ20+AY20+BG20+BO20+BO20+BW20+CE20+CM20+CU20+DC20+DK20+DS20+EA20+EI20+EQ20+EY20</f>
        <v>142.5</v>
      </c>
      <c r="FA20" s="32" t="n">
        <v>14</v>
      </c>
      <c r="FB20" s="33"/>
      <c r="FE20" s="34"/>
    </row>
    <row r="21" customFormat="false" ht="15" hidden="false" customHeight="false" outlineLevel="0" collapsed="false">
      <c r="A21" s="38" t="s">
        <v>70</v>
      </c>
      <c r="B21" s="38" t="s">
        <v>71</v>
      </c>
      <c r="C21" s="38" t="s">
        <v>72</v>
      </c>
      <c r="D21" s="27" t="n">
        <v>10</v>
      </c>
      <c r="E21" s="28" t="n">
        <v>3</v>
      </c>
      <c r="F21" s="27" t="n">
        <v>6</v>
      </c>
      <c r="G21" s="28" t="n">
        <v>7</v>
      </c>
      <c r="H21" s="27" t="n">
        <v>2</v>
      </c>
      <c r="I21" s="28" t="n">
        <v>11</v>
      </c>
      <c r="J21" s="29" t="n">
        <f aca="false">E21+G21+I21</f>
        <v>21</v>
      </c>
      <c r="K21" s="29" t="n">
        <f aca="false">J21</f>
        <v>21</v>
      </c>
      <c r="L21" s="27" t="n">
        <v>0</v>
      </c>
      <c r="M21" s="28" t="n">
        <v>0</v>
      </c>
      <c r="N21" s="27" t="n">
        <v>0</v>
      </c>
      <c r="O21" s="28" t="n">
        <v>0</v>
      </c>
      <c r="P21" s="27" t="n">
        <v>0</v>
      </c>
      <c r="Q21" s="28" t="n">
        <v>0</v>
      </c>
      <c r="R21" s="29" t="n">
        <f aca="false">M21+O21+Q21</f>
        <v>0</v>
      </c>
      <c r="S21" s="29" t="n">
        <f aca="false">R21</f>
        <v>0</v>
      </c>
      <c r="T21" s="27" t="n">
        <v>0</v>
      </c>
      <c r="U21" s="28" t="n">
        <v>0</v>
      </c>
      <c r="V21" s="27" t="n">
        <v>0</v>
      </c>
      <c r="W21" s="28" t="n">
        <v>0</v>
      </c>
      <c r="X21" s="27" t="n">
        <v>0</v>
      </c>
      <c r="Y21" s="28" t="n">
        <v>0</v>
      </c>
      <c r="Z21" s="29" t="n">
        <f aca="false">U21+W21+Y21</f>
        <v>0</v>
      </c>
      <c r="AA21" s="29" t="n">
        <f aca="false">Z21</f>
        <v>0</v>
      </c>
      <c r="AB21" s="27" t="n">
        <v>0</v>
      </c>
      <c r="AC21" s="28" t="n">
        <v>0</v>
      </c>
      <c r="AD21" s="27" t="n">
        <v>0</v>
      </c>
      <c r="AE21" s="30" t="n">
        <v>0</v>
      </c>
      <c r="AF21" s="27" t="n">
        <v>0</v>
      </c>
      <c r="AG21" s="28" t="n">
        <v>0</v>
      </c>
      <c r="AH21" s="29" t="n">
        <f aca="false">AC21+AE21+AG21</f>
        <v>0</v>
      </c>
      <c r="AI21" s="29" t="n">
        <f aca="false">AH21</f>
        <v>0</v>
      </c>
      <c r="AJ21" s="35" t="n">
        <v>7</v>
      </c>
      <c r="AK21" s="36" t="n">
        <v>8</v>
      </c>
      <c r="AL21" s="35" t="n">
        <v>4</v>
      </c>
      <c r="AM21" s="37" t="n">
        <v>12</v>
      </c>
      <c r="AN21" s="35" t="n">
        <v>12</v>
      </c>
      <c r="AO21" s="36" t="n">
        <v>4</v>
      </c>
      <c r="AP21" s="29" t="n">
        <f aca="false">AK21+AM21+AO21</f>
        <v>24</v>
      </c>
      <c r="AQ21" s="29" t="n">
        <f aca="false">AP21</f>
        <v>24</v>
      </c>
      <c r="AR21" s="35" t="n">
        <v>0</v>
      </c>
      <c r="AS21" s="36" t="n">
        <v>0</v>
      </c>
      <c r="AT21" s="35" t="n">
        <v>0</v>
      </c>
      <c r="AU21" s="37" t="n">
        <v>0</v>
      </c>
      <c r="AV21" s="35" t="n">
        <v>0</v>
      </c>
      <c r="AW21" s="36" t="n">
        <v>0</v>
      </c>
      <c r="AX21" s="29" t="n">
        <f aca="false">AS21+AU21+AW21</f>
        <v>0</v>
      </c>
      <c r="AY21" s="29" t="n">
        <f aca="false">AX21</f>
        <v>0</v>
      </c>
      <c r="AZ21" s="27" t="n">
        <v>11</v>
      </c>
      <c r="BA21" s="28" t="n">
        <v>1</v>
      </c>
      <c r="BB21" s="27" t="n">
        <v>10</v>
      </c>
      <c r="BC21" s="30" t="n">
        <v>2</v>
      </c>
      <c r="BD21" s="27" t="n">
        <v>10</v>
      </c>
      <c r="BE21" s="28" t="n">
        <v>2</v>
      </c>
      <c r="BF21" s="29" t="n">
        <f aca="false">BA21+BC21+BE21</f>
        <v>5</v>
      </c>
      <c r="BG21" s="29" t="n">
        <f aca="false">BF21</f>
        <v>5</v>
      </c>
      <c r="BH21" s="27" t="n">
        <v>0</v>
      </c>
      <c r="BI21" s="28" t="n">
        <v>0</v>
      </c>
      <c r="BJ21" s="27" t="n">
        <v>0</v>
      </c>
      <c r="BK21" s="30" t="n">
        <v>0</v>
      </c>
      <c r="BL21" s="27" t="n">
        <v>0</v>
      </c>
      <c r="BM21" s="28" t="n">
        <v>0</v>
      </c>
      <c r="BN21" s="29" t="n">
        <f aca="false">BI21+BK21+BM21</f>
        <v>0</v>
      </c>
      <c r="BO21" s="29" t="n">
        <f aca="false">BN21</f>
        <v>0</v>
      </c>
      <c r="BP21" s="27" t="n">
        <v>0</v>
      </c>
      <c r="BQ21" s="28" t="n">
        <v>0</v>
      </c>
      <c r="BR21" s="27" t="n">
        <v>0</v>
      </c>
      <c r="BS21" s="30" t="n">
        <v>0</v>
      </c>
      <c r="BT21" s="27" t="n">
        <v>0</v>
      </c>
      <c r="BU21" s="28" t="n">
        <v>0</v>
      </c>
      <c r="BV21" s="29" t="n">
        <f aca="false">BQ21+BS21+BU21</f>
        <v>0</v>
      </c>
      <c r="BW21" s="29" t="n">
        <f aca="false">BV21</f>
        <v>0</v>
      </c>
      <c r="BX21" s="27" t="n">
        <v>1</v>
      </c>
      <c r="BY21" s="28" t="n">
        <v>20</v>
      </c>
      <c r="BZ21" s="27" t="n">
        <v>0</v>
      </c>
      <c r="CA21" s="30" t="n">
        <v>0</v>
      </c>
      <c r="CB21" s="27" t="n">
        <v>0</v>
      </c>
      <c r="CC21" s="28" t="n">
        <v>0</v>
      </c>
      <c r="CD21" s="29" t="n">
        <f aca="false">BY21+CA21+CC21</f>
        <v>20</v>
      </c>
      <c r="CE21" s="29" t="n">
        <f aca="false">CD21*2</f>
        <v>40</v>
      </c>
      <c r="CF21" s="27" t="n">
        <v>0</v>
      </c>
      <c r="CG21" s="28" t="n">
        <v>0</v>
      </c>
      <c r="CH21" s="27" t="n">
        <v>0</v>
      </c>
      <c r="CI21" s="30" t="n">
        <v>0</v>
      </c>
      <c r="CJ21" s="27" t="n">
        <v>0</v>
      </c>
      <c r="CK21" s="28" t="n">
        <v>0</v>
      </c>
      <c r="CL21" s="29" t="n">
        <f aca="false">CG21+CI21+CK21</f>
        <v>0</v>
      </c>
      <c r="CM21" s="29" t="n">
        <f aca="false">CL21*1</f>
        <v>0</v>
      </c>
      <c r="CN21" s="27" t="n">
        <v>0</v>
      </c>
      <c r="CO21" s="28" t="n">
        <v>0</v>
      </c>
      <c r="CP21" s="27" t="n">
        <v>0</v>
      </c>
      <c r="CQ21" s="30" t="n">
        <v>0</v>
      </c>
      <c r="CR21" s="27" t="n">
        <v>0</v>
      </c>
      <c r="CS21" s="28" t="n">
        <v>0</v>
      </c>
      <c r="CT21" s="29" t="n">
        <f aca="false">CO21+CQ21+CS21</f>
        <v>0</v>
      </c>
      <c r="CU21" s="29" t="n">
        <f aca="false">CT21*1</f>
        <v>0</v>
      </c>
      <c r="CV21" s="27" t="n">
        <v>0</v>
      </c>
      <c r="CW21" s="28" t="n">
        <v>0</v>
      </c>
      <c r="CX21" s="27" t="n">
        <v>0</v>
      </c>
      <c r="CY21" s="30" t="n">
        <v>0</v>
      </c>
      <c r="CZ21" s="27" t="n">
        <v>0</v>
      </c>
      <c r="DA21" s="28" t="n">
        <v>0</v>
      </c>
      <c r="DB21" s="29" t="n">
        <f aca="false">CW21+CY21+DA21</f>
        <v>0</v>
      </c>
      <c r="DC21" s="29" t="n">
        <f aca="false">DB21*1</f>
        <v>0</v>
      </c>
      <c r="DD21" s="27" t="n">
        <v>0</v>
      </c>
      <c r="DE21" s="28" t="n">
        <v>0</v>
      </c>
      <c r="DF21" s="27" t="n">
        <v>0</v>
      </c>
      <c r="DG21" s="30" t="n">
        <v>0</v>
      </c>
      <c r="DH21" s="27" t="n">
        <v>0</v>
      </c>
      <c r="DI21" s="28" t="n">
        <v>0</v>
      </c>
      <c r="DJ21" s="29" t="n">
        <f aca="false">DE21+DG21+DI21</f>
        <v>0</v>
      </c>
      <c r="DK21" s="29" t="n">
        <f aca="false">DJ21*1.5</f>
        <v>0</v>
      </c>
      <c r="DL21" s="27" t="n">
        <v>0</v>
      </c>
      <c r="DM21" s="28" t="n">
        <v>0</v>
      </c>
      <c r="DN21" s="27" t="n">
        <v>0</v>
      </c>
      <c r="DO21" s="28" t="n">
        <v>0</v>
      </c>
      <c r="DP21" s="27" t="n">
        <v>0</v>
      </c>
      <c r="DQ21" s="28" t="n">
        <v>0</v>
      </c>
      <c r="DR21" s="29" t="n">
        <f aca="false">DM21+DO21+DQ21</f>
        <v>0</v>
      </c>
      <c r="DS21" s="29" t="n">
        <f aca="false">DR21*1</f>
        <v>0</v>
      </c>
      <c r="DT21" s="31" t="n">
        <v>9</v>
      </c>
      <c r="DU21" s="28" t="n">
        <v>5</v>
      </c>
      <c r="DV21" s="31" t="n">
        <v>8</v>
      </c>
      <c r="DW21" s="28" t="n">
        <v>6</v>
      </c>
      <c r="DX21" s="31" t="n">
        <v>8</v>
      </c>
      <c r="DY21" s="28" t="n">
        <v>6</v>
      </c>
      <c r="DZ21" s="29" t="n">
        <f aca="false">DU21+DW21+DY21</f>
        <v>17</v>
      </c>
      <c r="EA21" s="29" t="n">
        <f aca="false">DZ21*1</f>
        <v>17</v>
      </c>
      <c r="EB21" s="27" t="n">
        <v>0</v>
      </c>
      <c r="EC21" s="28" t="n">
        <v>0</v>
      </c>
      <c r="ED21" s="27" t="n">
        <v>0</v>
      </c>
      <c r="EE21" s="28" t="n">
        <v>0</v>
      </c>
      <c r="EF21" s="27" t="n">
        <v>0</v>
      </c>
      <c r="EG21" s="28" t="n">
        <v>0</v>
      </c>
      <c r="EH21" s="29" t="n">
        <f aca="false">EC21+EE21+EG21</f>
        <v>0</v>
      </c>
      <c r="EI21" s="29" t="n">
        <f aca="false">EH21*1</f>
        <v>0</v>
      </c>
      <c r="EJ21" s="31" t="n">
        <v>10</v>
      </c>
      <c r="EK21" s="28" t="n">
        <v>2</v>
      </c>
      <c r="EL21" s="31" t="n">
        <v>2</v>
      </c>
      <c r="EM21" s="28" t="n">
        <v>12</v>
      </c>
      <c r="EN21" s="31" t="n">
        <v>8</v>
      </c>
      <c r="EO21" s="28" t="n">
        <v>4</v>
      </c>
      <c r="EP21" s="29" t="n">
        <f aca="false">EK21+EM21+EO21</f>
        <v>18</v>
      </c>
      <c r="EQ21" s="29" t="n">
        <f aca="false">EP21*1</f>
        <v>18</v>
      </c>
      <c r="ER21" s="31" t="n">
        <v>12</v>
      </c>
      <c r="ES21" s="28" t="n">
        <v>2</v>
      </c>
      <c r="ET21" s="31" t="n">
        <v>9</v>
      </c>
      <c r="EU21" s="28" t="n">
        <v>5</v>
      </c>
      <c r="EV21" s="31" t="n">
        <v>7</v>
      </c>
      <c r="EW21" s="28" t="n">
        <v>6</v>
      </c>
      <c r="EX21" s="29" t="n">
        <f aca="false">ES21+EU21+EW21</f>
        <v>13</v>
      </c>
      <c r="EY21" s="29" t="n">
        <f aca="false">EX21*1</f>
        <v>13</v>
      </c>
      <c r="EZ21" s="29" t="n">
        <f aca="false">K21+S21+AA21+AI21+AQ21+AY21+BG21+BO21+BO21+BW21+CE21+CM21+CU21+DC21+DK21+DS21+EA21+EI21+EQ21+EY21</f>
        <v>138</v>
      </c>
      <c r="FA21" s="32" t="n">
        <v>15</v>
      </c>
      <c r="FB21" s="33"/>
      <c r="FE21" s="34"/>
    </row>
    <row r="22" customFormat="false" ht="15" hidden="false" customHeight="false" outlineLevel="0" collapsed="false">
      <c r="A22" s="38" t="s">
        <v>73</v>
      </c>
      <c r="B22" s="38" t="s">
        <v>74</v>
      </c>
      <c r="C22" s="38" t="s">
        <v>75</v>
      </c>
      <c r="D22" s="27" t="n">
        <v>0</v>
      </c>
      <c r="E22" s="28" t="n">
        <v>0</v>
      </c>
      <c r="F22" s="27" t="n">
        <v>0</v>
      </c>
      <c r="G22" s="28" t="n">
        <v>0</v>
      </c>
      <c r="H22" s="27" t="n">
        <v>0</v>
      </c>
      <c r="I22" s="28" t="n">
        <v>0</v>
      </c>
      <c r="J22" s="29" t="n">
        <f aca="false">E22+G22+I22</f>
        <v>0</v>
      </c>
      <c r="K22" s="29" t="n">
        <f aca="false">J22</f>
        <v>0</v>
      </c>
      <c r="L22" s="27" t="n">
        <v>0</v>
      </c>
      <c r="M22" s="28" t="n">
        <v>0</v>
      </c>
      <c r="N22" s="27" t="n">
        <v>0</v>
      </c>
      <c r="O22" s="28" t="n">
        <v>0</v>
      </c>
      <c r="P22" s="27" t="n">
        <v>0</v>
      </c>
      <c r="Q22" s="28" t="n">
        <v>0</v>
      </c>
      <c r="R22" s="29" t="n">
        <f aca="false">M22+O22+Q22</f>
        <v>0</v>
      </c>
      <c r="S22" s="29" t="n">
        <f aca="false">R22</f>
        <v>0</v>
      </c>
      <c r="T22" s="27" t="n">
        <v>0</v>
      </c>
      <c r="U22" s="28" t="n">
        <v>0</v>
      </c>
      <c r="V22" s="27" t="n">
        <v>0</v>
      </c>
      <c r="W22" s="28" t="n">
        <v>0</v>
      </c>
      <c r="X22" s="27" t="n">
        <v>0</v>
      </c>
      <c r="Y22" s="28" t="n">
        <v>0</v>
      </c>
      <c r="Z22" s="29" t="n">
        <f aca="false">U22+W22+Y22</f>
        <v>0</v>
      </c>
      <c r="AA22" s="29" t="n">
        <f aca="false">Z22</f>
        <v>0</v>
      </c>
      <c r="AB22" s="27" t="n">
        <v>0</v>
      </c>
      <c r="AC22" s="28" t="n">
        <v>0</v>
      </c>
      <c r="AD22" s="27" t="n">
        <v>0</v>
      </c>
      <c r="AE22" s="30" t="n">
        <v>0</v>
      </c>
      <c r="AF22" s="27" t="n">
        <v>0</v>
      </c>
      <c r="AG22" s="28" t="n">
        <v>0</v>
      </c>
      <c r="AH22" s="29" t="n">
        <f aca="false">AC22+AE22+AG22</f>
        <v>0</v>
      </c>
      <c r="AI22" s="29" t="n">
        <f aca="false">AH22</f>
        <v>0</v>
      </c>
      <c r="AJ22" s="35" t="n">
        <v>0</v>
      </c>
      <c r="AK22" s="36" t="n">
        <v>0</v>
      </c>
      <c r="AL22" s="35" t="n">
        <v>0</v>
      </c>
      <c r="AM22" s="37" t="n">
        <v>0</v>
      </c>
      <c r="AN22" s="35" t="n">
        <v>0</v>
      </c>
      <c r="AO22" s="36" t="n">
        <v>0</v>
      </c>
      <c r="AP22" s="29" t="n">
        <f aca="false">AK22+AM22+AO22</f>
        <v>0</v>
      </c>
      <c r="AQ22" s="29" t="n">
        <f aca="false">AP22</f>
        <v>0</v>
      </c>
      <c r="AR22" s="35" t="n">
        <v>0</v>
      </c>
      <c r="AS22" s="36" t="n">
        <v>0</v>
      </c>
      <c r="AT22" s="35" t="n">
        <v>0</v>
      </c>
      <c r="AU22" s="37" t="n">
        <v>0</v>
      </c>
      <c r="AV22" s="35" t="n">
        <v>0</v>
      </c>
      <c r="AW22" s="36" t="n">
        <v>0</v>
      </c>
      <c r="AX22" s="29" t="n">
        <f aca="false">AS22+AU22+AW22</f>
        <v>0</v>
      </c>
      <c r="AY22" s="29" t="n">
        <f aca="false">AX22</f>
        <v>0</v>
      </c>
      <c r="AZ22" s="27" t="n">
        <v>0</v>
      </c>
      <c r="BA22" s="28" t="n">
        <v>0</v>
      </c>
      <c r="BB22" s="27" t="n">
        <v>0</v>
      </c>
      <c r="BC22" s="30" t="n">
        <v>0</v>
      </c>
      <c r="BD22" s="27" t="n">
        <v>0</v>
      </c>
      <c r="BE22" s="28" t="n">
        <v>0</v>
      </c>
      <c r="BF22" s="29" t="n">
        <f aca="false">BA22+BC22+BE22</f>
        <v>0</v>
      </c>
      <c r="BG22" s="29" t="n">
        <f aca="false">BF22</f>
        <v>0</v>
      </c>
      <c r="BH22" s="27" t="n">
        <v>2</v>
      </c>
      <c r="BI22" s="28" t="n">
        <v>17</v>
      </c>
      <c r="BJ22" s="27" t="n">
        <v>0</v>
      </c>
      <c r="BK22" s="30" t="n">
        <v>0</v>
      </c>
      <c r="BL22" s="27" t="n">
        <v>0</v>
      </c>
      <c r="BM22" s="28" t="n">
        <v>0</v>
      </c>
      <c r="BN22" s="29" t="n">
        <f aca="false">BI22+BK22+BM22</f>
        <v>17</v>
      </c>
      <c r="BO22" s="29" t="n">
        <f aca="false">BN22</f>
        <v>17</v>
      </c>
      <c r="BP22" s="27" t="n">
        <v>0</v>
      </c>
      <c r="BQ22" s="28" t="n">
        <v>0</v>
      </c>
      <c r="BR22" s="27" t="n">
        <v>0</v>
      </c>
      <c r="BS22" s="30" t="n">
        <v>0</v>
      </c>
      <c r="BT22" s="27" t="n">
        <v>0</v>
      </c>
      <c r="BU22" s="28" t="n">
        <v>0</v>
      </c>
      <c r="BV22" s="29" t="n">
        <f aca="false">BQ22+BS22+BU22</f>
        <v>0</v>
      </c>
      <c r="BW22" s="29" t="n">
        <f aca="false">BV22</f>
        <v>0</v>
      </c>
      <c r="BX22" s="27" t="n">
        <v>1</v>
      </c>
      <c r="BY22" s="28" t="n">
        <v>20</v>
      </c>
      <c r="BZ22" s="27" t="n">
        <v>1</v>
      </c>
      <c r="CA22" s="30" t="n">
        <v>20</v>
      </c>
      <c r="CB22" s="27" t="n">
        <v>0</v>
      </c>
      <c r="CC22" s="28" t="n">
        <v>0</v>
      </c>
      <c r="CD22" s="29" t="n">
        <f aca="false">BY22+CA22+CC22</f>
        <v>40</v>
      </c>
      <c r="CE22" s="29" t="n">
        <f aca="false">CD22*2</f>
        <v>80</v>
      </c>
      <c r="CF22" s="27" t="n">
        <v>0</v>
      </c>
      <c r="CG22" s="28" t="n">
        <v>0</v>
      </c>
      <c r="CH22" s="27" t="n">
        <v>0</v>
      </c>
      <c r="CI22" s="30" t="n">
        <v>0</v>
      </c>
      <c r="CJ22" s="27" t="n">
        <v>0</v>
      </c>
      <c r="CK22" s="28" t="n">
        <v>0</v>
      </c>
      <c r="CL22" s="29" t="n">
        <f aca="false">CG22+CI22+CK22</f>
        <v>0</v>
      </c>
      <c r="CM22" s="29" t="n">
        <f aca="false">CL22*1</f>
        <v>0</v>
      </c>
      <c r="CN22" s="27" t="n">
        <v>0</v>
      </c>
      <c r="CO22" s="28" t="n">
        <v>0</v>
      </c>
      <c r="CP22" s="27" t="n">
        <v>0</v>
      </c>
      <c r="CQ22" s="30" t="n">
        <v>0</v>
      </c>
      <c r="CR22" s="27" t="n">
        <v>0</v>
      </c>
      <c r="CS22" s="28" t="n">
        <v>0</v>
      </c>
      <c r="CT22" s="29" t="n">
        <f aca="false">CO22+CQ22+CS22</f>
        <v>0</v>
      </c>
      <c r="CU22" s="29" t="n">
        <f aca="false">CT22*1</f>
        <v>0</v>
      </c>
      <c r="CV22" s="27" t="n">
        <v>0</v>
      </c>
      <c r="CW22" s="28" t="n">
        <v>0</v>
      </c>
      <c r="CX22" s="27" t="n">
        <v>0</v>
      </c>
      <c r="CY22" s="30" t="n">
        <v>0</v>
      </c>
      <c r="CZ22" s="27" t="n">
        <v>0</v>
      </c>
      <c r="DA22" s="28" t="n">
        <v>0</v>
      </c>
      <c r="DB22" s="29" t="n">
        <f aca="false">CW22+CY22+DA22</f>
        <v>0</v>
      </c>
      <c r="DC22" s="29" t="n">
        <f aca="false">DB22*1</f>
        <v>0</v>
      </c>
      <c r="DD22" s="27" t="n">
        <v>0</v>
      </c>
      <c r="DE22" s="28" t="n">
        <v>0</v>
      </c>
      <c r="DF22" s="27" t="n">
        <v>0</v>
      </c>
      <c r="DG22" s="30" t="n">
        <v>0</v>
      </c>
      <c r="DH22" s="27" t="n">
        <v>0</v>
      </c>
      <c r="DI22" s="28" t="n">
        <v>0</v>
      </c>
      <c r="DJ22" s="29" t="n">
        <f aca="false">DE22+DG22+DI22</f>
        <v>0</v>
      </c>
      <c r="DK22" s="29" t="n">
        <f aca="false">DJ22*1.5</f>
        <v>0</v>
      </c>
      <c r="DL22" s="40" t="n">
        <v>7</v>
      </c>
      <c r="DM22" s="28" t="n">
        <v>5</v>
      </c>
      <c r="DN22" s="41" t="n">
        <v>8</v>
      </c>
      <c r="DO22" s="28" t="n">
        <v>9</v>
      </c>
      <c r="DP22" s="41" t="n">
        <v>11</v>
      </c>
      <c r="DQ22" s="28" t="n">
        <v>6</v>
      </c>
      <c r="DR22" s="29" t="n">
        <f aca="false">DM22+DO22+DQ22</f>
        <v>20</v>
      </c>
      <c r="DS22" s="29" t="n">
        <f aca="false">DR22*1</f>
        <v>20</v>
      </c>
      <c r="DT22" s="27" t="n">
        <v>0</v>
      </c>
      <c r="DU22" s="28" t="n">
        <v>0</v>
      </c>
      <c r="DV22" s="27" t="n">
        <v>0</v>
      </c>
      <c r="DW22" s="28" t="n">
        <v>0</v>
      </c>
      <c r="DX22" s="27" t="n">
        <v>0</v>
      </c>
      <c r="DY22" s="28" t="n">
        <v>0</v>
      </c>
      <c r="DZ22" s="29" t="n">
        <f aca="false">DU22+DW22+DY22</f>
        <v>0</v>
      </c>
      <c r="EA22" s="29" t="n">
        <f aca="false">DZ22*1</f>
        <v>0</v>
      </c>
      <c r="EB22" s="27" t="n">
        <v>0</v>
      </c>
      <c r="EC22" s="28" t="n">
        <v>0</v>
      </c>
      <c r="ED22" s="27" t="n">
        <v>0</v>
      </c>
      <c r="EE22" s="28" t="n">
        <v>0</v>
      </c>
      <c r="EF22" s="27" t="n">
        <v>0</v>
      </c>
      <c r="EG22" s="28" t="n">
        <v>0</v>
      </c>
      <c r="EH22" s="29" t="n">
        <f aca="false">EC22+EE22+EG22</f>
        <v>0</v>
      </c>
      <c r="EI22" s="29" t="n">
        <f aca="false">EH22*1</f>
        <v>0</v>
      </c>
      <c r="EJ22" s="31" t="n">
        <v>0</v>
      </c>
      <c r="EK22" s="28" t="n">
        <v>0</v>
      </c>
      <c r="EL22" s="31" t="n">
        <v>0</v>
      </c>
      <c r="EM22" s="28" t="n">
        <v>0</v>
      </c>
      <c r="EN22" s="31" t="n">
        <v>0</v>
      </c>
      <c r="EO22" s="28" t="n">
        <v>0</v>
      </c>
      <c r="EP22" s="29" t="n">
        <f aca="false">EK22+EM22+EO22</f>
        <v>0</v>
      </c>
      <c r="EQ22" s="29" t="n">
        <f aca="false">EP22*1</f>
        <v>0</v>
      </c>
      <c r="ER22" s="31" t="n">
        <v>0</v>
      </c>
      <c r="ES22" s="28" t="n">
        <v>0</v>
      </c>
      <c r="ET22" s="31" t="n">
        <v>0</v>
      </c>
      <c r="EU22" s="28" t="n">
        <v>0</v>
      </c>
      <c r="EV22" s="31" t="n">
        <v>0</v>
      </c>
      <c r="EW22" s="28" t="n">
        <v>0</v>
      </c>
      <c r="EX22" s="29" t="n">
        <f aca="false">ES22+EU22+EW22</f>
        <v>0</v>
      </c>
      <c r="EY22" s="29" t="n">
        <f aca="false">EX22*1</f>
        <v>0</v>
      </c>
      <c r="EZ22" s="29" t="n">
        <f aca="false">K22+S22+AA22+AI22+AQ22+AY22+BG22+BO22+BO22+BW22+CE22+CM22+CU22+DC22+DK22+DS22+EA22+EI22+EQ22+EY22</f>
        <v>134</v>
      </c>
      <c r="FA22" s="32" t="n">
        <v>16</v>
      </c>
      <c r="FB22" s="33"/>
      <c r="FE22" s="34"/>
    </row>
    <row r="23" customFormat="false" ht="15" hidden="false" customHeight="false" outlineLevel="0" collapsed="false">
      <c r="A23" s="38" t="s">
        <v>76</v>
      </c>
      <c r="B23" s="38" t="s">
        <v>77</v>
      </c>
      <c r="C23" s="38" t="s">
        <v>39</v>
      </c>
      <c r="D23" s="27" t="n">
        <v>9</v>
      </c>
      <c r="E23" s="28" t="n">
        <v>4</v>
      </c>
      <c r="F23" s="27" t="n">
        <v>7</v>
      </c>
      <c r="G23" s="28" t="n">
        <v>6</v>
      </c>
      <c r="H23" s="27" t="n">
        <v>5</v>
      </c>
      <c r="I23" s="28" t="n">
        <v>6</v>
      </c>
      <c r="J23" s="29" t="n">
        <f aca="false">E23+G23+I23</f>
        <v>16</v>
      </c>
      <c r="K23" s="29" t="n">
        <f aca="false">J23</f>
        <v>16</v>
      </c>
      <c r="L23" s="27" t="n">
        <v>0</v>
      </c>
      <c r="M23" s="28" t="n">
        <v>0</v>
      </c>
      <c r="N23" s="27" t="n">
        <v>0</v>
      </c>
      <c r="O23" s="28" t="n">
        <v>0</v>
      </c>
      <c r="P23" s="27" t="n">
        <v>0</v>
      </c>
      <c r="Q23" s="28" t="n">
        <v>0</v>
      </c>
      <c r="R23" s="29" t="n">
        <f aca="false">M23+O23+Q23</f>
        <v>0</v>
      </c>
      <c r="S23" s="29" t="n">
        <f aca="false">R23</f>
        <v>0</v>
      </c>
      <c r="T23" s="27" t="n">
        <v>0</v>
      </c>
      <c r="U23" s="28" t="n">
        <v>0</v>
      </c>
      <c r="V23" s="27" t="n">
        <v>0</v>
      </c>
      <c r="W23" s="28" t="n">
        <v>0</v>
      </c>
      <c r="X23" s="27" t="n">
        <v>0</v>
      </c>
      <c r="Y23" s="28" t="n">
        <v>0</v>
      </c>
      <c r="Z23" s="29" t="n">
        <f aca="false">U23+W23+Y23</f>
        <v>0</v>
      </c>
      <c r="AA23" s="29" t="n">
        <f aca="false">Z23</f>
        <v>0</v>
      </c>
      <c r="AB23" s="27" t="n">
        <v>0</v>
      </c>
      <c r="AC23" s="28" t="n">
        <v>0</v>
      </c>
      <c r="AD23" s="27" t="n">
        <v>0</v>
      </c>
      <c r="AE23" s="30" t="n">
        <v>0</v>
      </c>
      <c r="AF23" s="27" t="n">
        <v>0</v>
      </c>
      <c r="AG23" s="28" t="n">
        <v>0</v>
      </c>
      <c r="AH23" s="29" t="n">
        <f aca="false">AC23+AE23+AG23</f>
        <v>0</v>
      </c>
      <c r="AI23" s="29" t="n">
        <f aca="false">AH23</f>
        <v>0</v>
      </c>
      <c r="AJ23" s="35" t="n">
        <v>9</v>
      </c>
      <c r="AK23" s="36" t="n">
        <v>6</v>
      </c>
      <c r="AL23" s="35" t="n">
        <v>11</v>
      </c>
      <c r="AM23" s="37" t="n">
        <v>5</v>
      </c>
      <c r="AN23" s="35" t="n">
        <v>14</v>
      </c>
      <c r="AO23" s="36" t="n">
        <v>2</v>
      </c>
      <c r="AP23" s="29" t="n">
        <f aca="false">AK23+AM23+AO23</f>
        <v>13</v>
      </c>
      <c r="AQ23" s="29" t="n">
        <f aca="false">AP23</f>
        <v>13</v>
      </c>
      <c r="AR23" s="35" t="n">
        <v>0</v>
      </c>
      <c r="AS23" s="36" t="n">
        <v>0</v>
      </c>
      <c r="AT23" s="35" t="n">
        <v>0</v>
      </c>
      <c r="AU23" s="37" t="n">
        <v>0</v>
      </c>
      <c r="AV23" s="35" t="n">
        <v>0</v>
      </c>
      <c r="AW23" s="36" t="n">
        <v>0</v>
      </c>
      <c r="AX23" s="29" t="n">
        <f aca="false">AS23+AU23+AW23</f>
        <v>0</v>
      </c>
      <c r="AY23" s="29" t="n">
        <f aca="false">AX23</f>
        <v>0</v>
      </c>
      <c r="AZ23" s="27" t="n">
        <v>9</v>
      </c>
      <c r="BA23" s="28" t="n">
        <v>3</v>
      </c>
      <c r="BB23" s="27" t="n">
        <v>6</v>
      </c>
      <c r="BC23" s="30" t="n">
        <v>6</v>
      </c>
      <c r="BD23" s="27" t="n">
        <v>5</v>
      </c>
      <c r="BE23" s="28" t="n">
        <v>7</v>
      </c>
      <c r="BF23" s="29" t="n">
        <f aca="false">BA23+BC23+BE23</f>
        <v>16</v>
      </c>
      <c r="BG23" s="29" t="n">
        <f aca="false">BF23</f>
        <v>16</v>
      </c>
      <c r="BH23" s="27" t="n">
        <v>0</v>
      </c>
      <c r="BI23" s="28" t="n">
        <v>0</v>
      </c>
      <c r="BJ23" s="27" t="n">
        <v>0</v>
      </c>
      <c r="BK23" s="30" t="n">
        <v>0</v>
      </c>
      <c r="BL23" s="27" t="n">
        <v>0</v>
      </c>
      <c r="BM23" s="28" t="n">
        <v>0</v>
      </c>
      <c r="BN23" s="29" t="n">
        <f aca="false">BI23+BK23+BM23</f>
        <v>0</v>
      </c>
      <c r="BO23" s="29" t="n">
        <f aca="false">BN23</f>
        <v>0</v>
      </c>
      <c r="BP23" s="27" t="n">
        <v>0</v>
      </c>
      <c r="BQ23" s="28" t="n">
        <v>0</v>
      </c>
      <c r="BR23" s="27" t="n">
        <v>0</v>
      </c>
      <c r="BS23" s="30" t="n">
        <v>0</v>
      </c>
      <c r="BT23" s="27" t="n">
        <v>0</v>
      </c>
      <c r="BU23" s="28" t="n">
        <v>0</v>
      </c>
      <c r="BV23" s="29" t="n">
        <f aca="false">BQ23+BS23+BU23</f>
        <v>0</v>
      </c>
      <c r="BW23" s="29" t="n">
        <f aca="false">BV23</f>
        <v>0</v>
      </c>
      <c r="BX23" s="27" t="n">
        <v>0</v>
      </c>
      <c r="BY23" s="28" t="n">
        <v>0</v>
      </c>
      <c r="BZ23" s="27" t="n">
        <v>1</v>
      </c>
      <c r="CA23" s="30" t="n">
        <v>20</v>
      </c>
      <c r="CB23" s="27" t="n">
        <v>0</v>
      </c>
      <c r="CC23" s="28" t="n">
        <v>0</v>
      </c>
      <c r="CD23" s="29" t="n">
        <f aca="false">BY23+CA23+CC23</f>
        <v>20</v>
      </c>
      <c r="CE23" s="29" t="n">
        <f aca="false">CD23*2</f>
        <v>40</v>
      </c>
      <c r="CF23" s="27" t="n">
        <v>0</v>
      </c>
      <c r="CG23" s="28" t="n">
        <v>0</v>
      </c>
      <c r="CH23" s="27" t="n">
        <v>0</v>
      </c>
      <c r="CI23" s="30" t="n">
        <v>0</v>
      </c>
      <c r="CJ23" s="27" t="n">
        <v>0</v>
      </c>
      <c r="CK23" s="28" t="n">
        <v>0</v>
      </c>
      <c r="CL23" s="29" t="n">
        <f aca="false">CG23+CI23+CK23</f>
        <v>0</v>
      </c>
      <c r="CM23" s="29" t="n">
        <f aca="false">CL23*1</f>
        <v>0</v>
      </c>
      <c r="CN23" s="27" t="n">
        <v>8</v>
      </c>
      <c r="CO23" s="28" t="n">
        <v>3</v>
      </c>
      <c r="CP23" s="27" t="n">
        <v>7</v>
      </c>
      <c r="CQ23" s="30" t="n">
        <v>4</v>
      </c>
      <c r="CR23" s="27" t="n">
        <v>0</v>
      </c>
      <c r="CS23" s="28" t="n">
        <v>0</v>
      </c>
      <c r="CT23" s="29" t="n">
        <f aca="false">CO23+CQ23+CS23</f>
        <v>7</v>
      </c>
      <c r="CU23" s="29" t="n">
        <f aca="false">CT23*1</f>
        <v>7</v>
      </c>
      <c r="CV23" s="27" t="n">
        <v>0</v>
      </c>
      <c r="CW23" s="28" t="n">
        <v>0</v>
      </c>
      <c r="CX23" s="27" t="n">
        <v>0</v>
      </c>
      <c r="CY23" s="30" t="n">
        <v>0</v>
      </c>
      <c r="CZ23" s="27" t="n">
        <v>0</v>
      </c>
      <c r="DA23" s="28" t="n">
        <v>0</v>
      </c>
      <c r="DB23" s="29" t="n">
        <f aca="false">CW23+CY23+DA23</f>
        <v>0</v>
      </c>
      <c r="DC23" s="29" t="n">
        <f aca="false">DB23*1</f>
        <v>0</v>
      </c>
      <c r="DD23" s="27" t="n">
        <v>0</v>
      </c>
      <c r="DE23" s="28" t="n">
        <v>0</v>
      </c>
      <c r="DF23" s="27" t="n">
        <v>0</v>
      </c>
      <c r="DG23" s="30" t="n">
        <v>0</v>
      </c>
      <c r="DH23" s="27" t="n">
        <v>0</v>
      </c>
      <c r="DI23" s="28" t="n">
        <v>0</v>
      </c>
      <c r="DJ23" s="29" t="n">
        <f aca="false">DE23+DG23+DI23</f>
        <v>0</v>
      </c>
      <c r="DK23" s="29" t="n">
        <f aca="false">DJ23*1.5</f>
        <v>0</v>
      </c>
      <c r="DL23" s="27" t="n">
        <v>0</v>
      </c>
      <c r="DM23" s="28" t="n">
        <v>0</v>
      </c>
      <c r="DN23" s="27" t="n">
        <v>0</v>
      </c>
      <c r="DO23" s="28" t="n">
        <v>0</v>
      </c>
      <c r="DP23" s="27" t="n">
        <v>0</v>
      </c>
      <c r="DQ23" s="28" t="n">
        <v>0</v>
      </c>
      <c r="DR23" s="29" t="n">
        <f aca="false">DM23+DO23+DQ23</f>
        <v>0</v>
      </c>
      <c r="DS23" s="29" t="n">
        <f aca="false">DR23*1</f>
        <v>0</v>
      </c>
      <c r="DT23" s="31" t="s">
        <v>60</v>
      </c>
      <c r="DU23" s="28" t="n">
        <v>0</v>
      </c>
      <c r="DV23" s="31" t="n">
        <v>5</v>
      </c>
      <c r="DW23" s="28" t="n">
        <v>9</v>
      </c>
      <c r="DX23" s="31" t="n">
        <v>9</v>
      </c>
      <c r="DY23" s="28" t="n">
        <v>5</v>
      </c>
      <c r="DZ23" s="29" t="n">
        <f aca="false">DU23+DW23+DY23</f>
        <v>14</v>
      </c>
      <c r="EA23" s="29" t="n">
        <f aca="false">DZ23*1</f>
        <v>14</v>
      </c>
      <c r="EB23" s="27" t="n">
        <v>0</v>
      </c>
      <c r="EC23" s="28" t="n">
        <v>0</v>
      </c>
      <c r="ED23" s="27" t="n">
        <v>0</v>
      </c>
      <c r="EE23" s="28" t="n">
        <v>0</v>
      </c>
      <c r="EF23" s="27" t="n">
        <v>0</v>
      </c>
      <c r="EG23" s="28" t="n">
        <v>0</v>
      </c>
      <c r="EH23" s="29" t="n">
        <f aca="false">EC23+EE23+EG23</f>
        <v>0</v>
      </c>
      <c r="EI23" s="29" t="n">
        <f aca="false">EH23*1</f>
        <v>0</v>
      </c>
      <c r="EJ23" s="31" t="n">
        <v>9</v>
      </c>
      <c r="EK23" s="28" t="n">
        <v>3</v>
      </c>
      <c r="EL23" s="31" t="n">
        <v>11</v>
      </c>
      <c r="EM23" s="28" t="n">
        <v>1</v>
      </c>
      <c r="EN23" s="31" t="n">
        <v>5</v>
      </c>
      <c r="EO23" s="28" t="n">
        <v>7</v>
      </c>
      <c r="EP23" s="29" t="n">
        <f aca="false">EK23+EM23+EO23</f>
        <v>11</v>
      </c>
      <c r="EQ23" s="29" t="n">
        <f aca="false">EP23*1</f>
        <v>11</v>
      </c>
      <c r="ER23" s="31" t="n">
        <v>7</v>
      </c>
      <c r="ES23" s="28" t="n">
        <v>7</v>
      </c>
      <c r="ET23" s="31" t="n">
        <v>8</v>
      </c>
      <c r="EU23" s="28" t="n">
        <v>6</v>
      </c>
      <c r="EV23" s="31" t="n">
        <v>11</v>
      </c>
      <c r="EW23" s="28" t="n">
        <v>2</v>
      </c>
      <c r="EX23" s="29" t="n">
        <f aca="false">ES23+EU23+EW23</f>
        <v>15</v>
      </c>
      <c r="EY23" s="29" t="n">
        <f aca="false">EX23*1</f>
        <v>15</v>
      </c>
      <c r="EZ23" s="29" t="n">
        <f aca="false">K23+S23+AA23+AI23+AQ23+AY23+BG23+BO23+BO23+BW23+CE23+CM23+CU23+DC23+DK23+DS23+EA23+EI23+EQ23+EY23</f>
        <v>132</v>
      </c>
      <c r="FA23" s="32" t="n">
        <v>17</v>
      </c>
      <c r="FB23" s="33"/>
      <c r="FE23" s="34"/>
    </row>
    <row r="24" customFormat="false" ht="15" hidden="false" customHeight="false" outlineLevel="0" collapsed="false">
      <c r="A24" s="38" t="s">
        <v>78</v>
      </c>
      <c r="B24" s="38" t="s">
        <v>79</v>
      </c>
      <c r="C24" s="38" t="s">
        <v>80</v>
      </c>
      <c r="D24" s="27" t="n">
        <v>0</v>
      </c>
      <c r="E24" s="28" t="n">
        <v>0</v>
      </c>
      <c r="F24" s="27" t="n">
        <v>0</v>
      </c>
      <c r="G24" s="28" t="n">
        <v>0</v>
      </c>
      <c r="H24" s="27" t="n">
        <v>0</v>
      </c>
      <c r="I24" s="28" t="n">
        <v>0</v>
      </c>
      <c r="J24" s="29" t="n">
        <f aca="false">E24+G24+I24</f>
        <v>0</v>
      </c>
      <c r="K24" s="29" t="n">
        <f aca="false">J24</f>
        <v>0</v>
      </c>
      <c r="L24" s="27" t="n">
        <v>0</v>
      </c>
      <c r="M24" s="28" t="n">
        <v>0</v>
      </c>
      <c r="N24" s="27" t="n">
        <v>0</v>
      </c>
      <c r="O24" s="28" t="n">
        <v>0</v>
      </c>
      <c r="P24" s="27" t="n">
        <v>0</v>
      </c>
      <c r="Q24" s="28" t="n">
        <v>0</v>
      </c>
      <c r="R24" s="29" t="n">
        <f aca="false">M24+O24+Q24</f>
        <v>0</v>
      </c>
      <c r="S24" s="29" t="n">
        <f aca="false">R24</f>
        <v>0</v>
      </c>
      <c r="T24" s="27" t="n">
        <v>2</v>
      </c>
      <c r="U24" s="28" t="n">
        <v>6</v>
      </c>
      <c r="V24" s="27" t="n">
        <v>1</v>
      </c>
      <c r="W24" s="28" t="n">
        <v>9</v>
      </c>
      <c r="X24" s="27" t="n">
        <v>0</v>
      </c>
      <c r="Y24" s="28" t="n">
        <v>0</v>
      </c>
      <c r="Z24" s="29" t="n">
        <f aca="false">U24+W24+Y24</f>
        <v>15</v>
      </c>
      <c r="AA24" s="29" t="n">
        <f aca="false">Z24</f>
        <v>15</v>
      </c>
      <c r="AB24" s="27" t="n">
        <v>1</v>
      </c>
      <c r="AC24" s="28" t="n">
        <v>20</v>
      </c>
      <c r="AD24" s="27" t="n">
        <v>15</v>
      </c>
      <c r="AE24" s="30" t="n">
        <v>2</v>
      </c>
      <c r="AF24" s="27" t="n">
        <v>0</v>
      </c>
      <c r="AG24" s="28" t="n">
        <v>0</v>
      </c>
      <c r="AH24" s="29" t="n">
        <f aca="false">AC24+AE24+AG24</f>
        <v>22</v>
      </c>
      <c r="AI24" s="29" t="n">
        <f aca="false">AH24</f>
        <v>22</v>
      </c>
      <c r="AJ24" s="35" t="n">
        <v>0</v>
      </c>
      <c r="AK24" s="36" t="n">
        <v>0</v>
      </c>
      <c r="AL24" s="35" t="n">
        <v>0</v>
      </c>
      <c r="AM24" s="37" t="n">
        <v>0</v>
      </c>
      <c r="AN24" s="35" t="n">
        <v>0</v>
      </c>
      <c r="AO24" s="36" t="n">
        <v>0</v>
      </c>
      <c r="AP24" s="29" t="n">
        <f aca="false">AK24+AM24+AO24</f>
        <v>0</v>
      </c>
      <c r="AQ24" s="29" t="n">
        <f aca="false">AP24</f>
        <v>0</v>
      </c>
      <c r="AR24" s="35" t="n">
        <v>0</v>
      </c>
      <c r="AS24" s="36" t="n">
        <v>0</v>
      </c>
      <c r="AT24" s="35" t="n">
        <v>0</v>
      </c>
      <c r="AU24" s="37" t="n">
        <v>0</v>
      </c>
      <c r="AV24" s="35" t="n">
        <v>0</v>
      </c>
      <c r="AW24" s="36" t="n">
        <v>0</v>
      </c>
      <c r="AX24" s="29" t="n">
        <f aca="false">AS24+AU24+AW24</f>
        <v>0</v>
      </c>
      <c r="AY24" s="29" t="n">
        <f aca="false">AX24</f>
        <v>0</v>
      </c>
      <c r="AZ24" s="27" t="n">
        <v>0</v>
      </c>
      <c r="BA24" s="28" t="n">
        <v>0</v>
      </c>
      <c r="BB24" s="27" t="n">
        <v>0</v>
      </c>
      <c r="BC24" s="30" t="n">
        <v>0</v>
      </c>
      <c r="BD24" s="27" t="n">
        <v>0</v>
      </c>
      <c r="BE24" s="28" t="n">
        <v>0</v>
      </c>
      <c r="BF24" s="29" t="n">
        <f aca="false">BA24+BC24+BE24</f>
        <v>0</v>
      </c>
      <c r="BG24" s="29" t="n">
        <f aca="false">BF24</f>
        <v>0</v>
      </c>
      <c r="BH24" s="27" t="n">
        <v>0</v>
      </c>
      <c r="BI24" s="28" t="n">
        <v>0</v>
      </c>
      <c r="BJ24" s="27" t="n">
        <v>0</v>
      </c>
      <c r="BK24" s="30" t="n">
        <v>0</v>
      </c>
      <c r="BL24" s="27" t="n">
        <v>0</v>
      </c>
      <c r="BM24" s="28" t="n">
        <v>0</v>
      </c>
      <c r="BN24" s="29" t="n">
        <f aca="false">BI24+BK24+BM24</f>
        <v>0</v>
      </c>
      <c r="BO24" s="29" t="n">
        <f aca="false">BN24</f>
        <v>0</v>
      </c>
      <c r="BP24" s="27" t="n">
        <v>0</v>
      </c>
      <c r="BQ24" s="28" t="n">
        <v>0</v>
      </c>
      <c r="BR24" s="27" t="n">
        <v>0</v>
      </c>
      <c r="BS24" s="30" t="n">
        <v>0</v>
      </c>
      <c r="BT24" s="27" t="n">
        <v>0</v>
      </c>
      <c r="BU24" s="28" t="n">
        <v>0</v>
      </c>
      <c r="BV24" s="29" t="n">
        <f aca="false">BQ24+BS24+BU24</f>
        <v>0</v>
      </c>
      <c r="BW24" s="29" t="n">
        <f aca="false">BV24</f>
        <v>0</v>
      </c>
      <c r="BX24" s="27" t="n">
        <v>0</v>
      </c>
      <c r="BY24" s="28" t="n">
        <v>0</v>
      </c>
      <c r="BZ24" s="27" t="n">
        <v>0</v>
      </c>
      <c r="CA24" s="30" t="n">
        <v>0</v>
      </c>
      <c r="CB24" s="27" t="n">
        <v>0</v>
      </c>
      <c r="CC24" s="28" t="n">
        <v>0</v>
      </c>
      <c r="CD24" s="29" t="n">
        <f aca="false">BY24+CA24+CC24</f>
        <v>0</v>
      </c>
      <c r="CE24" s="29" t="n">
        <f aca="false">CD24*2</f>
        <v>0</v>
      </c>
      <c r="CF24" s="27" t="n">
        <v>0</v>
      </c>
      <c r="CG24" s="28" t="n">
        <v>0</v>
      </c>
      <c r="CH24" s="27" t="n">
        <v>0</v>
      </c>
      <c r="CI24" s="30" t="n">
        <v>0</v>
      </c>
      <c r="CJ24" s="27" t="n">
        <v>0</v>
      </c>
      <c r="CK24" s="28" t="n">
        <v>0</v>
      </c>
      <c r="CL24" s="29" t="n">
        <f aca="false">CG24+CI24+CK24</f>
        <v>0</v>
      </c>
      <c r="CM24" s="29" t="n">
        <f aca="false">CL24*1</f>
        <v>0</v>
      </c>
      <c r="CN24" s="27" t="n">
        <v>0</v>
      </c>
      <c r="CO24" s="28" t="n">
        <v>0</v>
      </c>
      <c r="CP24" s="27" t="n">
        <v>0</v>
      </c>
      <c r="CQ24" s="30" t="n">
        <v>0</v>
      </c>
      <c r="CR24" s="27" t="n">
        <v>0</v>
      </c>
      <c r="CS24" s="28" t="n">
        <v>0</v>
      </c>
      <c r="CT24" s="29" t="n">
        <f aca="false">CO24+CQ24+CS24</f>
        <v>0</v>
      </c>
      <c r="CU24" s="29" t="n">
        <f aca="false">CT24*1</f>
        <v>0</v>
      </c>
      <c r="CV24" s="27" t="n">
        <v>0</v>
      </c>
      <c r="CW24" s="28" t="n">
        <v>0</v>
      </c>
      <c r="CX24" s="27" t="n">
        <v>0</v>
      </c>
      <c r="CY24" s="30" t="n">
        <v>0</v>
      </c>
      <c r="CZ24" s="27" t="n">
        <v>0</v>
      </c>
      <c r="DA24" s="28" t="n">
        <v>0</v>
      </c>
      <c r="DB24" s="29" t="n">
        <f aca="false">CW24+CY24+DA24</f>
        <v>0</v>
      </c>
      <c r="DC24" s="29" t="n">
        <f aca="false">DB24*1</f>
        <v>0</v>
      </c>
      <c r="DD24" s="27" t="n">
        <v>4</v>
      </c>
      <c r="DE24" s="28" t="n">
        <v>10</v>
      </c>
      <c r="DF24" s="27" t="n">
        <v>1</v>
      </c>
      <c r="DG24" s="30" t="n">
        <v>17</v>
      </c>
      <c r="DH24" s="27" t="n">
        <v>1</v>
      </c>
      <c r="DI24" s="28" t="n">
        <v>12</v>
      </c>
      <c r="DJ24" s="29" t="n">
        <f aca="false">DE24+DG24+DI24</f>
        <v>39</v>
      </c>
      <c r="DK24" s="29" t="n">
        <f aca="false">DJ24*1.5</f>
        <v>58.5</v>
      </c>
      <c r="DL24" s="27" t="n">
        <v>0</v>
      </c>
      <c r="DM24" s="28" t="n">
        <v>0</v>
      </c>
      <c r="DN24" s="27" t="n">
        <v>0</v>
      </c>
      <c r="DO24" s="28" t="n">
        <v>0</v>
      </c>
      <c r="DP24" s="27" t="n">
        <v>0</v>
      </c>
      <c r="DQ24" s="28" t="n">
        <v>0</v>
      </c>
      <c r="DR24" s="29" t="n">
        <f aca="false">DM24+DO24+DQ24</f>
        <v>0</v>
      </c>
      <c r="DS24" s="29" t="n">
        <f aca="false">DR24*1</f>
        <v>0</v>
      </c>
      <c r="DT24" s="27" t="n">
        <v>0</v>
      </c>
      <c r="DU24" s="28" t="n">
        <v>0</v>
      </c>
      <c r="DV24" s="27" t="n">
        <v>0</v>
      </c>
      <c r="DW24" s="28" t="n">
        <v>0</v>
      </c>
      <c r="DX24" s="27" t="n">
        <v>0</v>
      </c>
      <c r="DY24" s="28" t="n">
        <v>0</v>
      </c>
      <c r="DZ24" s="29" t="n">
        <f aca="false">DU24+DW24+DY24</f>
        <v>0</v>
      </c>
      <c r="EA24" s="29" t="n">
        <f aca="false">DZ24*1</f>
        <v>0</v>
      </c>
      <c r="EB24" s="27" t="n">
        <v>2</v>
      </c>
      <c r="EC24" s="28" t="n">
        <v>16</v>
      </c>
      <c r="ED24" s="27" t="n">
        <v>1</v>
      </c>
      <c r="EE24" s="28" t="n">
        <v>19</v>
      </c>
      <c r="EF24" s="27" t="n">
        <v>0</v>
      </c>
      <c r="EG24" s="28" t="n">
        <v>0</v>
      </c>
      <c r="EH24" s="29" t="n">
        <f aca="false">EC24+EE24+EG24</f>
        <v>35</v>
      </c>
      <c r="EI24" s="29" t="n">
        <f aca="false">EH24*1</f>
        <v>35</v>
      </c>
      <c r="EJ24" s="31" t="n">
        <v>0</v>
      </c>
      <c r="EK24" s="28" t="n">
        <v>0</v>
      </c>
      <c r="EL24" s="31" t="n">
        <v>0</v>
      </c>
      <c r="EM24" s="28" t="n">
        <v>0</v>
      </c>
      <c r="EN24" s="31" t="n">
        <v>0</v>
      </c>
      <c r="EO24" s="28" t="n">
        <v>0</v>
      </c>
      <c r="EP24" s="29" t="n">
        <f aca="false">EK24+EM24+EO24</f>
        <v>0</v>
      </c>
      <c r="EQ24" s="29" t="n">
        <f aca="false">EP24*1</f>
        <v>0</v>
      </c>
      <c r="ER24" s="31" t="n">
        <v>0</v>
      </c>
      <c r="ES24" s="28" t="n">
        <v>0</v>
      </c>
      <c r="ET24" s="31" t="n">
        <v>0</v>
      </c>
      <c r="EU24" s="28" t="n">
        <v>0</v>
      </c>
      <c r="EV24" s="31" t="n">
        <v>0</v>
      </c>
      <c r="EW24" s="28" t="n">
        <v>0</v>
      </c>
      <c r="EX24" s="29" t="n">
        <f aca="false">ES24+EU24+EW24</f>
        <v>0</v>
      </c>
      <c r="EY24" s="29" t="n">
        <f aca="false">EX24*1</f>
        <v>0</v>
      </c>
      <c r="EZ24" s="29" t="n">
        <f aca="false">K24+S24+AA24+AI24+AQ24+AY24+BG24+BO24+BO24+BW24+CE24+CM24+CU24+DC24+DK24+DS24+EA24+EI24+EQ24+EY24</f>
        <v>130.5</v>
      </c>
      <c r="FA24" s="32" t="n">
        <v>18</v>
      </c>
      <c r="FB24" s="33"/>
      <c r="FE24" s="34"/>
    </row>
    <row r="25" customFormat="false" ht="15" hidden="false" customHeight="false" outlineLevel="0" collapsed="false">
      <c r="A25" s="38" t="s">
        <v>81</v>
      </c>
      <c r="B25" s="38" t="s">
        <v>82</v>
      </c>
      <c r="C25" s="38" t="s">
        <v>75</v>
      </c>
      <c r="D25" s="27" t="n">
        <v>0</v>
      </c>
      <c r="E25" s="28" t="n">
        <v>0</v>
      </c>
      <c r="F25" s="27" t="n">
        <v>0</v>
      </c>
      <c r="G25" s="28" t="n">
        <v>0</v>
      </c>
      <c r="H25" s="27" t="n">
        <v>0</v>
      </c>
      <c r="I25" s="28" t="n">
        <v>0</v>
      </c>
      <c r="J25" s="29" t="n">
        <f aca="false">E25+G25+I25</f>
        <v>0</v>
      </c>
      <c r="K25" s="29" t="n">
        <f aca="false">J25</f>
        <v>0</v>
      </c>
      <c r="L25" s="27" t="n">
        <v>0</v>
      </c>
      <c r="M25" s="28" t="n">
        <v>0</v>
      </c>
      <c r="N25" s="27" t="n">
        <v>0</v>
      </c>
      <c r="O25" s="28" t="n">
        <v>0</v>
      </c>
      <c r="P25" s="27" t="n">
        <v>0</v>
      </c>
      <c r="Q25" s="28" t="n">
        <v>0</v>
      </c>
      <c r="R25" s="29" t="n">
        <f aca="false">M25+O25+Q25</f>
        <v>0</v>
      </c>
      <c r="S25" s="29" t="n">
        <f aca="false">R25</f>
        <v>0</v>
      </c>
      <c r="T25" s="27" t="n">
        <v>0</v>
      </c>
      <c r="U25" s="28" t="n">
        <v>0</v>
      </c>
      <c r="V25" s="27" t="n">
        <v>0</v>
      </c>
      <c r="W25" s="28" t="n">
        <v>0</v>
      </c>
      <c r="X25" s="27" t="n">
        <v>0</v>
      </c>
      <c r="Y25" s="28" t="n">
        <v>0</v>
      </c>
      <c r="Z25" s="29" t="n">
        <f aca="false">U25+W25+Y25</f>
        <v>0</v>
      </c>
      <c r="AA25" s="29" t="n">
        <f aca="false">Z25</f>
        <v>0</v>
      </c>
      <c r="AB25" s="27" t="n">
        <v>0</v>
      </c>
      <c r="AC25" s="28" t="n">
        <v>0</v>
      </c>
      <c r="AD25" s="27" t="n">
        <v>0</v>
      </c>
      <c r="AE25" s="30" t="n">
        <v>0</v>
      </c>
      <c r="AF25" s="27" t="n">
        <v>0</v>
      </c>
      <c r="AG25" s="28" t="n">
        <v>0</v>
      </c>
      <c r="AH25" s="29" t="n">
        <f aca="false">AC25+AE25+AG25</f>
        <v>0</v>
      </c>
      <c r="AI25" s="29" t="n">
        <f aca="false">AH25</f>
        <v>0</v>
      </c>
      <c r="AJ25" s="35" t="n">
        <v>0</v>
      </c>
      <c r="AK25" s="36" t="n">
        <v>0</v>
      </c>
      <c r="AL25" s="35" t="n">
        <v>0</v>
      </c>
      <c r="AM25" s="37" t="n">
        <v>0</v>
      </c>
      <c r="AN25" s="35" t="n">
        <v>0</v>
      </c>
      <c r="AO25" s="36" t="n">
        <v>0</v>
      </c>
      <c r="AP25" s="29" t="n">
        <f aca="false">AK25+AM25+AO25</f>
        <v>0</v>
      </c>
      <c r="AQ25" s="29" t="n">
        <f aca="false">AP25</f>
        <v>0</v>
      </c>
      <c r="AR25" s="35" t="n">
        <v>0</v>
      </c>
      <c r="AS25" s="36" t="n">
        <v>0</v>
      </c>
      <c r="AT25" s="35" t="n">
        <v>0</v>
      </c>
      <c r="AU25" s="37" t="n">
        <v>0</v>
      </c>
      <c r="AV25" s="35" t="n">
        <v>0</v>
      </c>
      <c r="AW25" s="36" t="n">
        <v>0</v>
      </c>
      <c r="AX25" s="29" t="n">
        <f aca="false">AS25+AU25+AW25</f>
        <v>0</v>
      </c>
      <c r="AY25" s="29" t="n">
        <f aca="false">AX25</f>
        <v>0</v>
      </c>
      <c r="AZ25" s="27" t="n">
        <v>0</v>
      </c>
      <c r="BA25" s="28" t="n">
        <v>0</v>
      </c>
      <c r="BB25" s="27" t="n">
        <v>0</v>
      </c>
      <c r="BC25" s="30" t="n">
        <v>0</v>
      </c>
      <c r="BD25" s="27" t="n">
        <v>0</v>
      </c>
      <c r="BE25" s="28" t="n">
        <v>0</v>
      </c>
      <c r="BF25" s="29" t="n">
        <f aca="false">BA25+BC25+BE25</f>
        <v>0</v>
      </c>
      <c r="BG25" s="29" t="n">
        <f aca="false">BF25</f>
        <v>0</v>
      </c>
      <c r="BH25" s="27" t="n">
        <v>8</v>
      </c>
      <c r="BI25" s="28" t="n">
        <v>9</v>
      </c>
      <c r="BJ25" s="27" t="n">
        <v>3</v>
      </c>
      <c r="BK25" s="30" t="n">
        <v>15</v>
      </c>
      <c r="BL25" s="27" t="n">
        <v>0</v>
      </c>
      <c r="BM25" s="28" t="n">
        <v>0</v>
      </c>
      <c r="BN25" s="29" t="n">
        <f aca="false">BI25+BK25+BM25</f>
        <v>24</v>
      </c>
      <c r="BO25" s="29" t="n">
        <f aca="false">BN25</f>
        <v>24</v>
      </c>
      <c r="BP25" s="27" t="n">
        <v>0</v>
      </c>
      <c r="BQ25" s="28" t="n">
        <v>0</v>
      </c>
      <c r="BR25" s="27" t="n">
        <v>0</v>
      </c>
      <c r="BS25" s="30" t="n">
        <v>0</v>
      </c>
      <c r="BT25" s="27" t="n">
        <v>0</v>
      </c>
      <c r="BU25" s="28" t="n">
        <v>0</v>
      </c>
      <c r="BV25" s="29" t="n">
        <f aca="false">BQ25+BS25+BU25</f>
        <v>0</v>
      </c>
      <c r="BW25" s="29" t="n">
        <f aca="false">BV25</f>
        <v>0</v>
      </c>
      <c r="BX25" s="27" t="n">
        <v>0</v>
      </c>
      <c r="BY25" s="28" t="n">
        <v>0</v>
      </c>
      <c r="BZ25" s="27" t="n">
        <v>1</v>
      </c>
      <c r="CA25" s="30" t="n">
        <v>20</v>
      </c>
      <c r="CB25" s="27" t="n">
        <v>1</v>
      </c>
      <c r="CC25" s="28" t="n">
        <v>20</v>
      </c>
      <c r="CD25" s="29" t="n">
        <f aca="false">BY25+CA25+CC25</f>
        <v>40</v>
      </c>
      <c r="CE25" s="29" t="n">
        <f aca="false">CD25*2</f>
        <v>80</v>
      </c>
      <c r="CF25" s="27" t="n">
        <v>0</v>
      </c>
      <c r="CG25" s="28" t="n">
        <v>0</v>
      </c>
      <c r="CH25" s="27" t="n">
        <v>0</v>
      </c>
      <c r="CI25" s="30" t="n">
        <v>0</v>
      </c>
      <c r="CJ25" s="27" t="n">
        <v>0</v>
      </c>
      <c r="CK25" s="28" t="n">
        <v>0</v>
      </c>
      <c r="CL25" s="29" t="n">
        <f aca="false">CG25+CI25+CK25</f>
        <v>0</v>
      </c>
      <c r="CM25" s="29" t="n">
        <f aca="false">CL25*1</f>
        <v>0</v>
      </c>
      <c r="CN25" s="27" t="n">
        <v>0</v>
      </c>
      <c r="CO25" s="28" t="n">
        <v>0</v>
      </c>
      <c r="CP25" s="27" t="n">
        <v>0</v>
      </c>
      <c r="CQ25" s="30" t="n">
        <v>0</v>
      </c>
      <c r="CR25" s="27" t="n">
        <v>0</v>
      </c>
      <c r="CS25" s="28" t="n">
        <v>0</v>
      </c>
      <c r="CT25" s="29" t="n">
        <f aca="false">CO25+CQ25+CS25</f>
        <v>0</v>
      </c>
      <c r="CU25" s="29" t="n">
        <f aca="false">CT25*1</f>
        <v>0</v>
      </c>
      <c r="CV25" s="27" t="n">
        <v>0</v>
      </c>
      <c r="CW25" s="28" t="n">
        <v>0</v>
      </c>
      <c r="CX25" s="27" t="n">
        <v>0</v>
      </c>
      <c r="CY25" s="30" t="n">
        <v>0</v>
      </c>
      <c r="CZ25" s="27" t="n">
        <v>0</v>
      </c>
      <c r="DA25" s="28" t="n">
        <v>0</v>
      </c>
      <c r="DB25" s="29" t="n">
        <f aca="false">CW25+CY25+DA25</f>
        <v>0</v>
      </c>
      <c r="DC25" s="29" t="n">
        <f aca="false">DB25*1</f>
        <v>0</v>
      </c>
      <c r="DD25" s="27" t="n">
        <v>0</v>
      </c>
      <c r="DE25" s="28" t="n">
        <v>0</v>
      </c>
      <c r="DF25" s="27" t="n">
        <v>0</v>
      </c>
      <c r="DG25" s="30" t="n">
        <v>0</v>
      </c>
      <c r="DH25" s="27" t="n">
        <v>0</v>
      </c>
      <c r="DI25" s="28" t="n">
        <v>0</v>
      </c>
      <c r="DJ25" s="29" t="n">
        <f aca="false">DE25+DG25+DI25</f>
        <v>0</v>
      </c>
      <c r="DK25" s="29" t="n">
        <f aca="false">DJ25*1.5</f>
        <v>0</v>
      </c>
      <c r="DL25" s="27" t="n">
        <v>0</v>
      </c>
      <c r="DM25" s="28" t="n">
        <v>0</v>
      </c>
      <c r="DN25" s="27" t="n">
        <v>0</v>
      </c>
      <c r="DO25" s="28" t="n">
        <v>0</v>
      </c>
      <c r="DP25" s="27" t="n">
        <v>0</v>
      </c>
      <c r="DQ25" s="28" t="n">
        <v>0</v>
      </c>
      <c r="DR25" s="29" t="n">
        <f aca="false">DM25+DO25+DQ25</f>
        <v>0</v>
      </c>
      <c r="DS25" s="29" t="n">
        <f aca="false">DR25*1</f>
        <v>0</v>
      </c>
      <c r="DT25" s="27" t="n">
        <v>0</v>
      </c>
      <c r="DU25" s="28" t="n">
        <v>0</v>
      </c>
      <c r="DV25" s="27" t="n">
        <v>0</v>
      </c>
      <c r="DW25" s="28" t="n">
        <v>0</v>
      </c>
      <c r="DX25" s="27" t="n">
        <v>0</v>
      </c>
      <c r="DY25" s="28" t="n">
        <v>0</v>
      </c>
      <c r="DZ25" s="29" t="n">
        <f aca="false">DU25+DW25+DY25</f>
        <v>0</v>
      </c>
      <c r="EA25" s="29" t="n">
        <f aca="false">DZ25*1</f>
        <v>0</v>
      </c>
      <c r="EB25" s="27" t="n">
        <v>0</v>
      </c>
      <c r="EC25" s="28" t="n">
        <v>0</v>
      </c>
      <c r="ED25" s="27" t="n">
        <v>0</v>
      </c>
      <c r="EE25" s="28" t="n">
        <v>0</v>
      </c>
      <c r="EF25" s="27" t="n">
        <v>0</v>
      </c>
      <c r="EG25" s="28" t="n">
        <v>0</v>
      </c>
      <c r="EH25" s="29" t="n">
        <f aca="false">EC25+EE25+EG25</f>
        <v>0</v>
      </c>
      <c r="EI25" s="29" t="n">
        <f aca="false">EH25*1</f>
        <v>0</v>
      </c>
      <c r="EJ25" s="31" t="n">
        <v>0</v>
      </c>
      <c r="EK25" s="28" t="n">
        <v>0</v>
      </c>
      <c r="EL25" s="31" t="n">
        <v>0</v>
      </c>
      <c r="EM25" s="28" t="n">
        <v>0</v>
      </c>
      <c r="EN25" s="31" t="n">
        <v>0</v>
      </c>
      <c r="EO25" s="28" t="n">
        <v>0</v>
      </c>
      <c r="EP25" s="29" t="n">
        <f aca="false">EK25+EM25+EO25</f>
        <v>0</v>
      </c>
      <c r="EQ25" s="29" t="n">
        <f aca="false">EP25*1</f>
        <v>0</v>
      </c>
      <c r="ER25" s="31" t="n">
        <v>0</v>
      </c>
      <c r="ES25" s="28" t="n">
        <v>0</v>
      </c>
      <c r="ET25" s="31" t="n">
        <v>0</v>
      </c>
      <c r="EU25" s="28" t="n">
        <v>0</v>
      </c>
      <c r="EV25" s="31" t="n">
        <v>0</v>
      </c>
      <c r="EW25" s="28" t="n">
        <v>0</v>
      </c>
      <c r="EX25" s="29" t="n">
        <f aca="false">ES25+EU25+EW25</f>
        <v>0</v>
      </c>
      <c r="EY25" s="29" t="n">
        <f aca="false">EX25*1</f>
        <v>0</v>
      </c>
      <c r="EZ25" s="29" t="n">
        <f aca="false">K25+S25+AA25+AI25+AQ25+AY25+BG25+BO25+BO25+BW25+CE25+CM25+CU25+DC25+DK25+DS25+EA25+EI25+EQ25+EY25</f>
        <v>128</v>
      </c>
      <c r="FA25" s="32" t="n">
        <v>19</v>
      </c>
      <c r="FB25" s="33"/>
      <c r="FE25" s="34"/>
    </row>
    <row r="26" customFormat="false" ht="15" hidden="false" customHeight="false" outlineLevel="0" collapsed="false">
      <c r="A26" s="38" t="s">
        <v>83</v>
      </c>
      <c r="B26" s="38" t="s">
        <v>84</v>
      </c>
      <c r="C26" s="38" t="s">
        <v>72</v>
      </c>
      <c r="D26" s="27" t="n">
        <v>5</v>
      </c>
      <c r="E26" s="28" t="n">
        <v>8</v>
      </c>
      <c r="F26" s="27" t="n">
        <v>9</v>
      </c>
      <c r="G26" s="28" t="n">
        <v>4</v>
      </c>
      <c r="H26" s="27" t="n">
        <v>3</v>
      </c>
      <c r="I26" s="28" t="n">
        <v>9</v>
      </c>
      <c r="J26" s="29" t="n">
        <f aca="false">E26+G26+I26</f>
        <v>21</v>
      </c>
      <c r="K26" s="29" t="n">
        <f aca="false">J26</f>
        <v>21</v>
      </c>
      <c r="L26" s="27" t="n">
        <v>0</v>
      </c>
      <c r="M26" s="28" t="n">
        <v>0</v>
      </c>
      <c r="N26" s="27" t="n">
        <v>0</v>
      </c>
      <c r="O26" s="28" t="n">
        <v>0</v>
      </c>
      <c r="P26" s="27" t="n">
        <v>0</v>
      </c>
      <c r="Q26" s="28" t="n">
        <v>0</v>
      </c>
      <c r="R26" s="29" t="n">
        <f aca="false">M26+O26+Q26</f>
        <v>0</v>
      </c>
      <c r="S26" s="29" t="n">
        <f aca="false">R26</f>
        <v>0</v>
      </c>
      <c r="T26" s="27" t="n">
        <v>0</v>
      </c>
      <c r="U26" s="28" t="n">
        <v>0</v>
      </c>
      <c r="V26" s="27" t="n">
        <v>0</v>
      </c>
      <c r="W26" s="28" t="n">
        <v>0</v>
      </c>
      <c r="X26" s="27" t="n">
        <v>0</v>
      </c>
      <c r="Y26" s="28" t="n">
        <v>0</v>
      </c>
      <c r="Z26" s="29" t="n">
        <f aca="false">U26+W26+Y26</f>
        <v>0</v>
      </c>
      <c r="AA26" s="29" t="n">
        <f aca="false">Z26</f>
        <v>0</v>
      </c>
      <c r="AB26" s="27" t="n">
        <v>0</v>
      </c>
      <c r="AC26" s="28" t="n">
        <v>0</v>
      </c>
      <c r="AD26" s="27" t="n">
        <v>0</v>
      </c>
      <c r="AE26" s="30" t="n">
        <v>0</v>
      </c>
      <c r="AF26" s="27" t="n">
        <v>0</v>
      </c>
      <c r="AG26" s="28" t="n">
        <v>0</v>
      </c>
      <c r="AH26" s="29" t="n">
        <f aca="false">AC26+AE26+AG26</f>
        <v>0</v>
      </c>
      <c r="AI26" s="29" t="n">
        <f aca="false">AH26</f>
        <v>0</v>
      </c>
      <c r="AJ26" s="35" t="n">
        <v>4</v>
      </c>
      <c r="AK26" s="36" t="n">
        <v>11</v>
      </c>
      <c r="AL26" s="35" t="n">
        <v>6</v>
      </c>
      <c r="AM26" s="37" t="n">
        <v>10</v>
      </c>
      <c r="AN26" s="35" t="n">
        <v>15</v>
      </c>
      <c r="AO26" s="36" t="n">
        <v>1</v>
      </c>
      <c r="AP26" s="29" t="n">
        <f aca="false">AK26+AM26+AO26</f>
        <v>22</v>
      </c>
      <c r="AQ26" s="29" t="n">
        <f aca="false">AP26</f>
        <v>22</v>
      </c>
      <c r="AR26" s="35" t="n">
        <v>0</v>
      </c>
      <c r="AS26" s="36" t="n">
        <v>0</v>
      </c>
      <c r="AT26" s="35" t="n">
        <v>0</v>
      </c>
      <c r="AU26" s="37" t="n">
        <v>0</v>
      </c>
      <c r="AV26" s="35" t="n">
        <v>0</v>
      </c>
      <c r="AW26" s="36" t="n">
        <v>0</v>
      </c>
      <c r="AX26" s="29" t="n">
        <f aca="false">AS26+AU26+AW26</f>
        <v>0</v>
      </c>
      <c r="AY26" s="29" t="n">
        <f aca="false">AX26</f>
        <v>0</v>
      </c>
      <c r="AZ26" s="27" t="n">
        <v>0</v>
      </c>
      <c r="BA26" s="28" t="n">
        <v>0</v>
      </c>
      <c r="BB26" s="27" t="n">
        <v>0</v>
      </c>
      <c r="BC26" s="30" t="n">
        <v>0</v>
      </c>
      <c r="BD26" s="27" t="n">
        <v>0</v>
      </c>
      <c r="BE26" s="28" t="n">
        <v>0</v>
      </c>
      <c r="BF26" s="29" t="n">
        <f aca="false">BA26+BC26+BE26</f>
        <v>0</v>
      </c>
      <c r="BG26" s="29" t="n">
        <f aca="false">BF26</f>
        <v>0</v>
      </c>
      <c r="BH26" s="27" t="n">
        <v>0</v>
      </c>
      <c r="BI26" s="28" t="n">
        <v>0</v>
      </c>
      <c r="BJ26" s="27" t="n">
        <v>0</v>
      </c>
      <c r="BK26" s="30" t="n">
        <v>0</v>
      </c>
      <c r="BL26" s="27" t="n">
        <v>0</v>
      </c>
      <c r="BM26" s="28" t="n">
        <v>0</v>
      </c>
      <c r="BN26" s="29" t="n">
        <f aca="false">BI26+BK26+BM26</f>
        <v>0</v>
      </c>
      <c r="BO26" s="29" t="n">
        <f aca="false">BN26</f>
        <v>0</v>
      </c>
      <c r="BP26" s="27" t="n">
        <v>0</v>
      </c>
      <c r="BQ26" s="28" t="n">
        <v>0</v>
      </c>
      <c r="BR26" s="27" t="n">
        <v>0</v>
      </c>
      <c r="BS26" s="30" t="n">
        <v>0</v>
      </c>
      <c r="BT26" s="27" t="n">
        <v>0</v>
      </c>
      <c r="BU26" s="28" t="n">
        <v>0</v>
      </c>
      <c r="BV26" s="29" t="n">
        <f aca="false">BQ26+BS26+BU26</f>
        <v>0</v>
      </c>
      <c r="BW26" s="29" t="n">
        <f aca="false">BV26</f>
        <v>0</v>
      </c>
      <c r="BX26" s="27" t="n">
        <v>1</v>
      </c>
      <c r="BY26" s="28" t="n">
        <v>20</v>
      </c>
      <c r="BZ26" s="27" t="n">
        <v>0</v>
      </c>
      <c r="CA26" s="30" t="n">
        <v>0</v>
      </c>
      <c r="CB26" s="27" t="n">
        <v>16</v>
      </c>
      <c r="CC26" s="28" t="n">
        <v>1</v>
      </c>
      <c r="CD26" s="29" t="n">
        <f aca="false">BY26+CA26+CC26</f>
        <v>21</v>
      </c>
      <c r="CE26" s="29" t="n">
        <f aca="false">CD26*2</f>
        <v>42</v>
      </c>
      <c r="CF26" s="27" t="n">
        <v>0</v>
      </c>
      <c r="CG26" s="28" t="n">
        <v>0</v>
      </c>
      <c r="CH26" s="27" t="n">
        <v>0</v>
      </c>
      <c r="CI26" s="30" t="n">
        <v>0</v>
      </c>
      <c r="CJ26" s="27" t="n">
        <v>0</v>
      </c>
      <c r="CK26" s="28" t="n">
        <v>0</v>
      </c>
      <c r="CL26" s="29" t="n">
        <f aca="false">CG26+CI26+CK26</f>
        <v>0</v>
      </c>
      <c r="CM26" s="29" t="n">
        <f aca="false">CL26*1</f>
        <v>0</v>
      </c>
      <c r="CN26" s="27" t="n">
        <v>0</v>
      </c>
      <c r="CO26" s="28" t="n">
        <v>0</v>
      </c>
      <c r="CP26" s="27" t="n">
        <v>0</v>
      </c>
      <c r="CQ26" s="30" t="n">
        <v>0</v>
      </c>
      <c r="CR26" s="27" t="n">
        <v>0</v>
      </c>
      <c r="CS26" s="28" t="n">
        <v>0</v>
      </c>
      <c r="CT26" s="29" t="n">
        <f aca="false">CO26+CQ26+CS26</f>
        <v>0</v>
      </c>
      <c r="CU26" s="29" t="n">
        <f aca="false">CT26*1</f>
        <v>0</v>
      </c>
      <c r="CV26" s="27" t="n">
        <v>0</v>
      </c>
      <c r="CW26" s="28" t="n">
        <v>0</v>
      </c>
      <c r="CX26" s="27" t="n">
        <v>0</v>
      </c>
      <c r="CY26" s="30" t="n">
        <v>0</v>
      </c>
      <c r="CZ26" s="27" t="n">
        <v>0</v>
      </c>
      <c r="DA26" s="28" t="n">
        <v>0</v>
      </c>
      <c r="DB26" s="29" t="n">
        <f aca="false">CW26+CY26+DA26</f>
        <v>0</v>
      </c>
      <c r="DC26" s="29" t="n">
        <f aca="false">DB26*1</f>
        <v>0</v>
      </c>
      <c r="DD26" s="27" t="n">
        <v>0</v>
      </c>
      <c r="DE26" s="28" t="n">
        <v>0</v>
      </c>
      <c r="DF26" s="27" t="n">
        <v>0</v>
      </c>
      <c r="DG26" s="30" t="n">
        <v>0</v>
      </c>
      <c r="DH26" s="27" t="n">
        <v>0</v>
      </c>
      <c r="DI26" s="28" t="n">
        <v>0</v>
      </c>
      <c r="DJ26" s="29" t="n">
        <f aca="false">DE26+DG26+DI26</f>
        <v>0</v>
      </c>
      <c r="DK26" s="29" t="n">
        <f aca="false">DJ26*1.5</f>
        <v>0</v>
      </c>
      <c r="DL26" s="27" t="n">
        <v>0</v>
      </c>
      <c r="DM26" s="28" t="n">
        <v>0</v>
      </c>
      <c r="DN26" s="27" t="n">
        <v>0</v>
      </c>
      <c r="DO26" s="28" t="n">
        <v>0</v>
      </c>
      <c r="DP26" s="27" t="n">
        <v>0</v>
      </c>
      <c r="DQ26" s="28" t="n">
        <v>0</v>
      </c>
      <c r="DR26" s="29" t="n">
        <f aca="false">DM26+DO26+DQ26</f>
        <v>0</v>
      </c>
      <c r="DS26" s="29" t="n">
        <f aca="false">DR26*1</f>
        <v>0</v>
      </c>
      <c r="DT26" s="31" t="n">
        <v>8</v>
      </c>
      <c r="DU26" s="28" t="n">
        <v>6</v>
      </c>
      <c r="DV26" s="31" t="n">
        <v>7</v>
      </c>
      <c r="DW26" s="28" t="n">
        <v>7</v>
      </c>
      <c r="DX26" s="31" t="n">
        <v>5</v>
      </c>
      <c r="DY26" s="28" t="n">
        <v>9</v>
      </c>
      <c r="DZ26" s="29" t="n">
        <f aca="false">DU26+DW26+DY26</f>
        <v>22</v>
      </c>
      <c r="EA26" s="29" t="n">
        <f aca="false">DZ26*1</f>
        <v>22</v>
      </c>
      <c r="EB26" s="27" t="n">
        <v>0</v>
      </c>
      <c r="EC26" s="28" t="n">
        <v>0</v>
      </c>
      <c r="ED26" s="27" t="n">
        <v>0</v>
      </c>
      <c r="EE26" s="28" t="n">
        <v>0</v>
      </c>
      <c r="EF26" s="27" t="n">
        <v>0</v>
      </c>
      <c r="EG26" s="28" t="n">
        <v>0</v>
      </c>
      <c r="EH26" s="29" t="n">
        <f aca="false">EC26+EE26+EG26</f>
        <v>0</v>
      </c>
      <c r="EI26" s="29" t="n">
        <f aca="false">EH26*1</f>
        <v>0</v>
      </c>
      <c r="EJ26" s="31" t="n">
        <v>7</v>
      </c>
      <c r="EK26" s="28" t="n">
        <v>5</v>
      </c>
      <c r="EL26" s="31" t="n">
        <v>4</v>
      </c>
      <c r="EM26" s="28" t="n">
        <v>8</v>
      </c>
      <c r="EN26" s="31" t="n">
        <v>9</v>
      </c>
      <c r="EO26" s="28" t="n">
        <v>3</v>
      </c>
      <c r="EP26" s="29" t="n">
        <f aca="false">EK26+EM26+EO26</f>
        <v>16</v>
      </c>
      <c r="EQ26" s="29" t="n">
        <f aca="false">EP26*1</f>
        <v>16</v>
      </c>
      <c r="ER26" s="31" t="n">
        <v>0</v>
      </c>
      <c r="ES26" s="28" t="n">
        <v>0</v>
      </c>
      <c r="ET26" s="31" t="n">
        <v>0</v>
      </c>
      <c r="EU26" s="28" t="n">
        <v>0</v>
      </c>
      <c r="EV26" s="31" t="n">
        <v>0</v>
      </c>
      <c r="EW26" s="28" t="n">
        <v>0</v>
      </c>
      <c r="EX26" s="29" t="n">
        <f aca="false">ES26+EU26+EW26</f>
        <v>0</v>
      </c>
      <c r="EY26" s="29" t="n">
        <f aca="false">EX26*1</f>
        <v>0</v>
      </c>
      <c r="EZ26" s="29" t="n">
        <f aca="false">K26+S26+AA26+AI26+AQ26+AY26+BG26+BO26+BO26+BW26+CE26+CM26+CU26+DC26+DK26+DS26+EA26+EI26+EQ26+EY26</f>
        <v>123</v>
      </c>
      <c r="FA26" s="32" t="n">
        <v>20</v>
      </c>
      <c r="FB26" s="33"/>
      <c r="FE26" s="34"/>
    </row>
    <row r="27" customFormat="false" ht="15" hidden="false" customHeight="false" outlineLevel="0" collapsed="false">
      <c r="A27" s="38" t="s">
        <v>56</v>
      </c>
      <c r="B27" s="38" t="s">
        <v>85</v>
      </c>
      <c r="C27" s="38" t="s">
        <v>44</v>
      </c>
      <c r="D27" s="27" t="n">
        <v>0</v>
      </c>
      <c r="E27" s="28" t="n">
        <v>0</v>
      </c>
      <c r="F27" s="27" t="n">
        <v>0</v>
      </c>
      <c r="G27" s="28" t="n">
        <v>0</v>
      </c>
      <c r="H27" s="27" t="n">
        <v>0</v>
      </c>
      <c r="I27" s="28" t="n">
        <v>0</v>
      </c>
      <c r="J27" s="29" t="n">
        <f aca="false">E27+G27+I27</f>
        <v>0</v>
      </c>
      <c r="K27" s="29" t="n">
        <f aca="false">J27</f>
        <v>0</v>
      </c>
      <c r="L27" s="27" t="n">
        <v>0</v>
      </c>
      <c r="M27" s="28" t="n">
        <v>0</v>
      </c>
      <c r="N27" s="27" t="n">
        <v>0</v>
      </c>
      <c r="O27" s="28" t="n">
        <v>0</v>
      </c>
      <c r="P27" s="27" t="n">
        <v>0</v>
      </c>
      <c r="Q27" s="28" t="n">
        <v>0</v>
      </c>
      <c r="R27" s="29" t="n">
        <f aca="false">M27+O27+Q27</f>
        <v>0</v>
      </c>
      <c r="S27" s="29" t="n">
        <f aca="false">R27</f>
        <v>0</v>
      </c>
      <c r="T27" s="27" t="n">
        <v>0</v>
      </c>
      <c r="U27" s="28" t="n">
        <v>0</v>
      </c>
      <c r="V27" s="27" t="n">
        <v>0</v>
      </c>
      <c r="W27" s="28" t="n">
        <v>0</v>
      </c>
      <c r="X27" s="27" t="n">
        <v>0</v>
      </c>
      <c r="Y27" s="28" t="n">
        <v>0</v>
      </c>
      <c r="Z27" s="29" t="n">
        <f aca="false">U27+W27+Y27</f>
        <v>0</v>
      </c>
      <c r="AA27" s="29" t="n">
        <f aca="false">Z27</f>
        <v>0</v>
      </c>
      <c r="AB27" s="27" t="n">
        <v>4</v>
      </c>
      <c r="AC27" s="28" t="n">
        <v>13</v>
      </c>
      <c r="AD27" s="27" t="n">
        <v>0</v>
      </c>
      <c r="AE27" s="30" t="n">
        <v>0</v>
      </c>
      <c r="AF27" s="27" t="n">
        <v>0</v>
      </c>
      <c r="AG27" s="28" t="n">
        <v>0</v>
      </c>
      <c r="AH27" s="29" t="n">
        <f aca="false">AC27+AE27+AG27</f>
        <v>13</v>
      </c>
      <c r="AI27" s="29" t="n">
        <f aca="false">AH27</f>
        <v>13</v>
      </c>
      <c r="AJ27" s="35" t="n">
        <v>0</v>
      </c>
      <c r="AK27" s="36" t="n">
        <v>0</v>
      </c>
      <c r="AL27" s="35" t="n">
        <v>0</v>
      </c>
      <c r="AM27" s="37" t="n">
        <v>0</v>
      </c>
      <c r="AN27" s="35" t="n">
        <v>0</v>
      </c>
      <c r="AO27" s="36" t="n">
        <v>0</v>
      </c>
      <c r="AP27" s="29" t="n">
        <f aca="false">AK27+AM27+AO27</f>
        <v>0</v>
      </c>
      <c r="AQ27" s="29" t="n">
        <f aca="false">AP27</f>
        <v>0</v>
      </c>
      <c r="AR27" s="35" t="n">
        <v>0</v>
      </c>
      <c r="AS27" s="36" t="n">
        <v>0</v>
      </c>
      <c r="AT27" s="35" t="n">
        <v>0</v>
      </c>
      <c r="AU27" s="37" t="n">
        <v>0</v>
      </c>
      <c r="AV27" s="35" t="n">
        <v>0</v>
      </c>
      <c r="AW27" s="36" t="n">
        <v>0</v>
      </c>
      <c r="AX27" s="29" t="n">
        <f aca="false">AS27+AU27+AW27</f>
        <v>0</v>
      </c>
      <c r="AY27" s="29" t="n">
        <f aca="false">AX27</f>
        <v>0</v>
      </c>
      <c r="AZ27" s="27" t="n">
        <v>0</v>
      </c>
      <c r="BA27" s="28" t="n">
        <v>0</v>
      </c>
      <c r="BB27" s="27" t="n">
        <v>0</v>
      </c>
      <c r="BC27" s="30" t="n">
        <v>0</v>
      </c>
      <c r="BD27" s="27" t="n">
        <v>0</v>
      </c>
      <c r="BE27" s="28" t="n">
        <v>0</v>
      </c>
      <c r="BF27" s="29" t="n">
        <f aca="false">BA27+BC27+BE27</f>
        <v>0</v>
      </c>
      <c r="BG27" s="29" t="n">
        <f aca="false">BF27</f>
        <v>0</v>
      </c>
      <c r="BH27" s="27" t="n">
        <v>0</v>
      </c>
      <c r="BI27" s="28" t="n">
        <v>0</v>
      </c>
      <c r="BJ27" s="27" t="n">
        <v>0</v>
      </c>
      <c r="BK27" s="30" t="n">
        <v>0</v>
      </c>
      <c r="BL27" s="27" t="n">
        <v>0</v>
      </c>
      <c r="BM27" s="28" t="n">
        <v>0</v>
      </c>
      <c r="BN27" s="29" t="n">
        <f aca="false">BI27+BK27+BM27</f>
        <v>0</v>
      </c>
      <c r="BO27" s="29" t="n">
        <f aca="false">BN27</f>
        <v>0</v>
      </c>
      <c r="BP27" s="27" t="n">
        <v>0</v>
      </c>
      <c r="BQ27" s="28" t="n">
        <v>0</v>
      </c>
      <c r="BR27" s="27" t="n">
        <v>6</v>
      </c>
      <c r="BS27" s="30" t="n">
        <v>11</v>
      </c>
      <c r="BT27" s="27" t="n">
        <v>0</v>
      </c>
      <c r="BU27" s="28" t="n">
        <v>0</v>
      </c>
      <c r="BV27" s="29" t="n">
        <f aca="false">BQ27+BS27+BU27</f>
        <v>11</v>
      </c>
      <c r="BW27" s="29" t="n">
        <f aca="false">BV27</f>
        <v>11</v>
      </c>
      <c r="BX27" s="27" t="n">
        <v>1</v>
      </c>
      <c r="BY27" s="28" t="n">
        <v>20</v>
      </c>
      <c r="BZ27" s="27" t="n">
        <v>0</v>
      </c>
      <c r="CA27" s="30" t="n">
        <v>0</v>
      </c>
      <c r="CB27" s="27" t="n">
        <v>1</v>
      </c>
      <c r="CC27" s="28" t="n">
        <v>20</v>
      </c>
      <c r="CD27" s="29" t="n">
        <f aca="false">BY27+CA27+CC27</f>
        <v>40</v>
      </c>
      <c r="CE27" s="29" t="n">
        <f aca="false">CD27*2</f>
        <v>80</v>
      </c>
      <c r="CF27" s="27" t="n">
        <v>0</v>
      </c>
      <c r="CG27" s="28" t="n">
        <v>0</v>
      </c>
      <c r="CH27" s="27" t="n">
        <v>0</v>
      </c>
      <c r="CI27" s="30" t="n">
        <v>0</v>
      </c>
      <c r="CJ27" s="27" t="n">
        <v>0</v>
      </c>
      <c r="CK27" s="28" t="n">
        <v>0</v>
      </c>
      <c r="CL27" s="29" t="n">
        <f aca="false">CG27+CI27+CK27</f>
        <v>0</v>
      </c>
      <c r="CM27" s="29" t="n">
        <f aca="false">CL27*1</f>
        <v>0</v>
      </c>
      <c r="CN27" s="27" t="n">
        <v>0</v>
      </c>
      <c r="CO27" s="28" t="n">
        <v>0</v>
      </c>
      <c r="CP27" s="27" t="n">
        <v>0</v>
      </c>
      <c r="CQ27" s="30" t="n">
        <v>0</v>
      </c>
      <c r="CR27" s="27" t="n">
        <v>0</v>
      </c>
      <c r="CS27" s="28" t="n">
        <v>0</v>
      </c>
      <c r="CT27" s="29" t="n">
        <f aca="false">CO27+CQ27+CS27</f>
        <v>0</v>
      </c>
      <c r="CU27" s="29" t="n">
        <f aca="false">CT27*1</f>
        <v>0</v>
      </c>
      <c r="CV27" s="27" t="n">
        <v>7</v>
      </c>
      <c r="CW27" s="28" t="n">
        <v>10</v>
      </c>
      <c r="CX27" s="27" t="n">
        <v>11</v>
      </c>
      <c r="CY27" s="30" t="n">
        <v>6</v>
      </c>
      <c r="CZ27" s="27" t="n">
        <v>0</v>
      </c>
      <c r="DA27" s="28" t="n">
        <v>0</v>
      </c>
      <c r="DB27" s="29" t="n">
        <f aca="false">CW27+CY27+DA27</f>
        <v>16</v>
      </c>
      <c r="DC27" s="29" t="n">
        <f aca="false">DB27*1</f>
        <v>16</v>
      </c>
      <c r="DD27" s="27" t="n">
        <v>0</v>
      </c>
      <c r="DE27" s="28" t="n">
        <v>0</v>
      </c>
      <c r="DF27" s="27" t="n">
        <v>0</v>
      </c>
      <c r="DG27" s="30" t="n">
        <v>0</v>
      </c>
      <c r="DH27" s="27" t="n">
        <v>0</v>
      </c>
      <c r="DI27" s="28" t="n">
        <v>0</v>
      </c>
      <c r="DJ27" s="29" t="n">
        <f aca="false">DE27+DG27+DI27</f>
        <v>0</v>
      </c>
      <c r="DK27" s="29" t="n">
        <f aca="false">DJ27*1.5</f>
        <v>0</v>
      </c>
      <c r="DL27" s="27" t="n">
        <v>0</v>
      </c>
      <c r="DM27" s="28" t="n">
        <v>0</v>
      </c>
      <c r="DN27" s="27" t="n">
        <v>0</v>
      </c>
      <c r="DO27" s="28" t="n">
        <v>0</v>
      </c>
      <c r="DP27" s="27" t="n">
        <v>0</v>
      </c>
      <c r="DQ27" s="28" t="n">
        <v>0</v>
      </c>
      <c r="DR27" s="29" t="n">
        <f aca="false">DM27+DO27+DQ27</f>
        <v>0</v>
      </c>
      <c r="DS27" s="29" t="n">
        <f aca="false">DR27*1</f>
        <v>0</v>
      </c>
      <c r="DT27" s="27" t="n">
        <v>0</v>
      </c>
      <c r="DU27" s="28" t="n">
        <v>0</v>
      </c>
      <c r="DV27" s="27" t="n">
        <v>0</v>
      </c>
      <c r="DW27" s="28" t="n">
        <v>0</v>
      </c>
      <c r="DX27" s="27" t="n">
        <v>0</v>
      </c>
      <c r="DY27" s="28" t="n">
        <v>0</v>
      </c>
      <c r="DZ27" s="29" t="n">
        <f aca="false">DU27+DW27+DY27</f>
        <v>0</v>
      </c>
      <c r="EA27" s="29" t="n">
        <f aca="false">DZ27*1</f>
        <v>0</v>
      </c>
      <c r="EB27" s="27" t="n">
        <v>0</v>
      </c>
      <c r="EC27" s="28" t="n">
        <v>0</v>
      </c>
      <c r="ED27" s="27" t="n">
        <v>0</v>
      </c>
      <c r="EE27" s="28" t="n">
        <v>0</v>
      </c>
      <c r="EF27" s="27" t="n">
        <v>0</v>
      </c>
      <c r="EG27" s="28" t="n">
        <v>0</v>
      </c>
      <c r="EH27" s="29" t="n">
        <f aca="false">EC27+EE27+EG27</f>
        <v>0</v>
      </c>
      <c r="EI27" s="29" t="n">
        <f aca="false">EH27*1</f>
        <v>0</v>
      </c>
      <c r="EJ27" s="31" t="n">
        <v>0</v>
      </c>
      <c r="EK27" s="28" t="n">
        <v>0</v>
      </c>
      <c r="EL27" s="31" t="n">
        <v>0</v>
      </c>
      <c r="EM27" s="28" t="n">
        <v>0</v>
      </c>
      <c r="EN27" s="31" t="n">
        <v>0</v>
      </c>
      <c r="EO27" s="28" t="n">
        <v>0</v>
      </c>
      <c r="EP27" s="29" t="n">
        <f aca="false">EK27+EM27+EO27</f>
        <v>0</v>
      </c>
      <c r="EQ27" s="29" t="n">
        <f aca="false">EP27*1</f>
        <v>0</v>
      </c>
      <c r="ER27" s="31" t="n">
        <v>0</v>
      </c>
      <c r="ES27" s="28" t="n">
        <v>0</v>
      </c>
      <c r="ET27" s="31" t="n">
        <v>0</v>
      </c>
      <c r="EU27" s="28" t="n">
        <v>0</v>
      </c>
      <c r="EV27" s="31" t="n">
        <v>0</v>
      </c>
      <c r="EW27" s="28" t="n">
        <v>0</v>
      </c>
      <c r="EX27" s="29" t="n">
        <f aca="false">ES27+EU27+EW27</f>
        <v>0</v>
      </c>
      <c r="EY27" s="29" t="n">
        <f aca="false">EX27*1</f>
        <v>0</v>
      </c>
      <c r="EZ27" s="29" t="n">
        <f aca="false">K27+S27+AA27+AI27+AQ27+AY27+BG27+BO27+BO27+BW27+CE27+CM27+CU27+DC27+DK27+DS27+EA27+EI27+EQ27+EY27</f>
        <v>120</v>
      </c>
      <c r="FA27" s="32" t="n">
        <v>21</v>
      </c>
      <c r="FB27" s="33"/>
      <c r="FE27" s="34"/>
    </row>
    <row r="28" customFormat="false" ht="15" hidden="false" customHeight="false" outlineLevel="0" collapsed="false">
      <c r="A28" s="38" t="s">
        <v>86</v>
      </c>
      <c r="B28" s="38" t="s">
        <v>87</v>
      </c>
      <c r="C28" s="38" t="s">
        <v>72</v>
      </c>
      <c r="D28" s="27" t="n">
        <v>0</v>
      </c>
      <c r="E28" s="28" t="n">
        <v>0</v>
      </c>
      <c r="F28" s="27" t="n">
        <v>0</v>
      </c>
      <c r="G28" s="28" t="n">
        <v>0</v>
      </c>
      <c r="H28" s="27" t="n">
        <v>0</v>
      </c>
      <c r="I28" s="28" t="n">
        <v>0</v>
      </c>
      <c r="J28" s="29" t="n">
        <f aca="false">E28+G28+I28</f>
        <v>0</v>
      </c>
      <c r="K28" s="29" t="n">
        <f aca="false">J28</f>
        <v>0</v>
      </c>
      <c r="L28" s="27" t="n">
        <v>0</v>
      </c>
      <c r="M28" s="28" t="n">
        <v>0</v>
      </c>
      <c r="N28" s="27" t="n">
        <v>0</v>
      </c>
      <c r="O28" s="28" t="n">
        <v>0</v>
      </c>
      <c r="P28" s="27" t="n">
        <v>0</v>
      </c>
      <c r="Q28" s="28" t="n">
        <v>0</v>
      </c>
      <c r="R28" s="29" t="n">
        <f aca="false">M28+O28+Q28</f>
        <v>0</v>
      </c>
      <c r="S28" s="29" t="n">
        <f aca="false">R28</f>
        <v>0</v>
      </c>
      <c r="T28" s="27" t="n">
        <v>0</v>
      </c>
      <c r="U28" s="28" t="n">
        <v>0</v>
      </c>
      <c r="V28" s="27" t="n">
        <v>0</v>
      </c>
      <c r="W28" s="28" t="n">
        <v>0</v>
      </c>
      <c r="X28" s="27" t="n">
        <v>0</v>
      </c>
      <c r="Y28" s="28" t="n">
        <v>0</v>
      </c>
      <c r="Z28" s="29" t="n">
        <f aca="false">U28+W28+Y28</f>
        <v>0</v>
      </c>
      <c r="AA28" s="29" t="n">
        <f aca="false">Z28</f>
        <v>0</v>
      </c>
      <c r="AB28" s="27" t="n">
        <v>0</v>
      </c>
      <c r="AC28" s="28" t="n">
        <v>0</v>
      </c>
      <c r="AD28" s="27" t="n">
        <v>0</v>
      </c>
      <c r="AE28" s="30" t="n">
        <v>0</v>
      </c>
      <c r="AF28" s="27" t="n">
        <v>0</v>
      </c>
      <c r="AG28" s="28" t="n">
        <v>0</v>
      </c>
      <c r="AH28" s="29" t="n">
        <f aca="false">AC28+AE28+AG28</f>
        <v>0</v>
      </c>
      <c r="AI28" s="29" t="n">
        <f aca="false">AH28</f>
        <v>0</v>
      </c>
      <c r="AJ28" s="35" t="n">
        <v>0</v>
      </c>
      <c r="AK28" s="36" t="n">
        <v>0</v>
      </c>
      <c r="AL28" s="35" t="n">
        <v>0</v>
      </c>
      <c r="AM28" s="37" t="n">
        <v>0</v>
      </c>
      <c r="AN28" s="35" t="n">
        <v>0</v>
      </c>
      <c r="AO28" s="36" t="n">
        <v>0</v>
      </c>
      <c r="AP28" s="29" t="n">
        <f aca="false">AK28+AM28+AO28</f>
        <v>0</v>
      </c>
      <c r="AQ28" s="29" t="n">
        <f aca="false">AP28</f>
        <v>0</v>
      </c>
      <c r="AR28" s="35" t="n">
        <v>0</v>
      </c>
      <c r="AS28" s="36" t="n">
        <v>0</v>
      </c>
      <c r="AT28" s="35" t="n">
        <v>0</v>
      </c>
      <c r="AU28" s="37" t="n">
        <v>0</v>
      </c>
      <c r="AV28" s="35" t="n">
        <v>0</v>
      </c>
      <c r="AW28" s="36" t="n">
        <v>0</v>
      </c>
      <c r="AX28" s="29" t="n">
        <f aca="false">AS28+AU28+AW28</f>
        <v>0</v>
      </c>
      <c r="AY28" s="29" t="n">
        <f aca="false">AX28</f>
        <v>0</v>
      </c>
      <c r="AZ28" s="27" t="n">
        <v>0</v>
      </c>
      <c r="BA28" s="28" t="n">
        <v>0</v>
      </c>
      <c r="BB28" s="27" t="n">
        <v>0</v>
      </c>
      <c r="BC28" s="30" t="n">
        <v>0</v>
      </c>
      <c r="BD28" s="27" t="n">
        <v>0</v>
      </c>
      <c r="BE28" s="28" t="n">
        <v>0</v>
      </c>
      <c r="BF28" s="29" t="n">
        <f aca="false">BA28+BC28+BE28</f>
        <v>0</v>
      </c>
      <c r="BG28" s="29" t="n">
        <f aca="false">BF28</f>
        <v>0</v>
      </c>
      <c r="BH28" s="27" t="n">
        <v>0</v>
      </c>
      <c r="BI28" s="28" t="n">
        <v>0</v>
      </c>
      <c r="BJ28" s="27" t="n">
        <v>0</v>
      </c>
      <c r="BK28" s="30" t="n">
        <v>0</v>
      </c>
      <c r="BL28" s="27" t="n">
        <v>0</v>
      </c>
      <c r="BM28" s="28" t="n">
        <v>0</v>
      </c>
      <c r="BN28" s="29" t="n">
        <f aca="false">BI28+BK28+BM28</f>
        <v>0</v>
      </c>
      <c r="BO28" s="29" t="n">
        <f aca="false">BN28</f>
        <v>0</v>
      </c>
      <c r="BP28" s="27" t="n">
        <v>0</v>
      </c>
      <c r="BQ28" s="28" t="n">
        <v>0</v>
      </c>
      <c r="BR28" s="27" t="n">
        <v>0</v>
      </c>
      <c r="BS28" s="30" t="n">
        <v>0</v>
      </c>
      <c r="BT28" s="27" t="n">
        <v>0</v>
      </c>
      <c r="BU28" s="28" t="n">
        <v>0</v>
      </c>
      <c r="BV28" s="29" t="n">
        <f aca="false">BQ28+BS28+BU28</f>
        <v>0</v>
      </c>
      <c r="BW28" s="29" t="n">
        <f aca="false">BV28</f>
        <v>0</v>
      </c>
      <c r="BX28" s="27" t="n">
        <v>1</v>
      </c>
      <c r="BY28" s="28" t="n">
        <v>20</v>
      </c>
      <c r="BZ28" s="27" t="n">
        <v>1</v>
      </c>
      <c r="CA28" s="30" t="n">
        <v>20</v>
      </c>
      <c r="CB28" s="27" t="n">
        <v>1</v>
      </c>
      <c r="CC28" s="28" t="n">
        <v>20</v>
      </c>
      <c r="CD28" s="29" t="n">
        <f aca="false">BY28+CA28+CC28</f>
        <v>60</v>
      </c>
      <c r="CE28" s="29" t="n">
        <f aca="false">CD28*2</f>
        <v>120</v>
      </c>
      <c r="CF28" s="27" t="n">
        <v>0</v>
      </c>
      <c r="CG28" s="28" t="n">
        <v>0</v>
      </c>
      <c r="CH28" s="27" t="n">
        <v>0</v>
      </c>
      <c r="CI28" s="30" t="n">
        <v>0</v>
      </c>
      <c r="CJ28" s="27" t="n">
        <v>0</v>
      </c>
      <c r="CK28" s="28" t="n">
        <v>0</v>
      </c>
      <c r="CL28" s="29" t="n">
        <f aca="false">CG28+CI28+CK28</f>
        <v>0</v>
      </c>
      <c r="CM28" s="29" t="n">
        <f aca="false">CL28*1</f>
        <v>0</v>
      </c>
      <c r="CN28" s="27" t="n">
        <v>0</v>
      </c>
      <c r="CO28" s="28" t="n">
        <v>0</v>
      </c>
      <c r="CP28" s="27" t="n">
        <v>0</v>
      </c>
      <c r="CQ28" s="30" t="n">
        <v>0</v>
      </c>
      <c r="CR28" s="27" t="n">
        <v>0</v>
      </c>
      <c r="CS28" s="28" t="n">
        <v>0</v>
      </c>
      <c r="CT28" s="29" t="n">
        <f aca="false">CO28+CQ28+CS28</f>
        <v>0</v>
      </c>
      <c r="CU28" s="29" t="n">
        <f aca="false">CT28*1</f>
        <v>0</v>
      </c>
      <c r="CV28" s="27" t="n">
        <v>0</v>
      </c>
      <c r="CW28" s="28" t="n">
        <v>0</v>
      </c>
      <c r="CX28" s="27" t="n">
        <v>0</v>
      </c>
      <c r="CY28" s="30" t="n">
        <v>0</v>
      </c>
      <c r="CZ28" s="27" t="n">
        <v>0</v>
      </c>
      <c r="DA28" s="28" t="n">
        <v>0</v>
      </c>
      <c r="DB28" s="29" t="n">
        <f aca="false">CW28+CY28+DA28</f>
        <v>0</v>
      </c>
      <c r="DC28" s="29" t="n">
        <f aca="false">DB28*1</f>
        <v>0</v>
      </c>
      <c r="DD28" s="27" t="n">
        <v>0</v>
      </c>
      <c r="DE28" s="28" t="n">
        <v>0</v>
      </c>
      <c r="DF28" s="27" t="n">
        <v>0</v>
      </c>
      <c r="DG28" s="30" t="n">
        <v>0</v>
      </c>
      <c r="DH28" s="27" t="n">
        <v>0</v>
      </c>
      <c r="DI28" s="28" t="n">
        <v>0</v>
      </c>
      <c r="DJ28" s="29" t="n">
        <f aca="false">DE28+DG28+DI28</f>
        <v>0</v>
      </c>
      <c r="DK28" s="29" t="n">
        <f aca="false">DJ28*1.5</f>
        <v>0</v>
      </c>
      <c r="DL28" s="27" t="n">
        <v>0</v>
      </c>
      <c r="DM28" s="28" t="n">
        <v>0</v>
      </c>
      <c r="DN28" s="27" t="n">
        <v>0</v>
      </c>
      <c r="DO28" s="28" t="n">
        <v>0</v>
      </c>
      <c r="DP28" s="27" t="n">
        <v>0</v>
      </c>
      <c r="DQ28" s="28" t="n">
        <v>0</v>
      </c>
      <c r="DR28" s="29" t="n">
        <f aca="false">DM28+DO28+DQ28</f>
        <v>0</v>
      </c>
      <c r="DS28" s="29" t="n">
        <f aca="false">DR28*1</f>
        <v>0</v>
      </c>
      <c r="DT28" s="27" t="n">
        <v>0</v>
      </c>
      <c r="DU28" s="28" t="n">
        <v>0</v>
      </c>
      <c r="DV28" s="27" t="n">
        <v>0</v>
      </c>
      <c r="DW28" s="28" t="n">
        <v>0</v>
      </c>
      <c r="DX28" s="27" t="n">
        <v>0</v>
      </c>
      <c r="DY28" s="28" t="n">
        <v>0</v>
      </c>
      <c r="DZ28" s="29" t="n">
        <f aca="false">DU28+DW28+DY28</f>
        <v>0</v>
      </c>
      <c r="EA28" s="29" t="n">
        <f aca="false">DZ28*1</f>
        <v>0</v>
      </c>
      <c r="EB28" s="27" t="n">
        <v>0</v>
      </c>
      <c r="EC28" s="28" t="n">
        <v>0</v>
      </c>
      <c r="ED28" s="27" t="n">
        <v>0</v>
      </c>
      <c r="EE28" s="28" t="n">
        <v>0</v>
      </c>
      <c r="EF28" s="27" t="n">
        <v>0</v>
      </c>
      <c r="EG28" s="28" t="n">
        <v>0</v>
      </c>
      <c r="EH28" s="29" t="n">
        <f aca="false">EC28+EE28+EG28</f>
        <v>0</v>
      </c>
      <c r="EI28" s="29" t="n">
        <f aca="false">EH28*1</f>
        <v>0</v>
      </c>
      <c r="EJ28" s="31" t="n">
        <v>0</v>
      </c>
      <c r="EK28" s="28" t="n">
        <v>0</v>
      </c>
      <c r="EL28" s="31" t="n">
        <v>0</v>
      </c>
      <c r="EM28" s="28" t="n">
        <v>0</v>
      </c>
      <c r="EN28" s="31" t="n">
        <v>0</v>
      </c>
      <c r="EO28" s="28" t="n">
        <v>0</v>
      </c>
      <c r="EP28" s="29" t="n">
        <f aca="false">EK28+EM28+EO28</f>
        <v>0</v>
      </c>
      <c r="EQ28" s="29" t="n">
        <f aca="false">EP28*1</f>
        <v>0</v>
      </c>
      <c r="ER28" s="31" t="n">
        <v>0</v>
      </c>
      <c r="ES28" s="28" t="n">
        <v>0</v>
      </c>
      <c r="ET28" s="31" t="n">
        <v>0</v>
      </c>
      <c r="EU28" s="28" t="n">
        <v>0</v>
      </c>
      <c r="EV28" s="31" t="n">
        <v>0</v>
      </c>
      <c r="EW28" s="28" t="n">
        <v>0</v>
      </c>
      <c r="EX28" s="29" t="n">
        <f aca="false">ES28+EU28+EW28</f>
        <v>0</v>
      </c>
      <c r="EY28" s="29" t="n">
        <f aca="false">EX28*1</f>
        <v>0</v>
      </c>
      <c r="EZ28" s="29" t="n">
        <f aca="false">K28+S28+AA28+AI28+AQ28+AY28+BG28+BO28+BO28+BW28+CE28+CM28+CU28+DC28+DK28+DS28+EA28+EI28+EQ28+EY28</f>
        <v>120</v>
      </c>
      <c r="FA28" s="32" t="n">
        <v>21</v>
      </c>
      <c r="FB28" s="33"/>
      <c r="FE28" s="34"/>
    </row>
    <row r="29" customFormat="false" ht="15" hidden="false" customHeight="false" outlineLevel="0" collapsed="false">
      <c r="A29" s="38" t="s">
        <v>88</v>
      </c>
      <c r="B29" s="38" t="s">
        <v>89</v>
      </c>
      <c r="C29" s="38" t="s">
        <v>90</v>
      </c>
      <c r="D29" s="27" t="n">
        <v>0</v>
      </c>
      <c r="E29" s="28" t="n">
        <v>0</v>
      </c>
      <c r="F29" s="27" t="n">
        <v>0</v>
      </c>
      <c r="G29" s="28" t="n">
        <v>0</v>
      </c>
      <c r="H29" s="27" t="n">
        <v>0</v>
      </c>
      <c r="I29" s="28" t="n">
        <v>0</v>
      </c>
      <c r="J29" s="29" t="n">
        <f aca="false">E29+G29+I29</f>
        <v>0</v>
      </c>
      <c r="K29" s="29" t="n">
        <f aca="false">J29</f>
        <v>0</v>
      </c>
      <c r="L29" s="27" t="n">
        <v>0</v>
      </c>
      <c r="M29" s="28" t="n">
        <v>0</v>
      </c>
      <c r="N29" s="27" t="n">
        <v>0</v>
      </c>
      <c r="O29" s="28" t="n">
        <v>0</v>
      </c>
      <c r="P29" s="27" t="n">
        <v>0</v>
      </c>
      <c r="Q29" s="28" t="n">
        <v>0</v>
      </c>
      <c r="R29" s="29" t="n">
        <f aca="false">M29+O29+Q29</f>
        <v>0</v>
      </c>
      <c r="S29" s="29" t="n">
        <f aca="false">R29</f>
        <v>0</v>
      </c>
      <c r="T29" s="27" t="n">
        <v>0</v>
      </c>
      <c r="U29" s="28" t="n">
        <v>0</v>
      </c>
      <c r="V29" s="27" t="n">
        <v>0</v>
      </c>
      <c r="W29" s="28" t="n">
        <v>0</v>
      </c>
      <c r="X29" s="27" t="n">
        <v>0</v>
      </c>
      <c r="Y29" s="28" t="n">
        <v>0</v>
      </c>
      <c r="Z29" s="29" t="n">
        <f aca="false">U29+W29+Y29</f>
        <v>0</v>
      </c>
      <c r="AA29" s="29" t="n">
        <f aca="false">Z29</f>
        <v>0</v>
      </c>
      <c r="AB29" s="27" t="n">
        <v>0</v>
      </c>
      <c r="AC29" s="28" t="n">
        <v>0</v>
      </c>
      <c r="AD29" s="27" t="n">
        <v>0</v>
      </c>
      <c r="AE29" s="30" t="n">
        <v>0</v>
      </c>
      <c r="AF29" s="27" t="n">
        <v>0</v>
      </c>
      <c r="AG29" s="28" t="n">
        <v>0</v>
      </c>
      <c r="AH29" s="29" t="n">
        <f aca="false">AC29+AE29+AG29</f>
        <v>0</v>
      </c>
      <c r="AI29" s="29" t="n">
        <f aca="false">AH29</f>
        <v>0</v>
      </c>
      <c r="AJ29" s="35" t="n">
        <v>0</v>
      </c>
      <c r="AK29" s="36" t="n">
        <v>0</v>
      </c>
      <c r="AL29" s="35" t="n">
        <v>0</v>
      </c>
      <c r="AM29" s="37" t="n">
        <v>0</v>
      </c>
      <c r="AN29" s="35" t="n">
        <v>0</v>
      </c>
      <c r="AO29" s="36" t="n">
        <v>0</v>
      </c>
      <c r="AP29" s="29" t="n">
        <f aca="false">AK29+AM29+AO29</f>
        <v>0</v>
      </c>
      <c r="AQ29" s="29" t="n">
        <f aca="false">AP29</f>
        <v>0</v>
      </c>
      <c r="AR29" s="35" t="n">
        <v>0</v>
      </c>
      <c r="AS29" s="36" t="n">
        <v>0</v>
      </c>
      <c r="AT29" s="35" t="n">
        <v>0</v>
      </c>
      <c r="AU29" s="37" t="n">
        <v>0</v>
      </c>
      <c r="AV29" s="35" t="n">
        <v>0</v>
      </c>
      <c r="AW29" s="36" t="n">
        <v>0</v>
      </c>
      <c r="AX29" s="29" t="n">
        <f aca="false">AS29+AU29+AW29</f>
        <v>0</v>
      </c>
      <c r="AY29" s="29" t="n">
        <f aca="false">AX29</f>
        <v>0</v>
      </c>
      <c r="AZ29" s="27" t="n">
        <v>0</v>
      </c>
      <c r="BA29" s="28" t="n">
        <v>0</v>
      </c>
      <c r="BB29" s="27" t="n">
        <v>0</v>
      </c>
      <c r="BC29" s="30" t="n">
        <v>0</v>
      </c>
      <c r="BD29" s="27" t="n">
        <v>0</v>
      </c>
      <c r="BE29" s="28" t="n">
        <v>0</v>
      </c>
      <c r="BF29" s="29" t="n">
        <f aca="false">BA29+BC29+BE29</f>
        <v>0</v>
      </c>
      <c r="BG29" s="29" t="n">
        <f aca="false">BF29</f>
        <v>0</v>
      </c>
      <c r="BH29" s="27" t="n">
        <v>0</v>
      </c>
      <c r="BI29" s="28" t="n">
        <v>0</v>
      </c>
      <c r="BJ29" s="27" t="n">
        <v>0</v>
      </c>
      <c r="BK29" s="30" t="n">
        <v>0</v>
      </c>
      <c r="BL29" s="27" t="n">
        <v>0</v>
      </c>
      <c r="BM29" s="28" t="n">
        <v>0</v>
      </c>
      <c r="BN29" s="29" t="n">
        <f aca="false">BI29+BK29+BM29</f>
        <v>0</v>
      </c>
      <c r="BO29" s="29" t="n">
        <f aca="false">BN29</f>
        <v>0</v>
      </c>
      <c r="BP29" s="27" t="n">
        <v>0</v>
      </c>
      <c r="BQ29" s="28" t="n">
        <v>0</v>
      </c>
      <c r="BR29" s="27" t="n">
        <v>0</v>
      </c>
      <c r="BS29" s="30" t="n">
        <v>0</v>
      </c>
      <c r="BT29" s="27" t="n">
        <v>0</v>
      </c>
      <c r="BU29" s="28" t="n">
        <v>0</v>
      </c>
      <c r="BV29" s="29" t="n">
        <f aca="false">BQ29+BS29+BU29</f>
        <v>0</v>
      </c>
      <c r="BW29" s="29" t="n">
        <f aca="false">BV29</f>
        <v>0</v>
      </c>
      <c r="BX29" s="27" t="n">
        <v>1</v>
      </c>
      <c r="BY29" s="28" t="n">
        <v>20</v>
      </c>
      <c r="BZ29" s="27" t="n">
        <v>1</v>
      </c>
      <c r="CA29" s="30" t="n">
        <v>20</v>
      </c>
      <c r="CB29" s="27" t="n">
        <v>1</v>
      </c>
      <c r="CC29" s="28" t="n">
        <v>20</v>
      </c>
      <c r="CD29" s="29" t="n">
        <f aca="false">BY29+CA29+CC29</f>
        <v>60</v>
      </c>
      <c r="CE29" s="29" t="n">
        <f aca="false">CD29*2</f>
        <v>120</v>
      </c>
      <c r="CF29" s="27" t="n">
        <v>0</v>
      </c>
      <c r="CG29" s="28" t="n">
        <v>0</v>
      </c>
      <c r="CH29" s="27" t="n">
        <v>0</v>
      </c>
      <c r="CI29" s="30" t="n">
        <v>0</v>
      </c>
      <c r="CJ29" s="27" t="n">
        <v>0</v>
      </c>
      <c r="CK29" s="28" t="n">
        <v>0</v>
      </c>
      <c r="CL29" s="29" t="n">
        <f aca="false">CG29+CI29+CK29</f>
        <v>0</v>
      </c>
      <c r="CM29" s="29" t="n">
        <f aca="false">CL29*1</f>
        <v>0</v>
      </c>
      <c r="CN29" s="27" t="n">
        <v>0</v>
      </c>
      <c r="CO29" s="28" t="n">
        <v>0</v>
      </c>
      <c r="CP29" s="27" t="n">
        <v>0</v>
      </c>
      <c r="CQ29" s="30" t="n">
        <v>0</v>
      </c>
      <c r="CR29" s="27" t="n">
        <v>0</v>
      </c>
      <c r="CS29" s="28" t="n">
        <v>0</v>
      </c>
      <c r="CT29" s="29" t="n">
        <f aca="false">CO29+CQ29+CS29</f>
        <v>0</v>
      </c>
      <c r="CU29" s="29" t="n">
        <f aca="false">CT29*1</f>
        <v>0</v>
      </c>
      <c r="CV29" s="27" t="n">
        <v>0</v>
      </c>
      <c r="CW29" s="28" t="n">
        <v>0</v>
      </c>
      <c r="CX29" s="27" t="n">
        <v>0</v>
      </c>
      <c r="CY29" s="30" t="n">
        <v>0</v>
      </c>
      <c r="CZ29" s="27" t="n">
        <v>0</v>
      </c>
      <c r="DA29" s="28" t="n">
        <v>0</v>
      </c>
      <c r="DB29" s="29" t="n">
        <f aca="false">CW29+CY29+DA29</f>
        <v>0</v>
      </c>
      <c r="DC29" s="29" t="n">
        <f aca="false">DB29*1</f>
        <v>0</v>
      </c>
      <c r="DD29" s="27" t="n">
        <v>0</v>
      </c>
      <c r="DE29" s="28" t="n">
        <v>0</v>
      </c>
      <c r="DF29" s="27" t="n">
        <v>0</v>
      </c>
      <c r="DG29" s="30" t="n">
        <v>0</v>
      </c>
      <c r="DH29" s="27" t="n">
        <v>0</v>
      </c>
      <c r="DI29" s="28" t="n">
        <v>0</v>
      </c>
      <c r="DJ29" s="29" t="n">
        <f aca="false">DE29+DG29+DI29</f>
        <v>0</v>
      </c>
      <c r="DK29" s="29" t="n">
        <f aca="false">DJ29*1.5</f>
        <v>0</v>
      </c>
      <c r="DL29" s="27" t="n">
        <v>0</v>
      </c>
      <c r="DM29" s="28" t="n">
        <v>0</v>
      </c>
      <c r="DN29" s="27" t="n">
        <v>0</v>
      </c>
      <c r="DO29" s="28" t="n">
        <v>0</v>
      </c>
      <c r="DP29" s="27" t="n">
        <v>0</v>
      </c>
      <c r="DQ29" s="28" t="n">
        <v>0</v>
      </c>
      <c r="DR29" s="29" t="n">
        <f aca="false">DM29+DO29+DQ29</f>
        <v>0</v>
      </c>
      <c r="DS29" s="29" t="n">
        <f aca="false">DR29*1</f>
        <v>0</v>
      </c>
      <c r="DT29" s="27" t="n">
        <v>0</v>
      </c>
      <c r="DU29" s="28" t="n">
        <v>0</v>
      </c>
      <c r="DV29" s="27" t="n">
        <v>0</v>
      </c>
      <c r="DW29" s="28" t="n">
        <v>0</v>
      </c>
      <c r="DX29" s="27" t="n">
        <v>0</v>
      </c>
      <c r="DY29" s="28" t="n">
        <v>0</v>
      </c>
      <c r="DZ29" s="29" t="n">
        <f aca="false">DU29+DW29+DY29</f>
        <v>0</v>
      </c>
      <c r="EA29" s="29" t="n">
        <f aca="false">DZ29*1</f>
        <v>0</v>
      </c>
      <c r="EB29" s="27" t="n">
        <v>0</v>
      </c>
      <c r="EC29" s="28" t="n">
        <v>0</v>
      </c>
      <c r="ED29" s="27" t="n">
        <v>0</v>
      </c>
      <c r="EE29" s="28" t="n">
        <v>0</v>
      </c>
      <c r="EF29" s="27" t="n">
        <v>0</v>
      </c>
      <c r="EG29" s="28" t="n">
        <v>0</v>
      </c>
      <c r="EH29" s="29" t="n">
        <f aca="false">EC29+EE29+EG29</f>
        <v>0</v>
      </c>
      <c r="EI29" s="29" t="n">
        <f aca="false">EH29*1</f>
        <v>0</v>
      </c>
      <c r="EJ29" s="31" t="n">
        <v>0</v>
      </c>
      <c r="EK29" s="28" t="n">
        <v>0</v>
      </c>
      <c r="EL29" s="31" t="n">
        <v>0</v>
      </c>
      <c r="EM29" s="28" t="n">
        <v>0</v>
      </c>
      <c r="EN29" s="31" t="n">
        <v>0</v>
      </c>
      <c r="EO29" s="28" t="n">
        <v>0</v>
      </c>
      <c r="EP29" s="29" t="n">
        <f aca="false">EK29+EM29+EO29</f>
        <v>0</v>
      </c>
      <c r="EQ29" s="29" t="n">
        <f aca="false">EP29*1</f>
        <v>0</v>
      </c>
      <c r="ER29" s="31" t="n">
        <v>0</v>
      </c>
      <c r="ES29" s="28" t="n">
        <v>0</v>
      </c>
      <c r="ET29" s="31" t="n">
        <v>0</v>
      </c>
      <c r="EU29" s="28" t="n">
        <v>0</v>
      </c>
      <c r="EV29" s="31" t="n">
        <v>0</v>
      </c>
      <c r="EW29" s="28" t="n">
        <v>0</v>
      </c>
      <c r="EX29" s="29" t="n">
        <f aca="false">ES29+EU29+EW29</f>
        <v>0</v>
      </c>
      <c r="EY29" s="29" t="n">
        <f aca="false">EX29*1</f>
        <v>0</v>
      </c>
      <c r="EZ29" s="29" t="n">
        <f aca="false">K29+S29+AA29+AI29+AQ29+AY29+BG29+BO29+BO29+BW29+CE29+CM29+CU29+DC29+DK29+DS29+EA29+EI29+EQ29+EY29</f>
        <v>120</v>
      </c>
      <c r="FA29" s="32" t="n">
        <v>21</v>
      </c>
      <c r="FB29" s="33"/>
      <c r="FE29" s="34"/>
    </row>
    <row r="30" customFormat="false" ht="15" hidden="false" customHeight="false" outlineLevel="0" collapsed="false">
      <c r="A30" s="38" t="s">
        <v>91</v>
      </c>
      <c r="B30" s="38" t="s">
        <v>92</v>
      </c>
      <c r="C30" s="38" t="s">
        <v>75</v>
      </c>
      <c r="D30" s="27" t="n">
        <v>0</v>
      </c>
      <c r="E30" s="28" t="n">
        <v>0</v>
      </c>
      <c r="F30" s="27" t="n">
        <v>0</v>
      </c>
      <c r="G30" s="28" t="n">
        <v>0</v>
      </c>
      <c r="H30" s="27" t="n">
        <v>0</v>
      </c>
      <c r="I30" s="28" t="n">
        <v>0</v>
      </c>
      <c r="J30" s="29" t="n">
        <f aca="false">E30+G30+I30</f>
        <v>0</v>
      </c>
      <c r="K30" s="29" t="n">
        <f aca="false">J30</f>
        <v>0</v>
      </c>
      <c r="L30" s="27" t="n">
        <v>0</v>
      </c>
      <c r="M30" s="28" t="n">
        <v>0</v>
      </c>
      <c r="N30" s="27" t="n">
        <v>0</v>
      </c>
      <c r="O30" s="28" t="n">
        <v>0</v>
      </c>
      <c r="P30" s="27" t="n">
        <v>0</v>
      </c>
      <c r="Q30" s="28" t="n">
        <v>0</v>
      </c>
      <c r="R30" s="29" t="n">
        <f aca="false">M30+O30+Q30</f>
        <v>0</v>
      </c>
      <c r="S30" s="29" t="n">
        <f aca="false">R30</f>
        <v>0</v>
      </c>
      <c r="T30" s="27" t="n">
        <v>0</v>
      </c>
      <c r="U30" s="28" t="n">
        <v>0</v>
      </c>
      <c r="V30" s="27" t="n">
        <v>0</v>
      </c>
      <c r="W30" s="28" t="n">
        <v>0</v>
      </c>
      <c r="X30" s="27" t="n">
        <v>0</v>
      </c>
      <c r="Y30" s="28" t="n">
        <v>0</v>
      </c>
      <c r="Z30" s="29" t="n">
        <f aca="false">U30+W30+Y30</f>
        <v>0</v>
      </c>
      <c r="AA30" s="29" t="n">
        <f aca="false">Z30</f>
        <v>0</v>
      </c>
      <c r="AB30" s="27" t="n">
        <v>0</v>
      </c>
      <c r="AC30" s="28" t="n">
        <v>0</v>
      </c>
      <c r="AD30" s="27" t="n">
        <v>0</v>
      </c>
      <c r="AE30" s="30" t="n">
        <v>0</v>
      </c>
      <c r="AF30" s="27" t="n">
        <v>0</v>
      </c>
      <c r="AG30" s="28" t="n">
        <v>0</v>
      </c>
      <c r="AH30" s="29" t="n">
        <f aca="false">AC30+AE30+AG30</f>
        <v>0</v>
      </c>
      <c r="AI30" s="29" t="n">
        <f aca="false">AH30</f>
        <v>0</v>
      </c>
      <c r="AJ30" s="35" t="n">
        <v>0</v>
      </c>
      <c r="AK30" s="36" t="n">
        <v>0</v>
      </c>
      <c r="AL30" s="35" t="n">
        <v>0</v>
      </c>
      <c r="AM30" s="37" t="n">
        <v>0</v>
      </c>
      <c r="AN30" s="35" t="n">
        <v>0</v>
      </c>
      <c r="AO30" s="36" t="n">
        <v>0</v>
      </c>
      <c r="AP30" s="29" t="n">
        <f aca="false">AK30+AM30+AO30</f>
        <v>0</v>
      </c>
      <c r="AQ30" s="29" t="n">
        <f aca="false">AP30</f>
        <v>0</v>
      </c>
      <c r="AR30" s="35" t="n">
        <v>0</v>
      </c>
      <c r="AS30" s="36" t="n">
        <v>0</v>
      </c>
      <c r="AT30" s="35" t="n">
        <v>0</v>
      </c>
      <c r="AU30" s="37" t="n">
        <v>0</v>
      </c>
      <c r="AV30" s="35" t="n">
        <v>0</v>
      </c>
      <c r="AW30" s="36" t="n">
        <v>0</v>
      </c>
      <c r="AX30" s="29" t="n">
        <f aca="false">AS30+AU30+AW30</f>
        <v>0</v>
      </c>
      <c r="AY30" s="29" t="n">
        <f aca="false">AX30</f>
        <v>0</v>
      </c>
      <c r="AZ30" s="27" t="n">
        <v>0</v>
      </c>
      <c r="BA30" s="28" t="n">
        <v>0</v>
      </c>
      <c r="BB30" s="27" t="n">
        <v>0</v>
      </c>
      <c r="BC30" s="30" t="n">
        <v>0</v>
      </c>
      <c r="BD30" s="27" t="n">
        <v>0</v>
      </c>
      <c r="BE30" s="28" t="n">
        <v>0</v>
      </c>
      <c r="BF30" s="29" t="n">
        <f aca="false">BA30+BC30+BE30</f>
        <v>0</v>
      </c>
      <c r="BG30" s="29" t="n">
        <f aca="false">BF30</f>
        <v>0</v>
      </c>
      <c r="BH30" s="27" t="n">
        <v>0</v>
      </c>
      <c r="BI30" s="28" t="n">
        <v>0</v>
      </c>
      <c r="BJ30" s="27" t="n">
        <v>0</v>
      </c>
      <c r="BK30" s="30" t="n">
        <v>0</v>
      </c>
      <c r="BL30" s="27" t="n">
        <v>0</v>
      </c>
      <c r="BM30" s="28" t="n">
        <v>0</v>
      </c>
      <c r="BN30" s="29" t="n">
        <f aca="false">BI30+BK30+BM30</f>
        <v>0</v>
      </c>
      <c r="BO30" s="29" t="n">
        <f aca="false">BN30</f>
        <v>0</v>
      </c>
      <c r="BP30" s="27" t="n">
        <v>0</v>
      </c>
      <c r="BQ30" s="28" t="n">
        <v>0</v>
      </c>
      <c r="BR30" s="27" t="n">
        <v>0</v>
      </c>
      <c r="BS30" s="30" t="n">
        <v>0</v>
      </c>
      <c r="BT30" s="27" t="n">
        <v>0</v>
      </c>
      <c r="BU30" s="28" t="n">
        <v>0</v>
      </c>
      <c r="BV30" s="29" t="n">
        <f aca="false">BQ30+BS30+BU30</f>
        <v>0</v>
      </c>
      <c r="BW30" s="29" t="n">
        <f aca="false">BV30</f>
        <v>0</v>
      </c>
      <c r="BX30" s="27" t="n">
        <v>1</v>
      </c>
      <c r="BY30" s="28" t="n">
        <v>20</v>
      </c>
      <c r="BZ30" s="27" t="n">
        <v>1</v>
      </c>
      <c r="CA30" s="30" t="n">
        <v>20</v>
      </c>
      <c r="CB30" s="27" t="n">
        <v>1</v>
      </c>
      <c r="CC30" s="28" t="n">
        <v>20</v>
      </c>
      <c r="CD30" s="29" t="n">
        <f aca="false">BY30+CA30+CC30</f>
        <v>60</v>
      </c>
      <c r="CE30" s="29" t="n">
        <f aca="false">CD30*2</f>
        <v>120</v>
      </c>
      <c r="CF30" s="27" t="n">
        <v>0</v>
      </c>
      <c r="CG30" s="28" t="n">
        <v>0</v>
      </c>
      <c r="CH30" s="27" t="n">
        <v>0</v>
      </c>
      <c r="CI30" s="30" t="n">
        <v>0</v>
      </c>
      <c r="CJ30" s="27" t="n">
        <v>0</v>
      </c>
      <c r="CK30" s="28" t="n">
        <v>0</v>
      </c>
      <c r="CL30" s="29" t="n">
        <f aca="false">CG30+CI30+CK30</f>
        <v>0</v>
      </c>
      <c r="CM30" s="29" t="n">
        <f aca="false">CL30*1</f>
        <v>0</v>
      </c>
      <c r="CN30" s="27" t="n">
        <v>0</v>
      </c>
      <c r="CO30" s="28" t="n">
        <v>0</v>
      </c>
      <c r="CP30" s="27" t="n">
        <v>0</v>
      </c>
      <c r="CQ30" s="30" t="n">
        <v>0</v>
      </c>
      <c r="CR30" s="27" t="n">
        <v>0</v>
      </c>
      <c r="CS30" s="28" t="n">
        <v>0</v>
      </c>
      <c r="CT30" s="29" t="n">
        <f aca="false">CO30+CQ30+CS30</f>
        <v>0</v>
      </c>
      <c r="CU30" s="29" t="n">
        <f aca="false">CT30*1</f>
        <v>0</v>
      </c>
      <c r="CV30" s="27" t="n">
        <v>0</v>
      </c>
      <c r="CW30" s="28" t="n">
        <v>0</v>
      </c>
      <c r="CX30" s="27" t="n">
        <v>0</v>
      </c>
      <c r="CY30" s="30" t="n">
        <v>0</v>
      </c>
      <c r="CZ30" s="27" t="n">
        <v>0</v>
      </c>
      <c r="DA30" s="28" t="n">
        <v>0</v>
      </c>
      <c r="DB30" s="29" t="n">
        <f aca="false">CW30+CY30+DA30</f>
        <v>0</v>
      </c>
      <c r="DC30" s="29" t="n">
        <f aca="false">DB30*1</f>
        <v>0</v>
      </c>
      <c r="DD30" s="27" t="n">
        <v>0</v>
      </c>
      <c r="DE30" s="28" t="n">
        <v>0</v>
      </c>
      <c r="DF30" s="27" t="n">
        <v>0</v>
      </c>
      <c r="DG30" s="30" t="n">
        <v>0</v>
      </c>
      <c r="DH30" s="27" t="n">
        <v>0</v>
      </c>
      <c r="DI30" s="28" t="n">
        <v>0</v>
      </c>
      <c r="DJ30" s="29" t="n">
        <f aca="false">DE30+DG30+DI30</f>
        <v>0</v>
      </c>
      <c r="DK30" s="29" t="n">
        <f aca="false">DJ30*1.5</f>
        <v>0</v>
      </c>
      <c r="DL30" s="27" t="n">
        <v>0</v>
      </c>
      <c r="DM30" s="28" t="n">
        <v>0</v>
      </c>
      <c r="DN30" s="27" t="n">
        <v>0</v>
      </c>
      <c r="DO30" s="28" t="n">
        <v>0</v>
      </c>
      <c r="DP30" s="27" t="n">
        <v>0</v>
      </c>
      <c r="DQ30" s="28" t="n">
        <v>0</v>
      </c>
      <c r="DR30" s="29" t="n">
        <f aca="false">DM30+DO30+DQ30</f>
        <v>0</v>
      </c>
      <c r="DS30" s="29" t="n">
        <f aca="false">DR30*1</f>
        <v>0</v>
      </c>
      <c r="DT30" s="27" t="n">
        <v>0</v>
      </c>
      <c r="DU30" s="28" t="n">
        <v>0</v>
      </c>
      <c r="DV30" s="27" t="n">
        <v>0</v>
      </c>
      <c r="DW30" s="28" t="n">
        <v>0</v>
      </c>
      <c r="DX30" s="27" t="n">
        <v>0</v>
      </c>
      <c r="DY30" s="28" t="n">
        <v>0</v>
      </c>
      <c r="DZ30" s="29" t="n">
        <f aca="false">DU30+DW30+DY30</f>
        <v>0</v>
      </c>
      <c r="EA30" s="29" t="n">
        <f aca="false">DZ30*1</f>
        <v>0</v>
      </c>
      <c r="EB30" s="27" t="n">
        <v>0</v>
      </c>
      <c r="EC30" s="28" t="n">
        <v>0</v>
      </c>
      <c r="ED30" s="27" t="n">
        <v>0</v>
      </c>
      <c r="EE30" s="28" t="n">
        <v>0</v>
      </c>
      <c r="EF30" s="27" t="n">
        <v>0</v>
      </c>
      <c r="EG30" s="28" t="n">
        <v>0</v>
      </c>
      <c r="EH30" s="29" t="n">
        <f aca="false">EC30+EE30+EG30</f>
        <v>0</v>
      </c>
      <c r="EI30" s="29" t="n">
        <f aca="false">EH30*1</f>
        <v>0</v>
      </c>
      <c r="EJ30" s="31" t="n">
        <v>0</v>
      </c>
      <c r="EK30" s="28" t="n">
        <v>0</v>
      </c>
      <c r="EL30" s="31" t="n">
        <v>0</v>
      </c>
      <c r="EM30" s="28" t="n">
        <v>0</v>
      </c>
      <c r="EN30" s="31" t="n">
        <v>0</v>
      </c>
      <c r="EO30" s="28" t="n">
        <v>0</v>
      </c>
      <c r="EP30" s="29" t="n">
        <f aca="false">EK30+EM30+EO30</f>
        <v>0</v>
      </c>
      <c r="EQ30" s="29" t="n">
        <f aca="false">EP30*1</f>
        <v>0</v>
      </c>
      <c r="ER30" s="31" t="n">
        <v>0</v>
      </c>
      <c r="ES30" s="28" t="n">
        <v>0</v>
      </c>
      <c r="ET30" s="31" t="n">
        <v>0</v>
      </c>
      <c r="EU30" s="28" t="n">
        <v>0</v>
      </c>
      <c r="EV30" s="31" t="n">
        <v>0</v>
      </c>
      <c r="EW30" s="28" t="n">
        <v>0</v>
      </c>
      <c r="EX30" s="29" t="n">
        <f aca="false">ES30+EU30+EW30</f>
        <v>0</v>
      </c>
      <c r="EY30" s="29" t="n">
        <f aca="false">EX30*1</f>
        <v>0</v>
      </c>
      <c r="EZ30" s="29" t="n">
        <f aca="false">K30+S30+AA30+AI30+AQ30+AY30+BG30+BO30+BO30+BW30+CE30+CM30+CU30+DC30+DK30+DS30+EA30+EI30+EQ30+EY30</f>
        <v>120</v>
      </c>
      <c r="FA30" s="32" t="n">
        <v>21</v>
      </c>
      <c r="FB30" s="33"/>
      <c r="FE30" s="34"/>
    </row>
    <row r="31" customFormat="false" ht="15" hidden="false" customHeight="false" outlineLevel="0" collapsed="false">
      <c r="A31" s="38" t="s">
        <v>93</v>
      </c>
      <c r="B31" s="38" t="s">
        <v>94</v>
      </c>
      <c r="C31" s="38" t="s">
        <v>95</v>
      </c>
      <c r="D31" s="27" t="n">
        <v>0</v>
      </c>
      <c r="E31" s="28" t="n">
        <v>0</v>
      </c>
      <c r="F31" s="27" t="n">
        <v>0</v>
      </c>
      <c r="G31" s="28" t="n">
        <v>0</v>
      </c>
      <c r="H31" s="27" t="n">
        <v>0</v>
      </c>
      <c r="I31" s="28" t="n">
        <v>0</v>
      </c>
      <c r="J31" s="29" t="n">
        <f aca="false">E31+G31+I31</f>
        <v>0</v>
      </c>
      <c r="K31" s="29" t="n">
        <f aca="false">J31</f>
        <v>0</v>
      </c>
      <c r="L31" s="27" t="n">
        <v>0</v>
      </c>
      <c r="M31" s="28" t="n">
        <v>0</v>
      </c>
      <c r="N31" s="27" t="n">
        <v>0</v>
      </c>
      <c r="O31" s="28" t="n">
        <v>0</v>
      </c>
      <c r="P31" s="27" t="n">
        <v>0</v>
      </c>
      <c r="Q31" s="28" t="n">
        <v>0</v>
      </c>
      <c r="R31" s="29" t="n">
        <f aca="false">M31+O31+Q31</f>
        <v>0</v>
      </c>
      <c r="S31" s="29" t="n">
        <f aca="false">R31</f>
        <v>0</v>
      </c>
      <c r="T31" s="27" t="n">
        <v>0</v>
      </c>
      <c r="U31" s="28" t="n">
        <v>0</v>
      </c>
      <c r="V31" s="27" t="n">
        <v>0</v>
      </c>
      <c r="W31" s="28" t="n">
        <v>0</v>
      </c>
      <c r="X31" s="27" t="n">
        <v>0</v>
      </c>
      <c r="Y31" s="28" t="n">
        <v>0</v>
      </c>
      <c r="Z31" s="29" t="n">
        <f aca="false">U31+W31+Y31</f>
        <v>0</v>
      </c>
      <c r="AA31" s="29" t="n">
        <f aca="false">Z31</f>
        <v>0</v>
      </c>
      <c r="AB31" s="27" t="n">
        <v>0</v>
      </c>
      <c r="AC31" s="28" t="n">
        <v>0</v>
      </c>
      <c r="AD31" s="27" t="n">
        <v>0</v>
      </c>
      <c r="AE31" s="30" t="n">
        <v>0</v>
      </c>
      <c r="AF31" s="27" t="n">
        <v>0</v>
      </c>
      <c r="AG31" s="28" t="n">
        <v>0</v>
      </c>
      <c r="AH31" s="29" t="n">
        <f aca="false">AC31+AE31+AG31</f>
        <v>0</v>
      </c>
      <c r="AI31" s="29" t="n">
        <f aca="false">AH31</f>
        <v>0</v>
      </c>
      <c r="AJ31" s="35" t="n">
        <v>0</v>
      </c>
      <c r="AK31" s="36" t="n">
        <v>0</v>
      </c>
      <c r="AL31" s="35" t="n">
        <v>0</v>
      </c>
      <c r="AM31" s="37" t="n">
        <v>0</v>
      </c>
      <c r="AN31" s="35" t="n">
        <v>0</v>
      </c>
      <c r="AO31" s="36" t="n">
        <v>0</v>
      </c>
      <c r="AP31" s="29" t="n">
        <f aca="false">AK31+AM31+AO31</f>
        <v>0</v>
      </c>
      <c r="AQ31" s="29" t="n">
        <f aca="false">AP31</f>
        <v>0</v>
      </c>
      <c r="AR31" s="35" t="n">
        <v>0</v>
      </c>
      <c r="AS31" s="36" t="n">
        <v>0</v>
      </c>
      <c r="AT31" s="35" t="n">
        <v>0</v>
      </c>
      <c r="AU31" s="37" t="n">
        <v>0</v>
      </c>
      <c r="AV31" s="35" t="n">
        <v>0</v>
      </c>
      <c r="AW31" s="36" t="n">
        <v>0</v>
      </c>
      <c r="AX31" s="29" t="n">
        <f aca="false">AS31+AU31+AW31</f>
        <v>0</v>
      </c>
      <c r="AY31" s="29" t="n">
        <f aca="false">AX31</f>
        <v>0</v>
      </c>
      <c r="AZ31" s="27" t="n">
        <v>0</v>
      </c>
      <c r="BA31" s="28" t="n">
        <v>0</v>
      </c>
      <c r="BB31" s="27" t="n">
        <v>0</v>
      </c>
      <c r="BC31" s="30" t="n">
        <v>0</v>
      </c>
      <c r="BD31" s="27" t="n">
        <v>0</v>
      </c>
      <c r="BE31" s="28" t="n">
        <v>0</v>
      </c>
      <c r="BF31" s="29" t="n">
        <f aca="false">BA31+BC31+BE31</f>
        <v>0</v>
      </c>
      <c r="BG31" s="29" t="n">
        <f aca="false">BF31</f>
        <v>0</v>
      </c>
      <c r="BH31" s="27" t="n">
        <v>0</v>
      </c>
      <c r="BI31" s="28" t="n">
        <v>0</v>
      </c>
      <c r="BJ31" s="27" t="n">
        <v>0</v>
      </c>
      <c r="BK31" s="30" t="n">
        <v>0</v>
      </c>
      <c r="BL31" s="27" t="n">
        <v>0</v>
      </c>
      <c r="BM31" s="28" t="n">
        <v>0</v>
      </c>
      <c r="BN31" s="29" t="n">
        <f aca="false">BI31+BK31+BM31</f>
        <v>0</v>
      </c>
      <c r="BO31" s="29" t="n">
        <f aca="false">BN31</f>
        <v>0</v>
      </c>
      <c r="BP31" s="27" t="n">
        <v>0</v>
      </c>
      <c r="BQ31" s="28" t="n">
        <v>0</v>
      </c>
      <c r="BR31" s="27" t="n">
        <v>0</v>
      </c>
      <c r="BS31" s="30" t="n">
        <v>0</v>
      </c>
      <c r="BT31" s="27" t="n">
        <v>0</v>
      </c>
      <c r="BU31" s="28" t="n">
        <v>0</v>
      </c>
      <c r="BV31" s="29" t="n">
        <f aca="false">BQ31+BS31+BU31</f>
        <v>0</v>
      </c>
      <c r="BW31" s="29" t="n">
        <f aca="false">BV31</f>
        <v>0</v>
      </c>
      <c r="BX31" s="27" t="n">
        <v>1</v>
      </c>
      <c r="BY31" s="28" t="n">
        <v>20</v>
      </c>
      <c r="BZ31" s="27" t="n">
        <v>1</v>
      </c>
      <c r="CA31" s="30" t="n">
        <v>20</v>
      </c>
      <c r="CB31" s="27" t="n">
        <v>1</v>
      </c>
      <c r="CC31" s="28" t="n">
        <v>20</v>
      </c>
      <c r="CD31" s="29" t="n">
        <f aca="false">BY31+CA31+CC31</f>
        <v>60</v>
      </c>
      <c r="CE31" s="29" t="n">
        <f aca="false">CD31*2</f>
        <v>120</v>
      </c>
      <c r="CF31" s="27" t="n">
        <v>0</v>
      </c>
      <c r="CG31" s="28" t="n">
        <v>0</v>
      </c>
      <c r="CH31" s="27" t="n">
        <v>0</v>
      </c>
      <c r="CI31" s="30" t="n">
        <v>0</v>
      </c>
      <c r="CJ31" s="27" t="n">
        <v>0</v>
      </c>
      <c r="CK31" s="28" t="n">
        <v>0</v>
      </c>
      <c r="CL31" s="29" t="n">
        <f aca="false">CG31+CI31+CK31</f>
        <v>0</v>
      </c>
      <c r="CM31" s="29" t="n">
        <f aca="false">CL31*1</f>
        <v>0</v>
      </c>
      <c r="CN31" s="27" t="n">
        <v>0</v>
      </c>
      <c r="CO31" s="28" t="n">
        <v>0</v>
      </c>
      <c r="CP31" s="27" t="n">
        <v>0</v>
      </c>
      <c r="CQ31" s="30" t="n">
        <v>0</v>
      </c>
      <c r="CR31" s="27" t="n">
        <v>0</v>
      </c>
      <c r="CS31" s="28" t="n">
        <v>0</v>
      </c>
      <c r="CT31" s="29" t="n">
        <f aca="false">CO31+CQ31+CS31</f>
        <v>0</v>
      </c>
      <c r="CU31" s="29" t="n">
        <f aca="false">CT31*1</f>
        <v>0</v>
      </c>
      <c r="CV31" s="27" t="n">
        <v>0</v>
      </c>
      <c r="CW31" s="28" t="n">
        <v>0</v>
      </c>
      <c r="CX31" s="27" t="n">
        <v>0</v>
      </c>
      <c r="CY31" s="30" t="n">
        <v>0</v>
      </c>
      <c r="CZ31" s="27" t="n">
        <v>0</v>
      </c>
      <c r="DA31" s="28" t="n">
        <v>0</v>
      </c>
      <c r="DB31" s="29" t="n">
        <f aca="false">CW31+CY31+DA31</f>
        <v>0</v>
      </c>
      <c r="DC31" s="29" t="n">
        <f aca="false">DB31*1</f>
        <v>0</v>
      </c>
      <c r="DD31" s="27" t="n">
        <v>0</v>
      </c>
      <c r="DE31" s="28" t="n">
        <v>0</v>
      </c>
      <c r="DF31" s="27" t="n">
        <v>0</v>
      </c>
      <c r="DG31" s="30" t="n">
        <v>0</v>
      </c>
      <c r="DH31" s="27" t="n">
        <v>0</v>
      </c>
      <c r="DI31" s="28" t="n">
        <v>0</v>
      </c>
      <c r="DJ31" s="29" t="n">
        <f aca="false">DE31+DG31+DI31</f>
        <v>0</v>
      </c>
      <c r="DK31" s="29" t="n">
        <f aca="false">DJ31*1.5</f>
        <v>0</v>
      </c>
      <c r="DL31" s="27" t="n">
        <v>0</v>
      </c>
      <c r="DM31" s="28" t="n">
        <v>0</v>
      </c>
      <c r="DN31" s="27" t="n">
        <v>0</v>
      </c>
      <c r="DO31" s="28" t="n">
        <v>0</v>
      </c>
      <c r="DP31" s="27" t="n">
        <v>0</v>
      </c>
      <c r="DQ31" s="28" t="n">
        <v>0</v>
      </c>
      <c r="DR31" s="29" t="n">
        <f aca="false">DM31+DO31+DQ31</f>
        <v>0</v>
      </c>
      <c r="DS31" s="29" t="n">
        <f aca="false">DR31*1</f>
        <v>0</v>
      </c>
      <c r="DT31" s="27" t="n">
        <v>0</v>
      </c>
      <c r="DU31" s="28" t="n">
        <v>0</v>
      </c>
      <c r="DV31" s="27" t="n">
        <v>0</v>
      </c>
      <c r="DW31" s="28" t="n">
        <v>0</v>
      </c>
      <c r="DX31" s="27" t="n">
        <v>0</v>
      </c>
      <c r="DY31" s="28" t="n">
        <v>0</v>
      </c>
      <c r="DZ31" s="29" t="n">
        <f aca="false">DU31+DW31+DY31</f>
        <v>0</v>
      </c>
      <c r="EA31" s="29" t="n">
        <f aca="false">DZ31*1</f>
        <v>0</v>
      </c>
      <c r="EB31" s="27" t="n">
        <v>0</v>
      </c>
      <c r="EC31" s="28" t="n">
        <v>0</v>
      </c>
      <c r="ED31" s="27" t="n">
        <v>0</v>
      </c>
      <c r="EE31" s="28" t="n">
        <v>0</v>
      </c>
      <c r="EF31" s="27" t="n">
        <v>0</v>
      </c>
      <c r="EG31" s="28" t="n">
        <v>0</v>
      </c>
      <c r="EH31" s="29" t="n">
        <f aca="false">EC31+EE31+EG31</f>
        <v>0</v>
      </c>
      <c r="EI31" s="29" t="n">
        <f aca="false">EH31*1</f>
        <v>0</v>
      </c>
      <c r="EJ31" s="31" t="n">
        <v>0</v>
      </c>
      <c r="EK31" s="28" t="n">
        <v>0</v>
      </c>
      <c r="EL31" s="31" t="n">
        <v>0</v>
      </c>
      <c r="EM31" s="28" t="n">
        <v>0</v>
      </c>
      <c r="EN31" s="31" t="n">
        <v>0</v>
      </c>
      <c r="EO31" s="28" t="n">
        <v>0</v>
      </c>
      <c r="EP31" s="29" t="n">
        <f aca="false">EK31+EM31+EO31</f>
        <v>0</v>
      </c>
      <c r="EQ31" s="29" t="n">
        <f aca="false">EP31*1</f>
        <v>0</v>
      </c>
      <c r="ER31" s="31" t="n">
        <v>0</v>
      </c>
      <c r="ES31" s="28" t="n">
        <v>0</v>
      </c>
      <c r="ET31" s="31" t="n">
        <v>0</v>
      </c>
      <c r="EU31" s="28" t="n">
        <v>0</v>
      </c>
      <c r="EV31" s="31" t="n">
        <v>0</v>
      </c>
      <c r="EW31" s="28" t="n">
        <v>0</v>
      </c>
      <c r="EX31" s="29" t="n">
        <f aca="false">ES31+EU31+EW31</f>
        <v>0</v>
      </c>
      <c r="EY31" s="29" t="n">
        <f aca="false">EX31*1</f>
        <v>0</v>
      </c>
      <c r="EZ31" s="29" t="n">
        <f aca="false">K31+S31+AA31+AI31+AQ31+AY31+BG31+BO31+BO31+BW31+CE31+CM31+CU31+DC31+DK31+DS31+EA31+EI31+EQ31+EY31</f>
        <v>120</v>
      </c>
      <c r="FA31" s="32" t="n">
        <v>21</v>
      </c>
      <c r="FB31" s="33"/>
      <c r="FE31" s="34"/>
    </row>
    <row r="32" customFormat="false" ht="15" hidden="false" customHeight="false" outlineLevel="0" collapsed="false">
      <c r="A32" s="38" t="s">
        <v>96</v>
      </c>
      <c r="B32" s="38" t="s">
        <v>97</v>
      </c>
      <c r="C32" s="38" t="s">
        <v>47</v>
      </c>
      <c r="D32" s="27" t="n">
        <v>0</v>
      </c>
      <c r="E32" s="28" t="n">
        <v>0</v>
      </c>
      <c r="F32" s="27" t="n">
        <v>0</v>
      </c>
      <c r="G32" s="28" t="n">
        <v>0</v>
      </c>
      <c r="H32" s="27" t="n">
        <v>0</v>
      </c>
      <c r="I32" s="28" t="n">
        <v>0</v>
      </c>
      <c r="J32" s="29" t="n">
        <f aca="false">E32+G32+I32</f>
        <v>0</v>
      </c>
      <c r="K32" s="29" t="n">
        <f aca="false">J32</f>
        <v>0</v>
      </c>
      <c r="L32" s="27" t="n">
        <v>3</v>
      </c>
      <c r="M32" s="28" t="n">
        <v>12</v>
      </c>
      <c r="N32" s="27" t="n">
        <v>2</v>
      </c>
      <c r="O32" s="28" t="n">
        <v>14</v>
      </c>
      <c r="P32" s="27" t="n">
        <v>7</v>
      </c>
      <c r="Q32" s="28" t="n">
        <v>5</v>
      </c>
      <c r="R32" s="29" t="n">
        <f aca="false">M32+O32+Q32</f>
        <v>31</v>
      </c>
      <c r="S32" s="29" t="n">
        <f aca="false">R32</f>
        <v>31</v>
      </c>
      <c r="T32" s="27" t="n">
        <v>0</v>
      </c>
      <c r="U32" s="28" t="n">
        <v>0</v>
      </c>
      <c r="V32" s="27" t="n">
        <v>0</v>
      </c>
      <c r="W32" s="28" t="n">
        <v>0</v>
      </c>
      <c r="X32" s="27" t="n">
        <v>0</v>
      </c>
      <c r="Y32" s="28" t="n">
        <v>0</v>
      </c>
      <c r="Z32" s="29" t="n">
        <f aca="false">U32+W32+Y32</f>
        <v>0</v>
      </c>
      <c r="AA32" s="29" t="n">
        <f aca="false">Z32</f>
        <v>0</v>
      </c>
      <c r="AB32" s="27" t="n">
        <v>0</v>
      </c>
      <c r="AC32" s="28" t="n">
        <v>0</v>
      </c>
      <c r="AD32" s="27" t="n">
        <v>0</v>
      </c>
      <c r="AE32" s="30" t="n">
        <v>0</v>
      </c>
      <c r="AF32" s="27" t="n">
        <v>0</v>
      </c>
      <c r="AG32" s="28" t="n">
        <v>0</v>
      </c>
      <c r="AH32" s="29" t="n">
        <f aca="false">AC32+AE32+AG32</f>
        <v>0</v>
      </c>
      <c r="AI32" s="29" t="n">
        <f aca="false">AH32</f>
        <v>0</v>
      </c>
      <c r="AJ32" s="35" t="n">
        <v>0</v>
      </c>
      <c r="AK32" s="36" t="n">
        <v>0</v>
      </c>
      <c r="AL32" s="35" t="n">
        <v>0</v>
      </c>
      <c r="AM32" s="37" t="n">
        <v>0</v>
      </c>
      <c r="AN32" s="35" t="n">
        <v>0</v>
      </c>
      <c r="AO32" s="36" t="n">
        <v>0</v>
      </c>
      <c r="AP32" s="29" t="n">
        <f aca="false">AK32+AM32+AO32</f>
        <v>0</v>
      </c>
      <c r="AQ32" s="29" t="n">
        <f aca="false">AP32</f>
        <v>0</v>
      </c>
      <c r="AR32" s="35" t="n">
        <v>0</v>
      </c>
      <c r="AS32" s="36" t="n">
        <v>0</v>
      </c>
      <c r="AT32" s="35" t="n">
        <v>0</v>
      </c>
      <c r="AU32" s="37" t="n">
        <v>0</v>
      </c>
      <c r="AV32" s="35" t="n">
        <v>0</v>
      </c>
      <c r="AW32" s="36" t="n">
        <v>0</v>
      </c>
      <c r="AX32" s="29" t="n">
        <f aca="false">AS32+AU32+AW32</f>
        <v>0</v>
      </c>
      <c r="AY32" s="29" t="n">
        <f aca="false">AX32</f>
        <v>0</v>
      </c>
      <c r="AZ32" s="27" t="n">
        <v>0</v>
      </c>
      <c r="BA32" s="28" t="n">
        <v>0</v>
      </c>
      <c r="BB32" s="27" t="n">
        <v>0</v>
      </c>
      <c r="BC32" s="30" t="n">
        <v>0</v>
      </c>
      <c r="BD32" s="27" t="n">
        <v>0</v>
      </c>
      <c r="BE32" s="28" t="n">
        <v>0</v>
      </c>
      <c r="BF32" s="29" t="n">
        <f aca="false">BA32+BC32+BE32</f>
        <v>0</v>
      </c>
      <c r="BG32" s="29" t="n">
        <f aca="false">BF32</f>
        <v>0</v>
      </c>
      <c r="BH32" s="27" t="n">
        <v>0</v>
      </c>
      <c r="BI32" s="28" t="n">
        <v>0</v>
      </c>
      <c r="BJ32" s="27" t="n">
        <v>0</v>
      </c>
      <c r="BK32" s="30" t="n">
        <v>0</v>
      </c>
      <c r="BL32" s="27" t="n">
        <v>0</v>
      </c>
      <c r="BM32" s="28" t="n">
        <v>0</v>
      </c>
      <c r="BN32" s="29" t="n">
        <f aca="false">BI32+BK32+BM32</f>
        <v>0</v>
      </c>
      <c r="BO32" s="29" t="n">
        <f aca="false">BN32</f>
        <v>0</v>
      </c>
      <c r="BP32" s="27" t="n">
        <v>0</v>
      </c>
      <c r="BQ32" s="28" t="n">
        <v>0</v>
      </c>
      <c r="BR32" s="27" t="n">
        <v>0</v>
      </c>
      <c r="BS32" s="30" t="n">
        <v>0</v>
      </c>
      <c r="BT32" s="27" t="n">
        <v>0</v>
      </c>
      <c r="BU32" s="28" t="n">
        <v>0</v>
      </c>
      <c r="BV32" s="29" t="n">
        <f aca="false">BQ32+BS32+BU32</f>
        <v>0</v>
      </c>
      <c r="BW32" s="29" t="n">
        <f aca="false">BV32</f>
        <v>0</v>
      </c>
      <c r="BX32" s="27" t="n">
        <v>1</v>
      </c>
      <c r="BY32" s="28" t="n">
        <v>20</v>
      </c>
      <c r="BZ32" s="27" t="n">
        <v>1</v>
      </c>
      <c r="CA32" s="30" t="n">
        <v>20</v>
      </c>
      <c r="CB32" s="27" t="n">
        <v>0</v>
      </c>
      <c r="CC32" s="28" t="n">
        <v>0</v>
      </c>
      <c r="CD32" s="29" t="n">
        <f aca="false">BY32+CA32+CC32</f>
        <v>40</v>
      </c>
      <c r="CE32" s="29" t="n">
        <f aca="false">CD32*2</f>
        <v>80</v>
      </c>
      <c r="CF32" s="27" t="n">
        <v>0</v>
      </c>
      <c r="CG32" s="28" t="n">
        <v>0</v>
      </c>
      <c r="CH32" s="27" t="n">
        <v>0</v>
      </c>
      <c r="CI32" s="30" t="n">
        <v>0</v>
      </c>
      <c r="CJ32" s="27" t="n">
        <v>0</v>
      </c>
      <c r="CK32" s="28" t="n">
        <v>0</v>
      </c>
      <c r="CL32" s="29" t="n">
        <f aca="false">CG32+CI32+CK32</f>
        <v>0</v>
      </c>
      <c r="CM32" s="29" t="n">
        <f aca="false">CL32*1</f>
        <v>0</v>
      </c>
      <c r="CN32" s="27" t="n">
        <v>0</v>
      </c>
      <c r="CO32" s="28" t="n">
        <v>0</v>
      </c>
      <c r="CP32" s="27" t="n">
        <v>0</v>
      </c>
      <c r="CQ32" s="30" t="n">
        <v>0</v>
      </c>
      <c r="CR32" s="27" t="n">
        <v>0</v>
      </c>
      <c r="CS32" s="28" t="n">
        <v>0</v>
      </c>
      <c r="CT32" s="29" t="n">
        <f aca="false">CO32+CQ32+CS32</f>
        <v>0</v>
      </c>
      <c r="CU32" s="29" t="n">
        <f aca="false">CT32*1</f>
        <v>0</v>
      </c>
      <c r="CV32" s="27" t="n">
        <v>15</v>
      </c>
      <c r="CW32" s="28" t="n">
        <v>2</v>
      </c>
      <c r="CX32" s="27" t="n">
        <v>0</v>
      </c>
      <c r="CY32" s="30" t="n">
        <v>0</v>
      </c>
      <c r="CZ32" s="27" t="n">
        <v>0</v>
      </c>
      <c r="DA32" s="28" t="n">
        <v>0</v>
      </c>
      <c r="DB32" s="29" t="n">
        <f aca="false">CW32+CY32+DA32</f>
        <v>2</v>
      </c>
      <c r="DC32" s="29" t="n">
        <f aca="false">DB32*1</f>
        <v>2</v>
      </c>
      <c r="DD32" s="27" t="n">
        <v>0</v>
      </c>
      <c r="DE32" s="28" t="n">
        <v>0</v>
      </c>
      <c r="DF32" s="27" t="n">
        <v>0</v>
      </c>
      <c r="DG32" s="30" t="n">
        <v>0</v>
      </c>
      <c r="DH32" s="27" t="n">
        <v>0</v>
      </c>
      <c r="DI32" s="28" t="n">
        <v>0</v>
      </c>
      <c r="DJ32" s="29" t="n">
        <f aca="false">DE32+DG32+DI32</f>
        <v>0</v>
      </c>
      <c r="DK32" s="29" t="n">
        <f aca="false">DJ32*1.5</f>
        <v>0</v>
      </c>
      <c r="DL32" s="27" t="n">
        <v>0</v>
      </c>
      <c r="DM32" s="28" t="n">
        <v>0</v>
      </c>
      <c r="DN32" s="27" t="n">
        <v>0</v>
      </c>
      <c r="DO32" s="28" t="n">
        <v>0</v>
      </c>
      <c r="DP32" s="27" t="n">
        <v>0</v>
      </c>
      <c r="DQ32" s="28" t="n">
        <v>0</v>
      </c>
      <c r="DR32" s="29" t="n">
        <f aca="false">DM32+DO32+DQ32</f>
        <v>0</v>
      </c>
      <c r="DS32" s="29" t="n">
        <f aca="false">DR32*1</f>
        <v>0</v>
      </c>
      <c r="DT32" s="27" t="n">
        <v>0</v>
      </c>
      <c r="DU32" s="28" t="n">
        <v>0</v>
      </c>
      <c r="DV32" s="27" t="n">
        <v>0</v>
      </c>
      <c r="DW32" s="28" t="n">
        <v>0</v>
      </c>
      <c r="DX32" s="27" t="n">
        <v>0</v>
      </c>
      <c r="DY32" s="28" t="n">
        <v>0</v>
      </c>
      <c r="DZ32" s="29" t="n">
        <f aca="false">DU32+DW32+DY32</f>
        <v>0</v>
      </c>
      <c r="EA32" s="29" t="n">
        <f aca="false">DZ32*1</f>
        <v>0</v>
      </c>
      <c r="EB32" s="27" t="n">
        <v>0</v>
      </c>
      <c r="EC32" s="28" t="n">
        <v>0</v>
      </c>
      <c r="ED32" s="27" t="n">
        <v>0</v>
      </c>
      <c r="EE32" s="28" t="n">
        <v>0</v>
      </c>
      <c r="EF32" s="27" t="n">
        <v>0</v>
      </c>
      <c r="EG32" s="28" t="n">
        <v>0</v>
      </c>
      <c r="EH32" s="29" t="n">
        <f aca="false">EC32+EE32+EG32</f>
        <v>0</v>
      </c>
      <c r="EI32" s="29" t="n">
        <f aca="false">EH32*1</f>
        <v>0</v>
      </c>
      <c r="EJ32" s="31" t="n">
        <v>0</v>
      </c>
      <c r="EK32" s="28" t="n">
        <v>0</v>
      </c>
      <c r="EL32" s="31" t="n">
        <v>0</v>
      </c>
      <c r="EM32" s="28" t="n">
        <v>0</v>
      </c>
      <c r="EN32" s="31" t="n">
        <v>0</v>
      </c>
      <c r="EO32" s="28" t="n">
        <v>0</v>
      </c>
      <c r="EP32" s="29" t="n">
        <f aca="false">EK32+EM32+EO32</f>
        <v>0</v>
      </c>
      <c r="EQ32" s="29" t="n">
        <f aca="false">EP32*1</f>
        <v>0</v>
      </c>
      <c r="ER32" s="31" t="n">
        <v>0</v>
      </c>
      <c r="ES32" s="28" t="n">
        <v>0</v>
      </c>
      <c r="ET32" s="31" t="n">
        <v>0</v>
      </c>
      <c r="EU32" s="28" t="n">
        <v>0</v>
      </c>
      <c r="EV32" s="31" t="n">
        <v>0</v>
      </c>
      <c r="EW32" s="28" t="n">
        <v>0</v>
      </c>
      <c r="EX32" s="29" t="n">
        <f aca="false">ES32+EU32+EW32</f>
        <v>0</v>
      </c>
      <c r="EY32" s="29" t="n">
        <f aca="false">EX32*1</f>
        <v>0</v>
      </c>
      <c r="EZ32" s="29" t="n">
        <f aca="false">K32+S32+AA32+AI32+AQ32+AY32+BG32+BO32+BO32+BW32+CE32+CM32+CU32+DC32+DK32+DS32+EA32+EI32+EQ32+EY32</f>
        <v>113</v>
      </c>
      <c r="FA32" s="32" t="n">
        <v>26</v>
      </c>
      <c r="FB32" s="33"/>
      <c r="FE32" s="34"/>
    </row>
    <row r="33" customFormat="false" ht="15" hidden="false" customHeight="false" outlineLevel="0" collapsed="false">
      <c r="A33" s="38" t="s">
        <v>98</v>
      </c>
      <c r="B33" s="38" t="s">
        <v>99</v>
      </c>
      <c r="C33" s="38" t="s">
        <v>47</v>
      </c>
      <c r="D33" s="27" t="n">
        <v>0</v>
      </c>
      <c r="E33" s="28" t="n">
        <v>0</v>
      </c>
      <c r="F33" s="27" t="n">
        <v>0</v>
      </c>
      <c r="G33" s="28" t="n">
        <v>0</v>
      </c>
      <c r="H33" s="27" t="n">
        <v>0</v>
      </c>
      <c r="I33" s="28" t="n">
        <v>0</v>
      </c>
      <c r="J33" s="29" t="n">
        <f aca="false">E33+G33+I33</f>
        <v>0</v>
      </c>
      <c r="K33" s="29" t="n">
        <f aca="false">J33</f>
        <v>0</v>
      </c>
      <c r="L33" s="27" t="n">
        <v>0</v>
      </c>
      <c r="M33" s="28" t="n">
        <v>0</v>
      </c>
      <c r="N33" s="27" t="n">
        <v>0</v>
      </c>
      <c r="O33" s="28" t="n">
        <v>0</v>
      </c>
      <c r="P33" s="27" t="n">
        <v>0</v>
      </c>
      <c r="Q33" s="28" t="n">
        <v>0</v>
      </c>
      <c r="R33" s="29" t="n">
        <f aca="false">M33+O33+Q33</f>
        <v>0</v>
      </c>
      <c r="S33" s="29" t="n">
        <f aca="false">R33</f>
        <v>0</v>
      </c>
      <c r="T33" s="27" t="n">
        <v>0</v>
      </c>
      <c r="U33" s="28" t="n">
        <v>0</v>
      </c>
      <c r="V33" s="27" t="n">
        <v>0</v>
      </c>
      <c r="W33" s="28" t="n">
        <v>0</v>
      </c>
      <c r="X33" s="27" t="n">
        <v>0</v>
      </c>
      <c r="Y33" s="28" t="n">
        <v>0</v>
      </c>
      <c r="Z33" s="29" t="n">
        <f aca="false">U33+W33+Y33</f>
        <v>0</v>
      </c>
      <c r="AA33" s="29" t="n">
        <f aca="false">Z33</f>
        <v>0</v>
      </c>
      <c r="AB33" s="27" t="n">
        <v>0</v>
      </c>
      <c r="AC33" s="28" t="n">
        <v>0</v>
      </c>
      <c r="AD33" s="27" t="n">
        <v>0</v>
      </c>
      <c r="AE33" s="30" t="n">
        <v>0</v>
      </c>
      <c r="AF33" s="27" t="n">
        <v>0</v>
      </c>
      <c r="AG33" s="28" t="n">
        <v>0</v>
      </c>
      <c r="AH33" s="29" t="n">
        <f aca="false">AC33+AE33+AG33</f>
        <v>0</v>
      </c>
      <c r="AI33" s="29" t="n">
        <f aca="false">AH33</f>
        <v>0</v>
      </c>
      <c r="AJ33" s="35" t="n">
        <v>0</v>
      </c>
      <c r="AK33" s="36" t="n">
        <v>0</v>
      </c>
      <c r="AL33" s="35" t="n">
        <v>0</v>
      </c>
      <c r="AM33" s="37" t="n">
        <v>0</v>
      </c>
      <c r="AN33" s="35" t="n">
        <v>0</v>
      </c>
      <c r="AO33" s="36" t="n">
        <v>0</v>
      </c>
      <c r="AP33" s="29" t="n">
        <f aca="false">AK33+AM33+AO33</f>
        <v>0</v>
      </c>
      <c r="AQ33" s="29" t="n">
        <f aca="false">AP33</f>
        <v>0</v>
      </c>
      <c r="AR33" s="35" t="n">
        <v>0</v>
      </c>
      <c r="AS33" s="36" t="n">
        <v>0</v>
      </c>
      <c r="AT33" s="35" t="n">
        <v>0</v>
      </c>
      <c r="AU33" s="37" t="n">
        <v>0</v>
      </c>
      <c r="AV33" s="35" t="n">
        <v>0</v>
      </c>
      <c r="AW33" s="36" t="n">
        <v>0</v>
      </c>
      <c r="AX33" s="29" t="n">
        <f aca="false">AS33+AU33+AW33</f>
        <v>0</v>
      </c>
      <c r="AY33" s="29" t="n">
        <f aca="false">AX33</f>
        <v>0</v>
      </c>
      <c r="AZ33" s="27" t="n">
        <v>0</v>
      </c>
      <c r="BA33" s="28" t="n">
        <v>0</v>
      </c>
      <c r="BB33" s="27" t="n">
        <v>0</v>
      </c>
      <c r="BC33" s="30" t="n">
        <v>0</v>
      </c>
      <c r="BD33" s="27" t="n">
        <v>0</v>
      </c>
      <c r="BE33" s="28" t="n">
        <v>0</v>
      </c>
      <c r="BF33" s="29" t="n">
        <f aca="false">BA33+BC33+BE33</f>
        <v>0</v>
      </c>
      <c r="BG33" s="29" t="n">
        <f aca="false">BF33</f>
        <v>0</v>
      </c>
      <c r="BH33" s="27" t="n">
        <v>0</v>
      </c>
      <c r="BI33" s="28" t="n">
        <v>0</v>
      </c>
      <c r="BJ33" s="27" t="n">
        <v>0</v>
      </c>
      <c r="BK33" s="30" t="n">
        <v>0</v>
      </c>
      <c r="BL33" s="27" t="n">
        <v>0</v>
      </c>
      <c r="BM33" s="28" t="n">
        <v>0</v>
      </c>
      <c r="BN33" s="29" t="n">
        <f aca="false">BI33+BK33+BM33</f>
        <v>0</v>
      </c>
      <c r="BO33" s="29" t="n">
        <f aca="false">BN33</f>
        <v>0</v>
      </c>
      <c r="BP33" s="27" t="n">
        <v>0</v>
      </c>
      <c r="BQ33" s="28" t="n">
        <v>0</v>
      </c>
      <c r="BR33" s="27" t="n">
        <v>2</v>
      </c>
      <c r="BS33" s="30" t="n">
        <v>17</v>
      </c>
      <c r="BT33" s="27" t="n">
        <v>0</v>
      </c>
      <c r="BU33" s="28" t="n">
        <v>0</v>
      </c>
      <c r="BV33" s="29" t="n">
        <f aca="false">BQ33+BS33+BU33</f>
        <v>17</v>
      </c>
      <c r="BW33" s="29" t="n">
        <f aca="false">BV33</f>
        <v>17</v>
      </c>
      <c r="BX33" s="27" t="n">
        <v>1</v>
      </c>
      <c r="BY33" s="28" t="n">
        <v>20</v>
      </c>
      <c r="BZ33" s="27" t="n">
        <v>1</v>
      </c>
      <c r="CA33" s="30" t="n">
        <v>20</v>
      </c>
      <c r="CB33" s="27" t="n">
        <v>0</v>
      </c>
      <c r="CC33" s="28" t="n">
        <v>0</v>
      </c>
      <c r="CD33" s="29" t="n">
        <f aca="false">BY33+CA33+CC33</f>
        <v>40</v>
      </c>
      <c r="CE33" s="29" t="n">
        <f aca="false">CD33*2</f>
        <v>80</v>
      </c>
      <c r="CF33" s="27" t="n">
        <v>0</v>
      </c>
      <c r="CG33" s="28" t="n">
        <v>0</v>
      </c>
      <c r="CH33" s="27" t="n">
        <v>0</v>
      </c>
      <c r="CI33" s="30" t="n">
        <v>0</v>
      </c>
      <c r="CJ33" s="27" t="n">
        <v>0</v>
      </c>
      <c r="CK33" s="28" t="n">
        <v>0</v>
      </c>
      <c r="CL33" s="29" t="n">
        <f aca="false">CG33+CI33+CK33</f>
        <v>0</v>
      </c>
      <c r="CM33" s="29" t="n">
        <f aca="false">CL33*1</f>
        <v>0</v>
      </c>
      <c r="CN33" s="27" t="n">
        <v>0</v>
      </c>
      <c r="CO33" s="28" t="n">
        <v>0</v>
      </c>
      <c r="CP33" s="27" t="n">
        <v>0</v>
      </c>
      <c r="CQ33" s="30" t="n">
        <v>0</v>
      </c>
      <c r="CR33" s="27" t="n">
        <v>0</v>
      </c>
      <c r="CS33" s="28" t="n">
        <v>0</v>
      </c>
      <c r="CT33" s="29" t="n">
        <f aca="false">CO33+CQ33+CS33</f>
        <v>0</v>
      </c>
      <c r="CU33" s="29" t="n">
        <f aca="false">CT33*1</f>
        <v>0</v>
      </c>
      <c r="CV33" s="27" t="n">
        <v>11</v>
      </c>
      <c r="CW33" s="28" t="n">
        <v>0</v>
      </c>
      <c r="CX33" s="27" t="n">
        <v>5</v>
      </c>
      <c r="CY33" s="30" t="n">
        <v>12</v>
      </c>
      <c r="CZ33" s="27" t="n">
        <v>16</v>
      </c>
      <c r="DA33" s="28" t="n">
        <v>1</v>
      </c>
      <c r="DB33" s="29" t="n">
        <f aca="false">CW33+CY33+DA33</f>
        <v>13</v>
      </c>
      <c r="DC33" s="29" t="n">
        <f aca="false">DB33*1</f>
        <v>13</v>
      </c>
      <c r="DD33" s="27" t="n">
        <v>0</v>
      </c>
      <c r="DE33" s="28" t="n">
        <v>0</v>
      </c>
      <c r="DF33" s="27" t="n">
        <v>0</v>
      </c>
      <c r="DG33" s="30" t="n">
        <v>0</v>
      </c>
      <c r="DH33" s="27" t="n">
        <v>0</v>
      </c>
      <c r="DI33" s="28" t="n">
        <v>0</v>
      </c>
      <c r="DJ33" s="29" t="n">
        <f aca="false">DE33+DG33+DI33</f>
        <v>0</v>
      </c>
      <c r="DK33" s="29" t="n">
        <f aca="false">DJ33*1.5</f>
        <v>0</v>
      </c>
      <c r="DL33" s="27" t="n">
        <v>0</v>
      </c>
      <c r="DM33" s="28" t="n">
        <v>0</v>
      </c>
      <c r="DN33" s="27" t="n">
        <v>0</v>
      </c>
      <c r="DO33" s="28" t="n">
        <v>0</v>
      </c>
      <c r="DP33" s="27" t="n">
        <v>0</v>
      </c>
      <c r="DQ33" s="28" t="n">
        <v>0</v>
      </c>
      <c r="DR33" s="29" t="n">
        <f aca="false">DM33+DO33+DQ33</f>
        <v>0</v>
      </c>
      <c r="DS33" s="29" t="n">
        <f aca="false">DR33*1</f>
        <v>0</v>
      </c>
      <c r="DT33" s="27" t="n">
        <v>0</v>
      </c>
      <c r="DU33" s="28" t="n">
        <v>0</v>
      </c>
      <c r="DV33" s="27" t="n">
        <v>0</v>
      </c>
      <c r="DW33" s="28" t="n">
        <v>0</v>
      </c>
      <c r="DX33" s="27" t="n">
        <v>0</v>
      </c>
      <c r="DY33" s="28" t="n">
        <v>0</v>
      </c>
      <c r="DZ33" s="29" t="n">
        <f aca="false">DU33+DW33+DY33</f>
        <v>0</v>
      </c>
      <c r="EA33" s="29" t="n">
        <f aca="false">DZ33*1</f>
        <v>0</v>
      </c>
      <c r="EB33" s="27" t="n">
        <v>0</v>
      </c>
      <c r="EC33" s="28" t="n">
        <v>0</v>
      </c>
      <c r="ED33" s="27" t="n">
        <v>0</v>
      </c>
      <c r="EE33" s="28" t="n">
        <v>0</v>
      </c>
      <c r="EF33" s="27" t="n">
        <v>0</v>
      </c>
      <c r="EG33" s="28" t="n">
        <v>0</v>
      </c>
      <c r="EH33" s="29" t="n">
        <f aca="false">EC33+EE33+EG33</f>
        <v>0</v>
      </c>
      <c r="EI33" s="29" t="n">
        <f aca="false">EH33*1</f>
        <v>0</v>
      </c>
      <c r="EJ33" s="31" t="n">
        <v>0</v>
      </c>
      <c r="EK33" s="28" t="n">
        <v>0</v>
      </c>
      <c r="EL33" s="31" t="n">
        <v>0</v>
      </c>
      <c r="EM33" s="28" t="n">
        <v>0</v>
      </c>
      <c r="EN33" s="31" t="n">
        <v>0</v>
      </c>
      <c r="EO33" s="28" t="n">
        <v>0</v>
      </c>
      <c r="EP33" s="29" t="n">
        <f aca="false">EK33+EM33+EO33</f>
        <v>0</v>
      </c>
      <c r="EQ33" s="29" t="n">
        <f aca="false">EP33*1</f>
        <v>0</v>
      </c>
      <c r="ER33" s="31" t="n">
        <v>0</v>
      </c>
      <c r="ES33" s="28" t="n">
        <v>0</v>
      </c>
      <c r="ET33" s="31" t="n">
        <v>0</v>
      </c>
      <c r="EU33" s="28" t="n">
        <v>0</v>
      </c>
      <c r="EV33" s="31" t="n">
        <v>0</v>
      </c>
      <c r="EW33" s="28" t="n">
        <v>0</v>
      </c>
      <c r="EX33" s="29" t="n">
        <f aca="false">ES33+EU33+EW33</f>
        <v>0</v>
      </c>
      <c r="EY33" s="29" t="n">
        <f aca="false">EX33*1</f>
        <v>0</v>
      </c>
      <c r="EZ33" s="29" t="n">
        <f aca="false">K33+S33+AA33+AI33+AQ33+AY33+BG33+BO33+BO33+BW33+CE33+CM33+CU33+DC33+DK33+DS33+EA33+EI33+EQ33+EY33</f>
        <v>110</v>
      </c>
      <c r="FA33" s="32" t="n">
        <v>27</v>
      </c>
      <c r="FB33" s="33"/>
      <c r="FE33" s="34"/>
    </row>
    <row r="34" customFormat="false" ht="15" hidden="false" customHeight="false" outlineLevel="0" collapsed="false">
      <c r="A34" s="38" t="s">
        <v>58</v>
      </c>
      <c r="B34" s="38" t="s">
        <v>100</v>
      </c>
      <c r="C34" s="38" t="s">
        <v>47</v>
      </c>
      <c r="D34" s="27" t="n">
        <v>0</v>
      </c>
      <c r="E34" s="28" t="n">
        <v>0</v>
      </c>
      <c r="F34" s="27" t="n">
        <v>0</v>
      </c>
      <c r="G34" s="28" t="n">
        <v>0</v>
      </c>
      <c r="H34" s="27" t="n">
        <v>0</v>
      </c>
      <c r="I34" s="28" t="n">
        <v>0</v>
      </c>
      <c r="J34" s="29" t="n">
        <f aca="false">E34+G34+I34</f>
        <v>0</v>
      </c>
      <c r="K34" s="29" t="n">
        <f aca="false">J34</f>
        <v>0</v>
      </c>
      <c r="L34" s="27" t="n">
        <v>0</v>
      </c>
      <c r="M34" s="28" t="n">
        <v>0</v>
      </c>
      <c r="N34" s="27" t="n">
        <v>0</v>
      </c>
      <c r="O34" s="28" t="n">
        <v>0</v>
      </c>
      <c r="P34" s="27" t="n">
        <v>0</v>
      </c>
      <c r="Q34" s="28" t="n">
        <v>0</v>
      </c>
      <c r="R34" s="29" t="n">
        <f aca="false">M34+O34+Q34</f>
        <v>0</v>
      </c>
      <c r="S34" s="29" t="n">
        <f aca="false">R34</f>
        <v>0</v>
      </c>
      <c r="T34" s="27" t="n">
        <v>0</v>
      </c>
      <c r="U34" s="28" t="n">
        <v>0</v>
      </c>
      <c r="V34" s="27" t="n">
        <v>0</v>
      </c>
      <c r="W34" s="28" t="n">
        <v>0</v>
      </c>
      <c r="X34" s="27" t="n">
        <v>0</v>
      </c>
      <c r="Y34" s="28" t="n">
        <v>0</v>
      </c>
      <c r="Z34" s="29" t="n">
        <f aca="false">U34+W34+Y34</f>
        <v>0</v>
      </c>
      <c r="AA34" s="29" t="n">
        <f aca="false">Z34</f>
        <v>0</v>
      </c>
      <c r="AB34" s="27" t="n">
        <v>0</v>
      </c>
      <c r="AC34" s="28" t="n">
        <v>0</v>
      </c>
      <c r="AD34" s="27" t="n">
        <v>0</v>
      </c>
      <c r="AE34" s="30" t="n">
        <v>0</v>
      </c>
      <c r="AF34" s="27" t="n">
        <v>0</v>
      </c>
      <c r="AG34" s="28" t="n">
        <v>0</v>
      </c>
      <c r="AH34" s="29" t="n">
        <f aca="false">AC34+AE34+AG34</f>
        <v>0</v>
      </c>
      <c r="AI34" s="29" t="n">
        <f aca="false">AH34</f>
        <v>0</v>
      </c>
      <c r="AJ34" s="35" t="n">
        <v>0</v>
      </c>
      <c r="AK34" s="36" t="n">
        <v>0</v>
      </c>
      <c r="AL34" s="35" t="n">
        <v>0</v>
      </c>
      <c r="AM34" s="37" t="n">
        <v>0</v>
      </c>
      <c r="AN34" s="35" t="n">
        <v>0</v>
      </c>
      <c r="AO34" s="36" t="n">
        <v>0</v>
      </c>
      <c r="AP34" s="29" t="n">
        <f aca="false">AK34+AM34+AO34</f>
        <v>0</v>
      </c>
      <c r="AQ34" s="29" t="n">
        <f aca="false">AP34</f>
        <v>0</v>
      </c>
      <c r="AR34" s="35" t="n">
        <v>0</v>
      </c>
      <c r="AS34" s="36" t="n">
        <v>0</v>
      </c>
      <c r="AT34" s="35" t="n">
        <v>0</v>
      </c>
      <c r="AU34" s="37" t="n">
        <v>0</v>
      </c>
      <c r="AV34" s="35" t="n">
        <v>0</v>
      </c>
      <c r="AW34" s="36" t="n">
        <v>0</v>
      </c>
      <c r="AX34" s="29" t="n">
        <f aca="false">AS34+AU34+AW34</f>
        <v>0</v>
      </c>
      <c r="AY34" s="29" t="n">
        <f aca="false">AX34</f>
        <v>0</v>
      </c>
      <c r="AZ34" s="27" t="n">
        <v>0</v>
      </c>
      <c r="BA34" s="28" t="n">
        <v>0</v>
      </c>
      <c r="BB34" s="27" t="n">
        <v>0</v>
      </c>
      <c r="BC34" s="30" t="n">
        <v>0</v>
      </c>
      <c r="BD34" s="27" t="n">
        <v>0</v>
      </c>
      <c r="BE34" s="28" t="n">
        <v>0</v>
      </c>
      <c r="BF34" s="29" t="n">
        <f aca="false">BA34+BC34+BE34</f>
        <v>0</v>
      </c>
      <c r="BG34" s="29" t="n">
        <f aca="false">BF34</f>
        <v>0</v>
      </c>
      <c r="BH34" s="27" t="n">
        <v>0</v>
      </c>
      <c r="BI34" s="28" t="n">
        <v>0</v>
      </c>
      <c r="BJ34" s="27" t="n">
        <v>0</v>
      </c>
      <c r="BK34" s="30" t="n">
        <v>0</v>
      </c>
      <c r="BL34" s="27" t="n">
        <v>0</v>
      </c>
      <c r="BM34" s="28" t="n">
        <v>0</v>
      </c>
      <c r="BN34" s="29" t="n">
        <f aca="false">BI34+BK34+BM34</f>
        <v>0</v>
      </c>
      <c r="BO34" s="29" t="n">
        <f aca="false">BN34</f>
        <v>0</v>
      </c>
      <c r="BP34" s="27" t="n">
        <v>0</v>
      </c>
      <c r="BQ34" s="28" t="n">
        <v>0</v>
      </c>
      <c r="BR34" s="27" t="n">
        <v>8</v>
      </c>
      <c r="BS34" s="30" t="n">
        <v>9</v>
      </c>
      <c r="BT34" s="27" t="n">
        <v>0</v>
      </c>
      <c r="BU34" s="28" t="n">
        <v>0</v>
      </c>
      <c r="BV34" s="29" t="n">
        <f aca="false">BQ34+BS34+BU34</f>
        <v>9</v>
      </c>
      <c r="BW34" s="29" t="n">
        <f aca="false">BV34</f>
        <v>9</v>
      </c>
      <c r="BX34" s="27" t="n">
        <v>0</v>
      </c>
      <c r="BY34" s="28" t="n">
        <v>0</v>
      </c>
      <c r="BZ34" s="27" t="n">
        <v>1</v>
      </c>
      <c r="CA34" s="30" t="n">
        <v>20</v>
      </c>
      <c r="CB34" s="27" t="n">
        <v>1</v>
      </c>
      <c r="CC34" s="28" t="n">
        <v>20</v>
      </c>
      <c r="CD34" s="29" t="n">
        <f aca="false">BY34+CA34+CC34</f>
        <v>40</v>
      </c>
      <c r="CE34" s="29" t="n">
        <f aca="false">CD34*2</f>
        <v>80</v>
      </c>
      <c r="CF34" s="27" t="n">
        <v>0</v>
      </c>
      <c r="CG34" s="28" t="n">
        <v>0</v>
      </c>
      <c r="CH34" s="27" t="n">
        <v>0</v>
      </c>
      <c r="CI34" s="30" t="n">
        <v>0</v>
      </c>
      <c r="CJ34" s="27" t="n">
        <v>0</v>
      </c>
      <c r="CK34" s="28" t="n">
        <v>0</v>
      </c>
      <c r="CL34" s="29" t="n">
        <f aca="false">CG34+CI34+CK34</f>
        <v>0</v>
      </c>
      <c r="CM34" s="29" t="n">
        <f aca="false">CL34*1</f>
        <v>0</v>
      </c>
      <c r="CN34" s="27" t="n">
        <v>0</v>
      </c>
      <c r="CO34" s="28" t="n">
        <v>0</v>
      </c>
      <c r="CP34" s="27" t="n">
        <v>0</v>
      </c>
      <c r="CQ34" s="30" t="n">
        <v>0</v>
      </c>
      <c r="CR34" s="27" t="n">
        <v>0</v>
      </c>
      <c r="CS34" s="28" t="n">
        <v>0</v>
      </c>
      <c r="CT34" s="29" t="n">
        <f aca="false">CO34+CQ34+CS34</f>
        <v>0</v>
      </c>
      <c r="CU34" s="29" t="n">
        <f aca="false">CT34*1</f>
        <v>0</v>
      </c>
      <c r="CV34" s="27" t="n">
        <v>14</v>
      </c>
      <c r="CW34" s="28" t="n">
        <v>3</v>
      </c>
      <c r="CX34" s="27" t="n">
        <v>9</v>
      </c>
      <c r="CY34" s="30" t="n">
        <v>8</v>
      </c>
      <c r="CZ34" s="27" t="n">
        <v>11</v>
      </c>
      <c r="DA34" s="28" t="n">
        <v>6</v>
      </c>
      <c r="DB34" s="29" t="n">
        <f aca="false">CW34+CY34+DA34</f>
        <v>17</v>
      </c>
      <c r="DC34" s="29" t="n">
        <f aca="false">DB34*1</f>
        <v>17</v>
      </c>
      <c r="DD34" s="27" t="n">
        <v>0</v>
      </c>
      <c r="DE34" s="28" t="n">
        <v>0</v>
      </c>
      <c r="DF34" s="27" t="n">
        <v>0</v>
      </c>
      <c r="DG34" s="30" t="n">
        <v>0</v>
      </c>
      <c r="DH34" s="27" t="n">
        <v>0</v>
      </c>
      <c r="DI34" s="28" t="n">
        <v>0</v>
      </c>
      <c r="DJ34" s="29" t="n">
        <f aca="false">DE34+DG34+DI34</f>
        <v>0</v>
      </c>
      <c r="DK34" s="29" t="n">
        <f aca="false">DJ34*1.5</f>
        <v>0</v>
      </c>
      <c r="DL34" s="27" t="n">
        <v>0</v>
      </c>
      <c r="DM34" s="28" t="n">
        <v>0</v>
      </c>
      <c r="DN34" s="27" t="n">
        <v>0</v>
      </c>
      <c r="DO34" s="28" t="n">
        <v>0</v>
      </c>
      <c r="DP34" s="27" t="n">
        <v>0</v>
      </c>
      <c r="DQ34" s="28" t="n">
        <v>0</v>
      </c>
      <c r="DR34" s="29" t="n">
        <f aca="false">DM34+DO34+DQ34</f>
        <v>0</v>
      </c>
      <c r="DS34" s="29" t="n">
        <f aca="false">DR34*1</f>
        <v>0</v>
      </c>
      <c r="DT34" s="27" t="n">
        <v>0</v>
      </c>
      <c r="DU34" s="28" t="n">
        <v>0</v>
      </c>
      <c r="DV34" s="27" t="n">
        <v>0</v>
      </c>
      <c r="DW34" s="28" t="n">
        <v>0</v>
      </c>
      <c r="DX34" s="27" t="n">
        <v>0</v>
      </c>
      <c r="DY34" s="28" t="n">
        <v>0</v>
      </c>
      <c r="DZ34" s="29" t="n">
        <f aca="false">DU34+DW34+DY34</f>
        <v>0</v>
      </c>
      <c r="EA34" s="29" t="n">
        <f aca="false">DZ34*1</f>
        <v>0</v>
      </c>
      <c r="EB34" s="27" t="n">
        <v>0</v>
      </c>
      <c r="EC34" s="28" t="n">
        <v>0</v>
      </c>
      <c r="ED34" s="27" t="n">
        <v>0</v>
      </c>
      <c r="EE34" s="28" t="n">
        <v>0</v>
      </c>
      <c r="EF34" s="27" t="n">
        <v>0</v>
      </c>
      <c r="EG34" s="28" t="n">
        <v>0</v>
      </c>
      <c r="EH34" s="29" t="n">
        <f aca="false">EC34+EE34+EG34</f>
        <v>0</v>
      </c>
      <c r="EI34" s="29" t="n">
        <f aca="false">EH34*1</f>
        <v>0</v>
      </c>
      <c r="EJ34" s="31" t="n">
        <v>0</v>
      </c>
      <c r="EK34" s="28" t="n">
        <v>0</v>
      </c>
      <c r="EL34" s="31" t="n">
        <v>0</v>
      </c>
      <c r="EM34" s="28" t="n">
        <v>0</v>
      </c>
      <c r="EN34" s="31" t="n">
        <v>0</v>
      </c>
      <c r="EO34" s="28" t="n">
        <v>0</v>
      </c>
      <c r="EP34" s="29" t="n">
        <f aca="false">EK34+EM34+EO34</f>
        <v>0</v>
      </c>
      <c r="EQ34" s="29" t="n">
        <f aca="false">EP34*1</f>
        <v>0</v>
      </c>
      <c r="ER34" s="31" t="n">
        <v>0</v>
      </c>
      <c r="ES34" s="28" t="n">
        <v>0</v>
      </c>
      <c r="ET34" s="31" t="n">
        <v>0</v>
      </c>
      <c r="EU34" s="28" t="n">
        <v>0</v>
      </c>
      <c r="EV34" s="31" t="n">
        <v>0</v>
      </c>
      <c r="EW34" s="28" t="n">
        <v>0</v>
      </c>
      <c r="EX34" s="29" t="n">
        <f aca="false">ES34+EU34+EW34</f>
        <v>0</v>
      </c>
      <c r="EY34" s="29" t="n">
        <f aca="false">EX34*1</f>
        <v>0</v>
      </c>
      <c r="EZ34" s="29" t="n">
        <f aca="false">K34+S34+AA34+AI34+AQ34+AY34+BG34+BO34+BO34+BW34+CE34+CM34+CU34+DC34+DK34+DS34+EA34+EI34+EQ34+EY34</f>
        <v>106</v>
      </c>
      <c r="FA34" s="32" t="n">
        <v>28</v>
      </c>
      <c r="FB34" s="33"/>
      <c r="FE34" s="34"/>
    </row>
    <row r="35" customFormat="false" ht="15" hidden="false" customHeight="false" outlineLevel="0" collapsed="false">
      <c r="A35" s="38" t="s">
        <v>101</v>
      </c>
      <c r="B35" s="38" t="s">
        <v>102</v>
      </c>
      <c r="C35" s="38" t="s">
        <v>47</v>
      </c>
      <c r="D35" s="27" t="n">
        <v>0</v>
      </c>
      <c r="E35" s="28" t="n">
        <v>0</v>
      </c>
      <c r="F35" s="27" t="n">
        <v>0</v>
      </c>
      <c r="G35" s="28" t="n">
        <v>0</v>
      </c>
      <c r="H35" s="27" t="n">
        <v>0</v>
      </c>
      <c r="I35" s="28" t="n">
        <v>0</v>
      </c>
      <c r="J35" s="29" t="n">
        <f aca="false">E35+G35+I35</f>
        <v>0</v>
      </c>
      <c r="K35" s="29" t="n">
        <f aca="false">J35</f>
        <v>0</v>
      </c>
      <c r="L35" s="27" t="n">
        <v>7</v>
      </c>
      <c r="M35" s="28" t="n">
        <v>7</v>
      </c>
      <c r="N35" s="27" t="n">
        <v>11</v>
      </c>
      <c r="O35" s="28" t="n">
        <v>3</v>
      </c>
      <c r="P35" s="27" t="n">
        <v>4</v>
      </c>
      <c r="Q35" s="28" t="n">
        <v>8</v>
      </c>
      <c r="R35" s="29" t="n">
        <f aca="false">M35+O35+Q35</f>
        <v>18</v>
      </c>
      <c r="S35" s="29" t="n">
        <f aca="false">R35</f>
        <v>18</v>
      </c>
      <c r="T35" s="27" t="n">
        <v>0</v>
      </c>
      <c r="U35" s="28" t="n">
        <v>0</v>
      </c>
      <c r="V35" s="27" t="n">
        <v>0</v>
      </c>
      <c r="W35" s="28" t="n">
        <v>0</v>
      </c>
      <c r="X35" s="27" t="n">
        <v>0</v>
      </c>
      <c r="Y35" s="28" t="n">
        <v>0</v>
      </c>
      <c r="Z35" s="29" t="n">
        <f aca="false">U35+W35+Y35</f>
        <v>0</v>
      </c>
      <c r="AA35" s="29" t="n">
        <f aca="false">Z35</f>
        <v>0</v>
      </c>
      <c r="AB35" s="27" t="n">
        <v>0</v>
      </c>
      <c r="AC35" s="28" t="n">
        <v>0</v>
      </c>
      <c r="AD35" s="27" t="n">
        <v>0</v>
      </c>
      <c r="AE35" s="30" t="n">
        <v>0</v>
      </c>
      <c r="AF35" s="27" t="n">
        <v>0</v>
      </c>
      <c r="AG35" s="28" t="n">
        <v>0</v>
      </c>
      <c r="AH35" s="29" t="n">
        <f aca="false">AC35+AE35+AG35</f>
        <v>0</v>
      </c>
      <c r="AI35" s="29" t="n">
        <f aca="false">AH35</f>
        <v>0</v>
      </c>
      <c r="AJ35" s="35" t="n">
        <v>0</v>
      </c>
      <c r="AK35" s="36" t="n">
        <v>0</v>
      </c>
      <c r="AL35" s="35" t="n">
        <v>0</v>
      </c>
      <c r="AM35" s="37" t="n">
        <v>0</v>
      </c>
      <c r="AN35" s="35" t="n">
        <v>0</v>
      </c>
      <c r="AO35" s="36" t="n">
        <v>0</v>
      </c>
      <c r="AP35" s="29" t="n">
        <f aca="false">AK35+AM35+AO35</f>
        <v>0</v>
      </c>
      <c r="AQ35" s="29" t="n">
        <f aca="false">AP35</f>
        <v>0</v>
      </c>
      <c r="AR35" s="35" t="n">
        <v>0</v>
      </c>
      <c r="AS35" s="36" t="n">
        <v>0</v>
      </c>
      <c r="AT35" s="35" t="n">
        <v>0</v>
      </c>
      <c r="AU35" s="37" t="n">
        <v>0</v>
      </c>
      <c r="AV35" s="35" t="n">
        <v>0</v>
      </c>
      <c r="AW35" s="36" t="n">
        <v>0</v>
      </c>
      <c r="AX35" s="29" t="n">
        <f aca="false">AS35+AU35+AW35</f>
        <v>0</v>
      </c>
      <c r="AY35" s="29" t="n">
        <f aca="false">AX35</f>
        <v>0</v>
      </c>
      <c r="AZ35" s="27" t="n">
        <v>0</v>
      </c>
      <c r="BA35" s="28" t="n">
        <v>0</v>
      </c>
      <c r="BB35" s="27" t="n">
        <v>0</v>
      </c>
      <c r="BC35" s="30" t="n">
        <v>0</v>
      </c>
      <c r="BD35" s="27" t="n">
        <v>0</v>
      </c>
      <c r="BE35" s="28" t="n">
        <v>0</v>
      </c>
      <c r="BF35" s="29" t="n">
        <f aca="false">BA35+BC35+BE35</f>
        <v>0</v>
      </c>
      <c r="BG35" s="29" t="n">
        <f aca="false">BF35</f>
        <v>0</v>
      </c>
      <c r="BH35" s="27" t="n">
        <v>0</v>
      </c>
      <c r="BI35" s="28" t="n">
        <v>0</v>
      </c>
      <c r="BJ35" s="27" t="n">
        <v>0</v>
      </c>
      <c r="BK35" s="30" t="n">
        <v>0</v>
      </c>
      <c r="BL35" s="27" t="n">
        <v>0</v>
      </c>
      <c r="BM35" s="28" t="n">
        <v>0</v>
      </c>
      <c r="BN35" s="29" t="n">
        <f aca="false">BI35+BK35+BM35</f>
        <v>0</v>
      </c>
      <c r="BO35" s="29" t="n">
        <f aca="false">BN35</f>
        <v>0</v>
      </c>
      <c r="BP35" s="27" t="n">
        <v>0</v>
      </c>
      <c r="BQ35" s="28" t="n">
        <v>0</v>
      </c>
      <c r="BR35" s="27" t="n">
        <v>0</v>
      </c>
      <c r="BS35" s="30" t="n">
        <v>0</v>
      </c>
      <c r="BT35" s="27" t="n">
        <v>0</v>
      </c>
      <c r="BU35" s="28" t="n">
        <v>0</v>
      </c>
      <c r="BV35" s="29" t="n">
        <f aca="false">BQ35+BS35+BU35</f>
        <v>0</v>
      </c>
      <c r="BW35" s="29" t="n">
        <f aca="false">BV35</f>
        <v>0</v>
      </c>
      <c r="BX35" s="27" t="n">
        <v>1</v>
      </c>
      <c r="BY35" s="28" t="n">
        <v>20</v>
      </c>
      <c r="BZ35" s="27" t="n">
        <v>0</v>
      </c>
      <c r="CA35" s="30" t="n">
        <v>0</v>
      </c>
      <c r="CB35" s="27" t="n">
        <v>1</v>
      </c>
      <c r="CC35" s="28" t="n">
        <v>20</v>
      </c>
      <c r="CD35" s="29" t="n">
        <f aca="false">BY35+CA35+CC35</f>
        <v>40</v>
      </c>
      <c r="CE35" s="29" t="n">
        <f aca="false">CD35*2</f>
        <v>80</v>
      </c>
      <c r="CF35" s="27" t="n">
        <v>0</v>
      </c>
      <c r="CG35" s="28" t="n">
        <v>0</v>
      </c>
      <c r="CH35" s="27" t="n">
        <v>0</v>
      </c>
      <c r="CI35" s="30" t="n">
        <v>0</v>
      </c>
      <c r="CJ35" s="27" t="n">
        <v>0</v>
      </c>
      <c r="CK35" s="28" t="n">
        <v>0</v>
      </c>
      <c r="CL35" s="29" t="n">
        <f aca="false">CG35+CI35+CK35</f>
        <v>0</v>
      </c>
      <c r="CM35" s="29" t="n">
        <f aca="false">CL35*1</f>
        <v>0</v>
      </c>
      <c r="CN35" s="27" t="n">
        <v>0</v>
      </c>
      <c r="CO35" s="28" t="n">
        <v>0</v>
      </c>
      <c r="CP35" s="27" t="n">
        <v>0</v>
      </c>
      <c r="CQ35" s="30" t="n">
        <v>0</v>
      </c>
      <c r="CR35" s="27" t="n">
        <v>0</v>
      </c>
      <c r="CS35" s="28" t="n">
        <v>0</v>
      </c>
      <c r="CT35" s="29" t="n">
        <f aca="false">CO35+CQ35+CS35</f>
        <v>0</v>
      </c>
      <c r="CU35" s="29" t="n">
        <f aca="false">CT35*1</f>
        <v>0</v>
      </c>
      <c r="CV35" s="27" t="n">
        <v>0</v>
      </c>
      <c r="CW35" s="28" t="n">
        <v>0</v>
      </c>
      <c r="CX35" s="27" t="n">
        <v>0</v>
      </c>
      <c r="CY35" s="30" t="n">
        <v>0</v>
      </c>
      <c r="CZ35" s="27" t="n">
        <v>0</v>
      </c>
      <c r="DA35" s="28" t="n">
        <v>0</v>
      </c>
      <c r="DB35" s="29" t="n">
        <f aca="false">CW35+CY35+DA35</f>
        <v>0</v>
      </c>
      <c r="DC35" s="29" t="n">
        <f aca="false">DB35*1</f>
        <v>0</v>
      </c>
      <c r="DD35" s="27" t="n">
        <v>0</v>
      </c>
      <c r="DE35" s="28" t="n">
        <v>0</v>
      </c>
      <c r="DF35" s="27" t="n">
        <v>0</v>
      </c>
      <c r="DG35" s="30" t="n">
        <v>0</v>
      </c>
      <c r="DH35" s="27" t="n">
        <v>0</v>
      </c>
      <c r="DI35" s="28" t="n">
        <v>0</v>
      </c>
      <c r="DJ35" s="29" t="n">
        <f aca="false">DE35+DG35+DI35</f>
        <v>0</v>
      </c>
      <c r="DK35" s="29" t="n">
        <f aca="false">DJ35*1.5</f>
        <v>0</v>
      </c>
      <c r="DL35" s="27" t="n">
        <v>0</v>
      </c>
      <c r="DM35" s="28" t="n">
        <v>0</v>
      </c>
      <c r="DN35" s="27" t="n">
        <v>0</v>
      </c>
      <c r="DO35" s="28" t="n">
        <v>0</v>
      </c>
      <c r="DP35" s="27" t="n">
        <v>0</v>
      </c>
      <c r="DQ35" s="28" t="n">
        <v>0</v>
      </c>
      <c r="DR35" s="29" t="n">
        <f aca="false">DM35+DO35+DQ35</f>
        <v>0</v>
      </c>
      <c r="DS35" s="29" t="n">
        <f aca="false">DR35*1</f>
        <v>0</v>
      </c>
      <c r="DT35" s="27" t="n">
        <v>0</v>
      </c>
      <c r="DU35" s="28" t="n">
        <v>0</v>
      </c>
      <c r="DV35" s="27" t="n">
        <v>0</v>
      </c>
      <c r="DW35" s="28" t="n">
        <v>0</v>
      </c>
      <c r="DX35" s="27" t="n">
        <v>0</v>
      </c>
      <c r="DY35" s="28" t="n">
        <v>0</v>
      </c>
      <c r="DZ35" s="29" t="n">
        <f aca="false">DU35+DW35+DY35</f>
        <v>0</v>
      </c>
      <c r="EA35" s="29" t="n">
        <f aca="false">DZ35*1</f>
        <v>0</v>
      </c>
      <c r="EB35" s="27" t="n">
        <v>0</v>
      </c>
      <c r="EC35" s="28" t="n">
        <v>0</v>
      </c>
      <c r="ED35" s="27" t="n">
        <v>0</v>
      </c>
      <c r="EE35" s="28" t="n">
        <v>0</v>
      </c>
      <c r="EF35" s="27" t="n">
        <v>0</v>
      </c>
      <c r="EG35" s="28" t="n">
        <v>0</v>
      </c>
      <c r="EH35" s="29" t="n">
        <f aca="false">EC35+EE35+EG35</f>
        <v>0</v>
      </c>
      <c r="EI35" s="29" t="n">
        <f aca="false">EH35*1</f>
        <v>0</v>
      </c>
      <c r="EJ35" s="31" t="n">
        <v>0</v>
      </c>
      <c r="EK35" s="28" t="n">
        <v>0</v>
      </c>
      <c r="EL35" s="31" t="n">
        <v>0</v>
      </c>
      <c r="EM35" s="28" t="n">
        <v>0</v>
      </c>
      <c r="EN35" s="31" t="n">
        <v>0</v>
      </c>
      <c r="EO35" s="28" t="n">
        <v>0</v>
      </c>
      <c r="EP35" s="29" t="n">
        <f aca="false">EK35+EM35+EO35</f>
        <v>0</v>
      </c>
      <c r="EQ35" s="29" t="n">
        <f aca="false">EP35*1</f>
        <v>0</v>
      </c>
      <c r="ER35" s="31" t="n">
        <v>0</v>
      </c>
      <c r="ES35" s="28" t="n">
        <v>0</v>
      </c>
      <c r="ET35" s="31" t="n">
        <v>0</v>
      </c>
      <c r="EU35" s="28" t="n">
        <v>0</v>
      </c>
      <c r="EV35" s="31" t="n">
        <v>0</v>
      </c>
      <c r="EW35" s="28" t="n">
        <v>0</v>
      </c>
      <c r="EX35" s="29" t="n">
        <f aca="false">ES35+EU35+EW35</f>
        <v>0</v>
      </c>
      <c r="EY35" s="29" t="n">
        <f aca="false">EX35*1</f>
        <v>0</v>
      </c>
      <c r="EZ35" s="29" t="n">
        <f aca="false">K35+S35+AA35+AI35+AQ35+AY35+BG35+BO35+BO35+BW35+CE35+CM35+CU35+DC35+DK35+DS35+EA35+EI35+EQ35+EY35</f>
        <v>98</v>
      </c>
      <c r="FA35" s="32" t="n">
        <v>29</v>
      </c>
      <c r="FB35" s="33"/>
      <c r="FE35" s="34"/>
    </row>
    <row r="36" customFormat="false" ht="15" hidden="false" customHeight="false" outlineLevel="0" collapsed="false">
      <c r="A36" s="38" t="s">
        <v>68</v>
      </c>
      <c r="B36" s="38" t="s">
        <v>103</v>
      </c>
      <c r="C36" s="38" t="s">
        <v>47</v>
      </c>
      <c r="D36" s="27" t="n">
        <v>0</v>
      </c>
      <c r="E36" s="28" t="n">
        <v>0</v>
      </c>
      <c r="F36" s="27" t="n">
        <v>0</v>
      </c>
      <c r="G36" s="28" t="n">
        <v>0</v>
      </c>
      <c r="H36" s="27" t="n">
        <v>0</v>
      </c>
      <c r="I36" s="28" t="n">
        <v>0</v>
      </c>
      <c r="J36" s="29" t="n">
        <f aca="false">E36+G36+I36</f>
        <v>0</v>
      </c>
      <c r="K36" s="29" t="n">
        <f aca="false">J36</f>
        <v>0</v>
      </c>
      <c r="L36" s="27" t="n">
        <v>0</v>
      </c>
      <c r="M36" s="28" t="n">
        <v>0</v>
      </c>
      <c r="N36" s="27" t="n">
        <v>0</v>
      </c>
      <c r="O36" s="28" t="n">
        <v>0</v>
      </c>
      <c r="P36" s="27" t="n">
        <v>0</v>
      </c>
      <c r="Q36" s="28" t="n">
        <v>0</v>
      </c>
      <c r="R36" s="29" t="n">
        <f aca="false">M36+O36+Q36</f>
        <v>0</v>
      </c>
      <c r="S36" s="29" t="n">
        <f aca="false">R36</f>
        <v>0</v>
      </c>
      <c r="T36" s="27" t="n">
        <v>0</v>
      </c>
      <c r="U36" s="28" t="n">
        <v>0</v>
      </c>
      <c r="V36" s="27" t="n">
        <v>0</v>
      </c>
      <c r="W36" s="28" t="n">
        <v>0</v>
      </c>
      <c r="X36" s="27" t="n">
        <v>0</v>
      </c>
      <c r="Y36" s="28" t="n">
        <v>0</v>
      </c>
      <c r="Z36" s="29" t="n">
        <f aca="false">U36+W36+Y36</f>
        <v>0</v>
      </c>
      <c r="AA36" s="29" t="n">
        <f aca="false">Z36</f>
        <v>0</v>
      </c>
      <c r="AB36" s="27" t="n">
        <v>0</v>
      </c>
      <c r="AC36" s="28" t="n">
        <v>0</v>
      </c>
      <c r="AD36" s="27" t="n">
        <v>0</v>
      </c>
      <c r="AE36" s="30" t="n">
        <v>0</v>
      </c>
      <c r="AF36" s="27" t="n">
        <v>0</v>
      </c>
      <c r="AG36" s="28" t="n">
        <v>0</v>
      </c>
      <c r="AH36" s="29" t="n">
        <f aca="false">AC36+AE36+AG36</f>
        <v>0</v>
      </c>
      <c r="AI36" s="29" t="n">
        <f aca="false">AH36</f>
        <v>0</v>
      </c>
      <c r="AJ36" s="35" t="n">
        <v>0</v>
      </c>
      <c r="AK36" s="36" t="n">
        <v>0</v>
      </c>
      <c r="AL36" s="35" t="n">
        <v>0</v>
      </c>
      <c r="AM36" s="37" t="n">
        <v>0</v>
      </c>
      <c r="AN36" s="35" t="n">
        <v>0</v>
      </c>
      <c r="AO36" s="36" t="n">
        <v>0</v>
      </c>
      <c r="AP36" s="29" t="n">
        <f aca="false">AK36+AM36+AO36</f>
        <v>0</v>
      </c>
      <c r="AQ36" s="29" t="n">
        <f aca="false">AP36</f>
        <v>0</v>
      </c>
      <c r="AR36" s="35" t="n">
        <v>0</v>
      </c>
      <c r="AS36" s="36" t="n">
        <v>0</v>
      </c>
      <c r="AT36" s="35" t="n">
        <v>0</v>
      </c>
      <c r="AU36" s="37" t="n">
        <v>0</v>
      </c>
      <c r="AV36" s="35" t="n">
        <v>0</v>
      </c>
      <c r="AW36" s="36" t="n">
        <v>0</v>
      </c>
      <c r="AX36" s="29" t="n">
        <f aca="false">AS36+AU36+AW36</f>
        <v>0</v>
      </c>
      <c r="AY36" s="29" t="n">
        <f aca="false">AX36</f>
        <v>0</v>
      </c>
      <c r="AZ36" s="27" t="n">
        <v>0</v>
      </c>
      <c r="BA36" s="28" t="n">
        <v>0</v>
      </c>
      <c r="BB36" s="27" t="n">
        <v>0</v>
      </c>
      <c r="BC36" s="30" t="n">
        <v>0</v>
      </c>
      <c r="BD36" s="27" t="n">
        <v>0</v>
      </c>
      <c r="BE36" s="28" t="n">
        <v>0</v>
      </c>
      <c r="BF36" s="29" t="n">
        <f aca="false">BA36+BC36+BE36</f>
        <v>0</v>
      </c>
      <c r="BG36" s="29" t="n">
        <f aca="false">BF36</f>
        <v>0</v>
      </c>
      <c r="BH36" s="27" t="n">
        <v>0</v>
      </c>
      <c r="BI36" s="28" t="n">
        <v>0</v>
      </c>
      <c r="BJ36" s="27" t="n">
        <v>0</v>
      </c>
      <c r="BK36" s="30" t="n">
        <v>0</v>
      </c>
      <c r="BL36" s="27" t="n">
        <v>0</v>
      </c>
      <c r="BM36" s="28" t="n">
        <v>0</v>
      </c>
      <c r="BN36" s="29" t="n">
        <f aca="false">BI36+BK36+BM36</f>
        <v>0</v>
      </c>
      <c r="BO36" s="29" t="n">
        <f aca="false">BN36</f>
        <v>0</v>
      </c>
      <c r="BP36" s="27" t="n">
        <v>2</v>
      </c>
      <c r="BQ36" s="28" t="n">
        <v>17</v>
      </c>
      <c r="BR36" s="27" t="n">
        <v>0</v>
      </c>
      <c r="BS36" s="30" t="n">
        <v>0</v>
      </c>
      <c r="BT36" s="27" t="n">
        <v>0</v>
      </c>
      <c r="BU36" s="28" t="n">
        <v>0</v>
      </c>
      <c r="BV36" s="29" t="n">
        <f aca="false">BQ36+BS36+BU36</f>
        <v>17</v>
      </c>
      <c r="BW36" s="29" t="n">
        <f aca="false">BV36</f>
        <v>17</v>
      </c>
      <c r="BX36" s="27" t="n">
        <v>1</v>
      </c>
      <c r="BY36" s="28" t="n">
        <v>20</v>
      </c>
      <c r="BZ36" s="27" t="n">
        <v>1</v>
      </c>
      <c r="CA36" s="30" t="n">
        <v>20</v>
      </c>
      <c r="CB36" s="27" t="n">
        <v>0</v>
      </c>
      <c r="CC36" s="28" t="n">
        <v>0</v>
      </c>
      <c r="CD36" s="29" t="n">
        <f aca="false">BY36+CA36+CC36</f>
        <v>40</v>
      </c>
      <c r="CE36" s="29" t="n">
        <f aca="false">CD36*2</f>
        <v>80</v>
      </c>
      <c r="CF36" s="27" t="n">
        <v>0</v>
      </c>
      <c r="CG36" s="28" t="n">
        <v>0</v>
      </c>
      <c r="CH36" s="27" t="n">
        <v>0</v>
      </c>
      <c r="CI36" s="30" t="n">
        <v>0</v>
      </c>
      <c r="CJ36" s="27" t="n">
        <v>0</v>
      </c>
      <c r="CK36" s="28" t="n">
        <v>0</v>
      </c>
      <c r="CL36" s="29" t="n">
        <f aca="false">CG36+CI36+CK36</f>
        <v>0</v>
      </c>
      <c r="CM36" s="29" t="n">
        <f aca="false">CL36*1</f>
        <v>0</v>
      </c>
      <c r="CN36" s="27" t="n">
        <v>0</v>
      </c>
      <c r="CO36" s="28" t="n">
        <v>0</v>
      </c>
      <c r="CP36" s="27" t="n">
        <v>0</v>
      </c>
      <c r="CQ36" s="30" t="n">
        <v>0</v>
      </c>
      <c r="CR36" s="27" t="n">
        <v>0</v>
      </c>
      <c r="CS36" s="28" t="n">
        <v>0</v>
      </c>
      <c r="CT36" s="29" t="n">
        <f aca="false">CO36+CQ36+CS36</f>
        <v>0</v>
      </c>
      <c r="CU36" s="29" t="n">
        <f aca="false">CT36*1</f>
        <v>0</v>
      </c>
      <c r="CV36" s="27" t="n">
        <v>0</v>
      </c>
      <c r="CW36" s="28" t="n">
        <v>0</v>
      </c>
      <c r="CX36" s="27" t="n">
        <v>0</v>
      </c>
      <c r="CY36" s="30" t="n">
        <v>0</v>
      </c>
      <c r="CZ36" s="27" t="n">
        <v>0</v>
      </c>
      <c r="DA36" s="28" t="n">
        <v>0</v>
      </c>
      <c r="DB36" s="29" t="n">
        <f aca="false">CW36+CY36+DA36</f>
        <v>0</v>
      </c>
      <c r="DC36" s="29" t="n">
        <f aca="false">DB36*1</f>
        <v>0</v>
      </c>
      <c r="DD36" s="27" t="n">
        <v>0</v>
      </c>
      <c r="DE36" s="28" t="n">
        <v>0</v>
      </c>
      <c r="DF36" s="27" t="n">
        <v>0</v>
      </c>
      <c r="DG36" s="30" t="n">
        <v>0</v>
      </c>
      <c r="DH36" s="27" t="n">
        <v>0</v>
      </c>
      <c r="DI36" s="28" t="n">
        <v>0</v>
      </c>
      <c r="DJ36" s="29" t="n">
        <f aca="false">DE36+DG36+DI36</f>
        <v>0</v>
      </c>
      <c r="DK36" s="29" t="n">
        <f aca="false">DJ36*1.5</f>
        <v>0</v>
      </c>
      <c r="DL36" s="27" t="n">
        <v>0</v>
      </c>
      <c r="DM36" s="28" t="n">
        <v>0</v>
      </c>
      <c r="DN36" s="27" t="n">
        <v>0</v>
      </c>
      <c r="DO36" s="28" t="n">
        <v>0</v>
      </c>
      <c r="DP36" s="27" t="n">
        <v>0</v>
      </c>
      <c r="DQ36" s="28" t="n">
        <v>0</v>
      </c>
      <c r="DR36" s="29" t="n">
        <f aca="false">DM36+DO36+DQ36</f>
        <v>0</v>
      </c>
      <c r="DS36" s="29" t="n">
        <f aca="false">DR36*1</f>
        <v>0</v>
      </c>
      <c r="DT36" s="27" t="n">
        <v>0</v>
      </c>
      <c r="DU36" s="28" t="n">
        <v>0</v>
      </c>
      <c r="DV36" s="27" t="n">
        <v>0</v>
      </c>
      <c r="DW36" s="28" t="n">
        <v>0</v>
      </c>
      <c r="DX36" s="27" t="n">
        <v>0</v>
      </c>
      <c r="DY36" s="28" t="n">
        <v>0</v>
      </c>
      <c r="DZ36" s="29" t="n">
        <f aca="false">DU36+DW36+DY36</f>
        <v>0</v>
      </c>
      <c r="EA36" s="29" t="n">
        <f aca="false">DZ36*1</f>
        <v>0</v>
      </c>
      <c r="EB36" s="27" t="n">
        <v>0</v>
      </c>
      <c r="EC36" s="28" t="n">
        <v>0</v>
      </c>
      <c r="ED36" s="27" t="n">
        <v>0</v>
      </c>
      <c r="EE36" s="28" t="n">
        <v>0</v>
      </c>
      <c r="EF36" s="27" t="n">
        <v>0</v>
      </c>
      <c r="EG36" s="28" t="n">
        <v>0</v>
      </c>
      <c r="EH36" s="29" t="n">
        <f aca="false">EC36+EE36+EG36</f>
        <v>0</v>
      </c>
      <c r="EI36" s="29" t="n">
        <f aca="false">EH36*1</f>
        <v>0</v>
      </c>
      <c r="EJ36" s="31" t="n">
        <v>0</v>
      </c>
      <c r="EK36" s="28" t="n">
        <v>0</v>
      </c>
      <c r="EL36" s="31" t="n">
        <v>0</v>
      </c>
      <c r="EM36" s="28" t="n">
        <v>0</v>
      </c>
      <c r="EN36" s="31" t="n">
        <v>0</v>
      </c>
      <c r="EO36" s="28" t="n">
        <v>0</v>
      </c>
      <c r="EP36" s="29" t="n">
        <f aca="false">EK36+EM36+EO36</f>
        <v>0</v>
      </c>
      <c r="EQ36" s="29" t="n">
        <f aca="false">EP36*1</f>
        <v>0</v>
      </c>
      <c r="ER36" s="31" t="n">
        <v>0</v>
      </c>
      <c r="ES36" s="28" t="n">
        <v>0</v>
      </c>
      <c r="ET36" s="31" t="n">
        <v>0</v>
      </c>
      <c r="EU36" s="28" t="n">
        <v>0</v>
      </c>
      <c r="EV36" s="31" t="n">
        <v>0</v>
      </c>
      <c r="EW36" s="28" t="n">
        <v>0</v>
      </c>
      <c r="EX36" s="29" t="n">
        <f aca="false">ES36+EU36+EW36</f>
        <v>0</v>
      </c>
      <c r="EY36" s="29" t="n">
        <f aca="false">EX36*1</f>
        <v>0</v>
      </c>
      <c r="EZ36" s="29" t="n">
        <f aca="false">K36+S36+AA36+AI36+AQ36+AY36+BG36+BO36+BO36+BW36+CE36+CM36+CU36+DC36+DK36+DS36+EA36+EI36+EQ36+EY36</f>
        <v>97</v>
      </c>
      <c r="FA36" s="32" t="n">
        <v>30</v>
      </c>
      <c r="FB36" s="33"/>
      <c r="FE36" s="34"/>
    </row>
    <row r="37" customFormat="false" ht="15" hidden="false" customHeight="false" outlineLevel="0" collapsed="false">
      <c r="A37" s="38" t="s">
        <v>104</v>
      </c>
      <c r="B37" s="38" t="s">
        <v>105</v>
      </c>
      <c r="C37" s="38" t="s">
        <v>106</v>
      </c>
      <c r="D37" s="27" t="n">
        <v>0</v>
      </c>
      <c r="E37" s="28" t="n">
        <v>0</v>
      </c>
      <c r="F37" s="27" t="n">
        <v>0</v>
      </c>
      <c r="G37" s="28" t="n">
        <v>0</v>
      </c>
      <c r="H37" s="27" t="n">
        <v>0</v>
      </c>
      <c r="I37" s="28" t="n">
        <v>0</v>
      </c>
      <c r="J37" s="29" t="n">
        <f aca="false">E37+G37+I37</f>
        <v>0</v>
      </c>
      <c r="K37" s="29" t="n">
        <f aca="false">J37</f>
        <v>0</v>
      </c>
      <c r="L37" s="27" t="n">
        <v>0</v>
      </c>
      <c r="M37" s="28" t="n">
        <v>0</v>
      </c>
      <c r="N37" s="27" t="n">
        <v>0</v>
      </c>
      <c r="O37" s="28" t="n">
        <v>0</v>
      </c>
      <c r="P37" s="27" t="n">
        <v>0</v>
      </c>
      <c r="Q37" s="28" t="n">
        <v>0</v>
      </c>
      <c r="R37" s="29" t="n">
        <f aca="false">M37+O37+Q37</f>
        <v>0</v>
      </c>
      <c r="S37" s="29" t="n">
        <f aca="false">R37</f>
        <v>0</v>
      </c>
      <c r="T37" s="27" t="n">
        <v>0</v>
      </c>
      <c r="U37" s="28" t="n">
        <v>0</v>
      </c>
      <c r="V37" s="27" t="n">
        <v>0</v>
      </c>
      <c r="W37" s="28" t="n">
        <v>0</v>
      </c>
      <c r="X37" s="27" t="n">
        <v>0</v>
      </c>
      <c r="Y37" s="28" t="n">
        <v>0</v>
      </c>
      <c r="Z37" s="29" t="n">
        <f aca="false">U37+W37+Y37</f>
        <v>0</v>
      </c>
      <c r="AA37" s="29" t="n">
        <f aca="false">Z37</f>
        <v>0</v>
      </c>
      <c r="AB37" s="27" t="n">
        <v>0</v>
      </c>
      <c r="AC37" s="28" t="n">
        <v>0</v>
      </c>
      <c r="AD37" s="27" t="n">
        <v>0</v>
      </c>
      <c r="AE37" s="30" t="n">
        <v>0</v>
      </c>
      <c r="AF37" s="27" t="n">
        <v>0</v>
      </c>
      <c r="AG37" s="28" t="n">
        <v>0</v>
      </c>
      <c r="AH37" s="29" t="n">
        <f aca="false">AC37+AE37+AG37</f>
        <v>0</v>
      </c>
      <c r="AI37" s="29" t="n">
        <f aca="false">AH37</f>
        <v>0</v>
      </c>
      <c r="AJ37" s="35" t="n">
        <v>0</v>
      </c>
      <c r="AK37" s="36" t="n">
        <v>0</v>
      </c>
      <c r="AL37" s="35" t="n">
        <v>0</v>
      </c>
      <c r="AM37" s="37" t="n">
        <v>0</v>
      </c>
      <c r="AN37" s="35" t="n">
        <v>0</v>
      </c>
      <c r="AO37" s="36" t="n">
        <v>0</v>
      </c>
      <c r="AP37" s="29" t="n">
        <f aca="false">AK37+AM37+AO37</f>
        <v>0</v>
      </c>
      <c r="AQ37" s="29" t="n">
        <f aca="false">AP37</f>
        <v>0</v>
      </c>
      <c r="AR37" s="35" t="n">
        <v>0</v>
      </c>
      <c r="AS37" s="36" t="n">
        <v>0</v>
      </c>
      <c r="AT37" s="35" t="n">
        <v>0</v>
      </c>
      <c r="AU37" s="37" t="n">
        <v>0</v>
      </c>
      <c r="AV37" s="35" t="n">
        <v>0</v>
      </c>
      <c r="AW37" s="36" t="n">
        <v>0</v>
      </c>
      <c r="AX37" s="29" t="n">
        <f aca="false">AS37+AU37+AW37</f>
        <v>0</v>
      </c>
      <c r="AY37" s="29" t="n">
        <f aca="false">AX37</f>
        <v>0</v>
      </c>
      <c r="AZ37" s="27" t="n">
        <v>0</v>
      </c>
      <c r="BA37" s="28" t="n">
        <v>0</v>
      </c>
      <c r="BB37" s="27" t="n">
        <v>0</v>
      </c>
      <c r="BC37" s="30" t="n">
        <v>0</v>
      </c>
      <c r="BD37" s="27" t="n">
        <v>0</v>
      </c>
      <c r="BE37" s="28" t="n">
        <v>0</v>
      </c>
      <c r="BF37" s="29" t="n">
        <f aca="false">BA37+BC37+BE37</f>
        <v>0</v>
      </c>
      <c r="BG37" s="29" t="n">
        <f aca="false">BF37</f>
        <v>0</v>
      </c>
      <c r="BH37" s="27" t="n">
        <v>5</v>
      </c>
      <c r="BI37" s="28" t="n">
        <v>12</v>
      </c>
      <c r="BJ37" s="27" t="n">
        <v>5</v>
      </c>
      <c r="BK37" s="30" t="n">
        <v>12</v>
      </c>
      <c r="BL37" s="27" t="n">
        <v>0</v>
      </c>
      <c r="BM37" s="28" t="n">
        <v>0</v>
      </c>
      <c r="BN37" s="29" t="n">
        <f aca="false">BI37+BK37+BM37</f>
        <v>24</v>
      </c>
      <c r="BO37" s="29" t="n">
        <f aca="false">BN37</f>
        <v>24</v>
      </c>
      <c r="BP37" s="27" t="n">
        <v>10</v>
      </c>
      <c r="BQ37" s="28" t="n">
        <v>7</v>
      </c>
      <c r="BR37" s="27" t="n">
        <v>3</v>
      </c>
      <c r="BS37" s="30" t="n">
        <v>15</v>
      </c>
      <c r="BT37" s="27" t="n">
        <v>0</v>
      </c>
      <c r="BU37" s="28" t="n">
        <v>0</v>
      </c>
      <c r="BV37" s="29" t="n">
        <f aca="false">BQ37+BS37+BU37</f>
        <v>22</v>
      </c>
      <c r="BW37" s="29" t="n">
        <f aca="false">BV37</f>
        <v>22</v>
      </c>
      <c r="BX37" s="27" t="n">
        <v>0</v>
      </c>
      <c r="BY37" s="28" t="n">
        <v>0</v>
      </c>
      <c r="BZ37" s="27" t="n">
        <v>0</v>
      </c>
      <c r="CA37" s="30" t="n">
        <v>0</v>
      </c>
      <c r="CB37" s="27" t="n">
        <v>0</v>
      </c>
      <c r="CC37" s="28" t="n">
        <v>0</v>
      </c>
      <c r="CD37" s="29" t="n">
        <f aca="false">BY37+CA37+CC37</f>
        <v>0</v>
      </c>
      <c r="CE37" s="29" t="n">
        <f aca="false">CD37*2</f>
        <v>0</v>
      </c>
      <c r="CF37" s="27" t="n">
        <v>0</v>
      </c>
      <c r="CG37" s="28" t="n">
        <v>0</v>
      </c>
      <c r="CH37" s="27" t="n">
        <v>0</v>
      </c>
      <c r="CI37" s="30" t="n">
        <v>0</v>
      </c>
      <c r="CJ37" s="27" t="n">
        <v>0</v>
      </c>
      <c r="CK37" s="28" t="n">
        <v>0</v>
      </c>
      <c r="CL37" s="29" t="n">
        <f aca="false">CG37+CI37+CK37</f>
        <v>0</v>
      </c>
      <c r="CM37" s="29" t="n">
        <f aca="false">CL37*1</f>
        <v>0</v>
      </c>
      <c r="CN37" s="27" t="n">
        <v>0</v>
      </c>
      <c r="CO37" s="28" t="n">
        <v>0</v>
      </c>
      <c r="CP37" s="27" t="n">
        <v>0</v>
      </c>
      <c r="CQ37" s="30" t="n">
        <v>0</v>
      </c>
      <c r="CR37" s="27" t="n">
        <v>0</v>
      </c>
      <c r="CS37" s="28" t="n">
        <v>0</v>
      </c>
      <c r="CT37" s="29" t="n">
        <f aca="false">CO37+CQ37+CS37</f>
        <v>0</v>
      </c>
      <c r="CU37" s="29" t="n">
        <f aca="false">CT37*1</f>
        <v>0</v>
      </c>
      <c r="CV37" s="27" t="n">
        <v>0</v>
      </c>
      <c r="CW37" s="28" t="n">
        <v>0</v>
      </c>
      <c r="CX37" s="27" t="n">
        <v>0</v>
      </c>
      <c r="CY37" s="30" t="n">
        <v>0</v>
      </c>
      <c r="CZ37" s="27" t="n">
        <v>0</v>
      </c>
      <c r="DA37" s="28" t="n">
        <v>0</v>
      </c>
      <c r="DB37" s="29" t="n">
        <f aca="false">CW37+CY37+DA37</f>
        <v>0</v>
      </c>
      <c r="DC37" s="29" t="n">
        <f aca="false">DB37*1</f>
        <v>0</v>
      </c>
      <c r="DD37" s="27" t="n">
        <v>0</v>
      </c>
      <c r="DE37" s="28" t="n">
        <v>0</v>
      </c>
      <c r="DF37" s="27" t="n">
        <v>0</v>
      </c>
      <c r="DG37" s="30" t="n">
        <v>0</v>
      </c>
      <c r="DH37" s="27" t="n">
        <v>0</v>
      </c>
      <c r="DI37" s="28" t="n">
        <v>0</v>
      </c>
      <c r="DJ37" s="29" t="n">
        <f aca="false">DE37+DG37+DI37</f>
        <v>0</v>
      </c>
      <c r="DK37" s="29" t="n">
        <f aca="false">DJ37*1.5</f>
        <v>0</v>
      </c>
      <c r="DL37" s="40" t="n">
        <v>11</v>
      </c>
      <c r="DM37" s="28" t="n">
        <v>1</v>
      </c>
      <c r="DN37" s="41" t="n">
        <v>2</v>
      </c>
      <c r="DO37" s="28" t="n">
        <v>17</v>
      </c>
      <c r="DP37" s="41" t="n">
        <v>10</v>
      </c>
      <c r="DQ37" s="28" t="n">
        <v>7</v>
      </c>
      <c r="DR37" s="29" t="n">
        <f aca="false">DM37+DO37+DQ37</f>
        <v>25</v>
      </c>
      <c r="DS37" s="29" t="n">
        <f aca="false">DR37*1</f>
        <v>25</v>
      </c>
      <c r="DT37" s="27" t="n">
        <v>0</v>
      </c>
      <c r="DU37" s="28" t="n">
        <v>0</v>
      </c>
      <c r="DV37" s="27" t="n">
        <v>0</v>
      </c>
      <c r="DW37" s="28" t="n">
        <v>0</v>
      </c>
      <c r="DX37" s="27" t="n">
        <v>0</v>
      </c>
      <c r="DY37" s="28" t="n">
        <v>0</v>
      </c>
      <c r="DZ37" s="29" t="n">
        <f aca="false">DU37+DW37+DY37</f>
        <v>0</v>
      </c>
      <c r="EA37" s="29" t="n">
        <f aca="false">DZ37*1</f>
        <v>0</v>
      </c>
      <c r="EB37" s="27" t="n">
        <v>0</v>
      </c>
      <c r="EC37" s="28" t="n">
        <v>0</v>
      </c>
      <c r="ED37" s="27" t="n">
        <v>0</v>
      </c>
      <c r="EE37" s="28" t="n">
        <v>0</v>
      </c>
      <c r="EF37" s="27" t="n">
        <v>0</v>
      </c>
      <c r="EG37" s="28" t="n">
        <v>0</v>
      </c>
      <c r="EH37" s="29" t="n">
        <f aca="false">EC37+EE37+EG37</f>
        <v>0</v>
      </c>
      <c r="EI37" s="29" t="n">
        <f aca="false">EH37*1</f>
        <v>0</v>
      </c>
      <c r="EJ37" s="31" t="n">
        <v>0</v>
      </c>
      <c r="EK37" s="28" t="n">
        <v>0</v>
      </c>
      <c r="EL37" s="31" t="n">
        <v>0</v>
      </c>
      <c r="EM37" s="28" t="n">
        <v>0</v>
      </c>
      <c r="EN37" s="31" t="n">
        <v>0</v>
      </c>
      <c r="EO37" s="28" t="n">
        <v>0</v>
      </c>
      <c r="EP37" s="29" t="n">
        <f aca="false">EK37+EM37+EO37</f>
        <v>0</v>
      </c>
      <c r="EQ37" s="29" t="n">
        <f aca="false">EP37*1</f>
        <v>0</v>
      </c>
      <c r="ER37" s="31" t="n">
        <v>0</v>
      </c>
      <c r="ES37" s="28" t="n">
        <v>0</v>
      </c>
      <c r="ET37" s="31" t="n">
        <v>0</v>
      </c>
      <c r="EU37" s="28" t="n">
        <v>0</v>
      </c>
      <c r="EV37" s="31" t="n">
        <v>0</v>
      </c>
      <c r="EW37" s="28" t="n">
        <v>0</v>
      </c>
      <c r="EX37" s="29" t="n">
        <f aca="false">ES37+EU37+EW37</f>
        <v>0</v>
      </c>
      <c r="EY37" s="29" t="n">
        <f aca="false">EX37*1</f>
        <v>0</v>
      </c>
      <c r="EZ37" s="29" t="n">
        <f aca="false">K37+S37+AA37+AI37+AQ37+AY37+BG37+BO37+BO37+BW37+CE37+CM37+CU37+DC37+DK37+DS37+EA37+EI37+EQ37+EY37</f>
        <v>95</v>
      </c>
      <c r="FA37" s="32" t="n">
        <v>31</v>
      </c>
      <c r="FB37" s="33"/>
      <c r="FE37" s="34"/>
    </row>
    <row r="38" customFormat="false" ht="15" hidden="false" customHeight="false" outlineLevel="0" collapsed="false">
      <c r="A38" s="38" t="s">
        <v>66</v>
      </c>
      <c r="B38" s="38" t="s">
        <v>107</v>
      </c>
      <c r="C38" s="38" t="s">
        <v>47</v>
      </c>
      <c r="D38" s="27" t="n">
        <v>0</v>
      </c>
      <c r="E38" s="28" t="n">
        <v>0</v>
      </c>
      <c r="F38" s="27" t="n">
        <v>0</v>
      </c>
      <c r="G38" s="28" t="n">
        <v>0</v>
      </c>
      <c r="H38" s="27" t="n">
        <v>0</v>
      </c>
      <c r="I38" s="28" t="n">
        <v>0</v>
      </c>
      <c r="J38" s="29" t="n">
        <f aca="false">E38+G38+I38</f>
        <v>0</v>
      </c>
      <c r="K38" s="29" t="n">
        <f aca="false">J38</f>
        <v>0</v>
      </c>
      <c r="L38" s="27" t="n">
        <v>0</v>
      </c>
      <c r="M38" s="28" t="n">
        <v>0</v>
      </c>
      <c r="N38" s="27" t="n">
        <v>0</v>
      </c>
      <c r="O38" s="28" t="n">
        <v>0</v>
      </c>
      <c r="P38" s="27" t="n">
        <v>0</v>
      </c>
      <c r="Q38" s="28" t="n">
        <v>0</v>
      </c>
      <c r="R38" s="29" t="n">
        <f aca="false">M38+O38+Q38</f>
        <v>0</v>
      </c>
      <c r="S38" s="29" t="n">
        <f aca="false">R38</f>
        <v>0</v>
      </c>
      <c r="T38" s="27" t="n">
        <v>0</v>
      </c>
      <c r="U38" s="28" t="n">
        <v>0</v>
      </c>
      <c r="V38" s="27" t="n">
        <v>0</v>
      </c>
      <c r="W38" s="28" t="n">
        <v>0</v>
      </c>
      <c r="X38" s="27" t="n">
        <v>0</v>
      </c>
      <c r="Y38" s="28" t="n">
        <v>0</v>
      </c>
      <c r="Z38" s="29" t="n">
        <f aca="false">U38+W38+Y38</f>
        <v>0</v>
      </c>
      <c r="AA38" s="29" t="n">
        <f aca="false">Z38</f>
        <v>0</v>
      </c>
      <c r="AB38" s="27" t="n">
        <v>0</v>
      </c>
      <c r="AC38" s="28" t="n">
        <v>0</v>
      </c>
      <c r="AD38" s="27" t="n">
        <v>0</v>
      </c>
      <c r="AE38" s="30" t="n">
        <v>0</v>
      </c>
      <c r="AF38" s="27" t="n">
        <v>0</v>
      </c>
      <c r="AG38" s="28" t="n">
        <v>0</v>
      </c>
      <c r="AH38" s="29" t="n">
        <f aca="false">AC38+AE38+AG38</f>
        <v>0</v>
      </c>
      <c r="AI38" s="29" t="n">
        <f aca="false">AH38</f>
        <v>0</v>
      </c>
      <c r="AJ38" s="35" t="n">
        <v>0</v>
      </c>
      <c r="AK38" s="36" t="n">
        <v>0</v>
      </c>
      <c r="AL38" s="35" t="n">
        <v>0</v>
      </c>
      <c r="AM38" s="37" t="n">
        <v>0</v>
      </c>
      <c r="AN38" s="35" t="n">
        <v>0</v>
      </c>
      <c r="AO38" s="36" t="n">
        <v>0</v>
      </c>
      <c r="AP38" s="29" t="n">
        <f aca="false">AK38+AM38+AO38</f>
        <v>0</v>
      </c>
      <c r="AQ38" s="29" t="n">
        <f aca="false">AP38</f>
        <v>0</v>
      </c>
      <c r="AR38" s="35" t="n">
        <v>0</v>
      </c>
      <c r="AS38" s="36" t="n">
        <v>0</v>
      </c>
      <c r="AT38" s="35" t="n">
        <v>0</v>
      </c>
      <c r="AU38" s="37" t="n">
        <v>0</v>
      </c>
      <c r="AV38" s="35" t="n">
        <v>0</v>
      </c>
      <c r="AW38" s="36" t="n">
        <v>0</v>
      </c>
      <c r="AX38" s="29" t="n">
        <f aca="false">AS38+AU38+AW38</f>
        <v>0</v>
      </c>
      <c r="AY38" s="29" t="n">
        <f aca="false">AX38</f>
        <v>0</v>
      </c>
      <c r="AZ38" s="27" t="n">
        <v>0</v>
      </c>
      <c r="BA38" s="28" t="n">
        <v>0</v>
      </c>
      <c r="BB38" s="27" t="n">
        <v>0</v>
      </c>
      <c r="BC38" s="30" t="n">
        <v>0</v>
      </c>
      <c r="BD38" s="27" t="n">
        <v>0</v>
      </c>
      <c r="BE38" s="28" t="n">
        <v>0</v>
      </c>
      <c r="BF38" s="29" t="n">
        <f aca="false">BA38+BC38+BE38</f>
        <v>0</v>
      </c>
      <c r="BG38" s="29" t="n">
        <f aca="false">BF38</f>
        <v>0</v>
      </c>
      <c r="BH38" s="27" t="n">
        <v>0</v>
      </c>
      <c r="BI38" s="28" t="n">
        <v>0</v>
      </c>
      <c r="BJ38" s="27" t="n">
        <v>0</v>
      </c>
      <c r="BK38" s="30" t="n">
        <v>0</v>
      </c>
      <c r="BL38" s="27" t="n">
        <v>0</v>
      </c>
      <c r="BM38" s="28" t="n">
        <v>0</v>
      </c>
      <c r="BN38" s="29" t="n">
        <f aca="false">BI38+BK38+BM38</f>
        <v>0</v>
      </c>
      <c r="BO38" s="29" t="n">
        <f aca="false">BN38</f>
        <v>0</v>
      </c>
      <c r="BP38" s="27" t="n">
        <v>15</v>
      </c>
      <c r="BQ38" s="28" t="n">
        <v>2</v>
      </c>
      <c r="BR38" s="27" t="n">
        <v>11</v>
      </c>
      <c r="BS38" s="30" t="n">
        <v>6</v>
      </c>
      <c r="BT38" s="27" t="n">
        <v>0</v>
      </c>
      <c r="BU38" s="28" t="n">
        <v>0</v>
      </c>
      <c r="BV38" s="29" t="n">
        <f aca="false">BQ38+BS38+BU38</f>
        <v>8</v>
      </c>
      <c r="BW38" s="29" t="n">
        <f aca="false">BV38</f>
        <v>8</v>
      </c>
      <c r="BX38" s="27" t="n">
        <v>1</v>
      </c>
      <c r="BY38" s="28" t="n">
        <v>20</v>
      </c>
      <c r="BZ38" s="27" t="n">
        <v>1</v>
      </c>
      <c r="CA38" s="30" t="n">
        <v>20</v>
      </c>
      <c r="CB38" s="27" t="n">
        <v>0</v>
      </c>
      <c r="CC38" s="28" t="n">
        <v>0</v>
      </c>
      <c r="CD38" s="29" t="n">
        <f aca="false">BY38+CA38+CC38</f>
        <v>40</v>
      </c>
      <c r="CE38" s="29" t="n">
        <f aca="false">CD38*2</f>
        <v>80</v>
      </c>
      <c r="CF38" s="27" t="n">
        <v>0</v>
      </c>
      <c r="CG38" s="28" t="n">
        <v>0</v>
      </c>
      <c r="CH38" s="27" t="n">
        <v>0</v>
      </c>
      <c r="CI38" s="30" t="n">
        <v>0</v>
      </c>
      <c r="CJ38" s="27" t="n">
        <v>0</v>
      </c>
      <c r="CK38" s="28" t="n">
        <v>0</v>
      </c>
      <c r="CL38" s="29" t="n">
        <f aca="false">CG38+CI38+CK38</f>
        <v>0</v>
      </c>
      <c r="CM38" s="29" t="n">
        <f aca="false">CL38*1</f>
        <v>0</v>
      </c>
      <c r="CN38" s="27" t="n">
        <v>0</v>
      </c>
      <c r="CO38" s="28" t="n">
        <v>0</v>
      </c>
      <c r="CP38" s="27" t="n">
        <v>0</v>
      </c>
      <c r="CQ38" s="30" t="n">
        <v>0</v>
      </c>
      <c r="CR38" s="27" t="n">
        <v>0</v>
      </c>
      <c r="CS38" s="28" t="n">
        <v>0</v>
      </c>
      <c r="CT38" s="29" t="n">
        <f aca="false">CO38+CQ38+CS38</f>
        <v>0</v>
      </c>
      <c r="CU38" s="29" t="n">
        <f aca="false">CT38*1</f>
        <v>0</v>
      </c>
      <c r="CV38" s="27" t="n">
        <v>0</v>
      </c>
      <c r="CW38" s="28" t="n">
        <v>0</v>
      </c>
      <c r="CX38" s="27" t="n">
        <v>0</v>
      </c>
      <c r="CY38" s="30" t="n">
        <v>0</v>
      </c>
      <c r="CZ38" s="27" t="n">
        <v>14</v>
      </c>
      <c r="DA38" s="28" t="n">
        <v>3</v>
      </c>
      <c r="DB38" s="29" t="n">
        <f aca="false">CW38+CY38+DA38</f>
        <v>3</v>
      </c>
      <c r="DC38" s="29" t="n">
        <f aca="false">DB38*1</f>
        <v>3</v>
      </c>
      <c r="DD38" s="27" t="n">
        <v>0</v>
      </c>
      <c r="DE38" s="28" t="n">
        <v>0</v>
      </c>
      <c r="DF38" s="27" t="n">
        <v>0</v>
      </c>
      <c r="DG38" s="30" t="n">
        <v>0</v>
      </c>
      <c r="DH38" s="27" t="n">
        <v>0</v>
      </c>
      <c r="DI38" s="28" t="n">
        <v>0</v>
      </c>
      <c r="DJ38" s="29" t="n">
        <f aca="false">DE38+DG38+DI38</f>
        <v>0</v>
      </c>
      <c r="DK38" s="29" t="n">
        <f aca="false">DJ38*1.5</f>
        <v>0</v>
      </c>
      <c r="DL38" s="27" t="n">
        <v>0</v>
      </c>
      <c r="DM38" s="28" t="n">
        <v>0</v>
      </c>
      <c r="DN38" s="27" t="n">
        <v>0</v>
      </c>
      <c r="DO38" s="28" t="n">
        <v>0</v>
      </c>
      <c r="DP38" s="27" t="n">
        <v>0</v>
      </c>
      <c r="DQ38" s="28" t="n">
        <v>0</v>
      </c>
      <c r="DR38" s="29" t="n">
        <f aca="false">DM38+DO38+DQ38</f>
        <v>0</v>
      </c>
      <c r="DS38" s="29" t="n">
        <f aca="false">DR38*1</f>
        <v>0</v>
      </c>
      <c r="DT38" s="27" t="n">
        <v>0</v>
      </c>
      <c r="DU38" s="28" t="n">
        <v>0</v>
      </c>
      <c r="DV38" s="27" t="n">
        <v>0</v>
      </c>
      <c r="DW38" s="28" t="n">
        <v>0</v>
      </c>
      <c r="DX38" s="27" t="n">
        <v>0</v>
      </c>
      <c r="DY38" s="28" t="n">
        <v>0</v>
      </c>
      <c r="DZ38" s="29" t="n">
        <f aca="false">DU38+DW38+DY38</f>
        <v>0</v>
      </c>
      <c r="EA38" s="29" t="n">
        <f aca="false">DZ38*1</f>
        <v>0</v>
      </c>
      <c r="EB38" s="27" t="n">
        <v>0</v>
      </c>
      <c r="EC38" s="28" t="n">
        <v>0</v>
      </c>
      <c r="ED38" s="27" t="n">
        <v>0</v>
      </c>
      <c r="EE38" s="28" t="n">
        <v>0</v>
      </c>
      <c r="EF38" s="27" t="n">
        <v>0</v>
      </c>
      <c r="EG38" s="28" t="n">
        <v>0</v>
      </c>
      <c r="EH38" s="29" t="n">
        <f aca="false">EC38+EE38+EG38</f>
        <v>0</v>
      </c>
      <c r="EI38" s="29" t="n">
        <f aca="false">EH38*1</f>
        <v>0</v>
      </c>
      <c r="EJ38" s="31" t="n">
        <v>0</v>
      </c>
      <c r="EK38" s="28" t="n">
        <v>0</v>
      </c>
      <c r="EL38" s="31" t="n">
        <v>0</v>
      </c>
      <c r="EM38" s="28" t="n">
        <v>0</v>
      </c>
      <c r="EN38" s="31" t="n">
        <v>0</v>
      </c>
      <c r="EO38" s="28" t="n">
        <v>0</v>
      </c>
      <c r="EP38" s="29" t="n">
        <f aca="false">EK38+EM38+EO38</f>
        <v>0</v>
      </c>
      <c r="EQ38" s="29" t="n">
        <f aca="false">EP38*1</f>
        <v>0</v>
      </c>
      <c r="ER38" s="31" t="n">
        <v>0</v>
      </c>
      <c r="ES38" s="28" t="n">
        <v>0</v>
      </c>
      <c r="ET38" s="31" t="n">
        <v>0</v>
      </c>
      <c r="EU38" s="28" t="n">
        <v>0</v>
      </c>
      <c r="EV38" s="31" t="n">
        <v>0</v>
      </c>
      <c r="EW38" s="28" t="n">
        <v>0</v>
      </c>
      <c r="EX38" s="29" t="n">
        <f aca="false">ES38+EU38+EW38</f>
        <v>0</v>
      </c>
      <c r="EY38" s="29" t="n">
        <f aca="false">EX38*1</f>
        <v>0</v>
      </c>
      <c r="EZ38" s="29" t="n">
        <f aca="false">K38+S38+AA38+AI38+AQ38+AY38+BG38+BO38+BO38+BW38+CE38+CM38+CU38+DC38+DK38+DS38+EA38+EI38+EQ38+EY38</f>
        <v>91</v>
      </c>
      <c r="FA38" s="32" t="n">
        <v>32</v>
      </c>
      <c r="FB38" s="33"/>
      <c r="FE38" s="34"/>
    </row>
    <row r="39" customFormat="false" ht="15" hidden="false" customHeight="false" outlineLevel="0" collapsed="false">
      <c r="A39" s="38" t="s">
        <v>108</v>
      </c>
      <c r="B39" s="38" t="s">
        <v>109</v>
      </c>
      <c r="C39" s="38" t="s">
        <v>47</v>
      </c>
      <c r="D39" s="27" t="n">
        <v>0</v>
      </c>
      <c r="E39" s="28" t="n">
        <v>0</v>
      </c>
      <c r="F39" s="27" t="n">
        <v>0</v>
      </c>
      <c r="G39" s="28" t="n">
        <v>0</v>
      </c>
      <c r="H39" s="27" t="n">
        <v>0</v>
      </c>
      <c r="I39" s="28" t="n">
        <v>0</v>
      </c>
      <c r="J39" s="29" t="n">
        <f aca="false">E39+G39+I39</f>
        <v>0</v>
      </c>
      <c r="K39" s="29" t="n">
        <f aca="false">J39</f>
        <v>0</v>
      </c>
      <c r="L39" s="27" t="n">
        <v>0</v>
      </c>
      <c r="M39" s="28" t="n">
        <v>0</v>
      </c>
      <c r="N39" s="27" t="n">
        <v>0</v>
      </c>
      <c r="O39" s="28" t="n">
        <v>0</v>
      </c>
      <c r="P39" s="27" t="n">
        <v>0</v>
      </c>
      <c r="Q39" s="28" t="n">
        <v>0</v>
      </c>
      <c r="R39" s="29" t="n">
        <f aca="false">M39+O39+Q39</f>
        <v>0</v>
      </c>
      <c r="S39" s="29" t="n">
        <f aca="false">R39</f>
        <v>0</v>
      </c>
      <c r="T39" s="27" t="n">
        <v>0</v>
      </c>
      <c r="U39" s="28" t="n">
        <v>0</v>
      </c>
      <c r="V39" s="27" t="n">
        <v>0</v>
      </c>
      <c r="W39" s="28" t="n">
        <v>0</v>
      </c>
      <c r="X39" s="27" t="n">
        <v>0</v>
      </c>
      <c r="Y39" s="28" t="n">
        <v>0</v>
      </c>
      <c r="Z39" s="29" t="n">
        <f aca="false">U39+W39+Y39</f>
        <v>0</v>
      </c>
      <c r="AA39" s="29" t="n">
        <f aca="false">Z39</f>
        <v>0</v>
      </c>
      <c r="AB39" s="27" t="n">
        <v>0</v>
      </c>
      <c r="AC39" s="28" t="n">
        <v>0</v>
      </c>
      <c r="AD39" s="27" t="n">
        <v>0</v>
      </c>
      <c r="AE39" s="30" t="n">
        <v>0</v>
      </c>
      <c r="AF39" s="27" t="n">
        <v>0</v>
      </c>
      <c r="AG39" s="28" t="n">
        <v>0</v>
      </c>
      <c r="AH39" s="29" t="n">
        <f aca="false">AC39+AE39+AG39</f>
        <v>0</v>
      </c>
      <c r="AI39" s="29" t="n">
        <f aca="false">AH39</f>
        <v>0</v>
      </c>
      <c r="AJ39" s="35" t="n">
        <v>0</v>
      </c>
      <c r="AK39" s="36" t="n">
        <v>0</v>
      </c>
      <c r="AL39" s="35" t="n">
        <v>0</v>
      </c>
      <c r="AM39" s="37" t="n">
        <v>0</v>
      </c>
      <c r="AN39" s="35" t="n">
        <v>0</v>
      </c>
      <c r="AO39" s="36" t="n">
        <v>0</v>
      </c>
      <c r="AP39" s="29" t="n">
        <f aca="false">AK39+AM39+AO39</f>
        <v>0</v>
      </c>
      <c r="AQ39" s="29" t="n">
        <f aca="false">AP39</f>
        <v>0</v>
      </c>
      <c r="AR39" s="35" t="n">
        <v>0</v>
      </c>
      <c r="AS39" s="36" t="n">
        <v>0</v>
      </c>
      <c r="AT39" s="35" t="n">
        <v>0</v>
      </c>
      <c r="AU39" s="37" t="n">
        <v>0</v>
      </c>
      <c r="AV39" s="35" t="n">
        <v>0</v>
      </c>
      <c r="AW39" s="36" t="n">
        <v>0</v>
      </c>
      <c r="AX39" s="29" t="n">
        <f aca="false">AS39+AU39+AW39</f>
        <v>0</v>
      </c>
      <c r="AY39" s="29" t="n">
        <f aca="false">AX39</f>
        <v>0</v>
      </c>
      <c r="AZ39" s="27" t="n">
        <v>0</v>
      </c>
      <c r="BA39" s="28" t="n">
        <v>0</v>
      </c>
      <c r="BB39" s="27" t="n">
        <v>0</v>
      </c>
      <c r="BC39" s="30" t="n">
        <v>0</v>
      </c>
      <c r="BD39" s="27" t="n">
        <v>0</v>
      </c>
      <c r="BE39" s="28" t="n">
        <v>0</v>
      </c>
      <c r="BF39" s="29" t="n">
        <f aca="false">BA39+BC39+BE39</f>
        <v>0</v>
      </c>
      <c r="BG39" s="29" t="n">
        <f aca="false">BF39</f>
        <v>0</v>
      </c>
      <c r="BH39" s="27" t="n">
        <v>0</v>
      </c>
      <c r="BI39" s="28" t="n">
        <v>0</v>
      </c>
      <c r="BJ39" s="27" t="n">
        <v>0</v>
      </c>
      <c r="BK39" s="30" t="n">
        <v>0</v>
      </c>
      <c r="BL39" s="27" t="n">
        <v>0</v>
      </c>
      <c r="BM39" s="28" t="n">
        <v>0</v>
      </c>
      <c r="BN39" s="29" t="n">
        <f aca="false">BI39+BK39+BM39</f>
        <v>0</v>
      </c>
      <c r="BO39" s="29" t="n">
        <f aca="false">BN39</f>
        <v>0</v>
      </c>
      <c r="BP39" s="27" t="n">
        <v>0</v>
      </c>
      <c r="BQ39" s="28" t="n">
        <v>0</v>
      </c>
      <c r="BR39" s="27" t="n">
        <v>0</v>
      </c>
      <c r="BS39" s="30" t="n">
        <v>0</v>
      </c>
      <c r="BT39" s="27" t="n">
        <v>0</v>
      </c>
      <c r="BU39" s="28" t="n">
        <v>0</v>
      </c>
      <c r="BV39" s="29" t="n">
        <f aca="false">BQ39+BS39+BU39</f>
        <v>0</v>
      </c>
      <c r="BW39" s="29" t="n">
        <f aca="false">BV39</f>
        <v>0</v>
      </c>
      <c r="BX39" s="27" t="n">
        <v>1</v>
      </c>
      <c r="BY39" s="28" t="n">
        <v>20</v>
      </c>
      <c r="BZ39" s="27" t="n">
        <v>1</v>
      </c>
      <c r="CA39" s="30" t="n">
        <v>20</v>
      </c>
      <c r="CB39" s="27" t="n">
        <v>0</v>
      </c>
      <c r="CC39" s="28" t="n">
        <v>0</v>
      </c>
      <c r="CD39" s="29" t="n">
        <f aca="false">BY39+CA39+CC39</f>
        <v>40</v>
      </c>
      <c r="CE39" s="29" t="n">
        <f aca="false">CD39*2</f>
        <v>80</v>
      </c>
      <c r="CF39" s="27" t="n">
        <v>0</v>
      </c>
      <c r="CG39" s="28" t="n">
        <v>0</v>
      </c>
      <c r="CH39" s="27" t="n">
        <v>0</v>
      </c>
      <c r="CI39" s="30" t="n">
        <v>0</v>
      </c>
      <c r="CJ39" s="27" t="n">
        <v>0</v>
      </c>
      <c r="CK39" s="28" t="n">
        <v>0</v>
      </c>
      <c r="CL39" s="29" t="n">
        <f aca="false">CG39+CI39+CK39</f>
        <v>0</v>
      </c>
      <c r="CM39" s="29" t="n">
        <f aca="false">CL39*1</f>
        <v>0</v>
      </c>
      <c r="CN39" s="27" t="n">
        <v>0</v>
      </c>
      <c r="CO39" s="28" t="n">
        <v>0</v>
      </c>
      <c r="CP39" s="27" t="n">
        <v>0</v>
      </c>
      <c r="CQ39" s="30" t="n">
        <v>0</v>
      </c>
      <c r="CR39" s="27" t="n">
        <v>0</v>
      </c>
      <c r="CS39" s="28" t="n">
        <v>0</v>
      </c>
      <c r="CT39" s="29" t="n">
        <f aca="false">CO39+CQ39+CS39</f>
        <v>0</v>
      </c>
      <c r="CU39" s="29" t="n">
        <f aca="false">CT39*1</f>
        <v>0</v>
      </c>
      <c r="CV39" s="27" t="n">
        <v>0</v>
      </c>
      <c r="CW39" s="28" t="n">
        <v>0</v>
      </c>
      <c r="CX39" s="27" t="n">
        <v>14</v>
      </c>
      <c r="CY39" s="30" t="n">
        <v>3</v>
      </c>
      <c r="CZ39" s="27" t="n">
        <v>10</v>
      </c>
      <c r="DA39" s="28" t="n">
        <v>7</v>
      </c>
      <c r="DB39" s="29" t="n">
        <f aca="false">CW39+CY39+DA39</f>
        <v>10</v>
      </c>
      <c r="DC39" s="29" t="n">
        <f aca="false">DB39*1</f>
        <v>10</v>
      </c>
      <c r="DD39" s="27" t="n">
        <v>0</v>
      </c>
      <c r="DE39" s="28" t="n">
        <v>0</v>
      </c>
      <c r="DF39" s="27" t="n">
        <v>0</v>
      </c>
      <c r="DG39" s="30" t="n">
        <v>0</v>
      </c>
      <c r="DH39" s="27" t="n">
        <v>0</v>
      </c>
      <c r="DI39" s="28" t="n">
        <v>0</v>
      </c>
      <c r="DJ39" s="29" t="n">
        <f aca="false">DE39+DG39+DI39</f>
        <v>0</v>
      </c>
      <c r="DK39" s="29" t="n">
        <f aca="false">DJ39*1.5</f>
        <v>0</v>
      </c>
      <c r="DL39" s="27" t="n">
        <v>0</v>
      </c>
      <c r="DM39" s="28" t="n">
        <v>0</v>
      </c>
      <c r="DN39" s="27" t="n">
        <v>0</v>
      </c>
      <c r="DO39" s="28" t="n">
        <v>0</v>
      </c>
      <c r="DP39" s="27" t="n">
        <v>0</v>
      </c>
      <c r="DQ39" s="28" t="n">
        <v>0</v>
      </c>
      <c r="DR39" s="29" t="n">
        <f aca="false">DM39+DO39+DQ39</f>
        <v>0</v>
      </c>
      <c r="DS39" s="29" t="n">
        <f aca="false">DR39*1</f>
        <v>0</v>
      </c>
      <c r="DT39" s="27" t="n">
        <v>0</v>
      </c>
      <c r="DU39" s="28" t="n">
        <v>0</v>
      </c>
      <c r="DV39" s="27" t="n">
        <v>0</v>
      </c>
      <c r="DW39" s="28" t="n">
        <v>0</v>
      </c>
      <c r="DX39" s="27" t="n">
        <v>0</v>
      </c>
      <c r="DY39" s="28" t="n">
        <v>0</v>
      </c>
      <c r="DZ39" s="29" t="n">
        <f aca="false">DU39+DW39+DY39</f>
        <v>0</v>
      </c>
      <c r="EA39" s="29" t="n">
        <f aca="false">DZ39*1</f>
        <v>0</v>
      </c>
      <c r="EB39" s="27" t="n">
        <v>0</v>
      </c>
      <c r="EC39" s="28" t="n">
        <v>0</v>
      </c>
      <c r="ED39" s="27" t="n">
        <v>0</v>
      </c>
      <c r="EE39" s="28" t="n">
        <v>0</v>
      </c>
      <c r="EF39" s="27" t="n">
        <v>0</v>
      </c>
      <c r="EG39" s="28" t="n">
        <v>0</v>
      </c>
      <c r="EH39" s="29" t="n">
        <f aca="false">EC39+EE39+EG39</f>
        <v>0</v>
      </c>
      <c r="EI39" s="29" t="n">
        <f aca="false">EH39*1</f>
        <v>0</v>
      </c>
      <c r="EJ39" s="31" t="n">
        <v>0</v>
      </c>
      <c r="EK39" s="28" t="n">
        <v>0</v>
      </c>
      <c r="EL39" s="31" t="n">
        <v>0</v>
      </c>
      <c r="EM39" s="28" t="n">
        <v>0</v>
      </c>
      <c r="EN39" s="31" t="n">
        <v>0</v>
      </c>
      <c r="EO39" s="28" t="n">
        <v>0</v>
      </c>
      <c r="EP39" s="29" t="n">
        <f aca="false">EK39+EM39+EO39</f>
        <v>0</v>
      </c>
      <c r="EQ39" s="29" t="n">
        <f aca="false">EP39*1</f>
        <v>0</v>
      </c>
      <c r="ER39" s="31" t="n">
        <v>0</v>
      </c>
      <c r="ES39" s="28" t="n">
        <v>0</v>
      </c>
      <c r="ET39" s="31" t="n">
        <v>0</v>
      </c>
      <c r="EU39" s="28" t="n">
        <v>0</v>
      </c>
      <c r="EV39" s="31" t="n">
        <v>0</v>
      </c>
      <c r="EW39" s="28" t="n">
        <v>0</v>
      </c>
      <c r="EX39" s="29" t="n">
        <f aca="false">ES39+EU39+EW39</f>
        <v>0</v>
      </c>
      <c r="EY39" s="29" t="n">
        <f aca="false">EX39*1</f>
        <v>0</v>
      </c>
      <c r="EZ39" s="29" t="n">
        <f aca="false">K39+S39+AA39+AI39+AQ39+AY39+BG39+BO39+BO39+BW39+CE39+CM39+CU39+DC39+DK39+DS39+EA39+EI39+EQ39+EY39</f>
        <v>90</v>
      </c>
      <c r="FA39" s="32" t="n">
        <v>33</v>
      </c>
      <c r="FB39" s="33"/>
      <c r="FE39" s="34"/>
    </row>
    <row r="40" customFormat="false" ht="15" hidden="false" customHeight="false" outlineLevel="0" collapsed="false">
      <c r="A40" s="38" t="s">
        <v>88</v>
      </c>
      <c r="B40" s="38" t="s">
        <v>110</v>
      </c>
      <c r="C40" s="38" t="s">
        <v>90</v>
      </c>
      <c r="D40" s="27" t="n">
        <v>0</v>
      </c>
      <c r="E40" s="28" t="n">
        <v>0</v>
      </c>
      <c r="F40" s="27" t="n">
        <v>0</v>
      </c>
      <c r="G40" s="28" t="n">
        <v>0</v>
      </c>
      <c r="H40" s="27" t="n">
        <v>0</v>
      </c>
      <c r="I40" s="28" t="n">
        <v>0</v>
      </c>
      <c r="J40" s="29" t="n">
        <f aca="false">E40+G40+I40</f>
        <v>0</v>
      </c>
      <c r="K40" s="29" t="n">
        <f aca="false">J40</f>
        <v>0</v>
      </c>
      <c r="L40" s="27" t="n">
        <v>0</v>
      </c>
      <c r="M40" s="28" t="n">
        <v>0</v>
      </c>
      <c r="N40" s="27" t="n">
        <v>0</v>
      </c>
      <c r="O40" s="28" t="n">
        <v>0</v>
      </c>
      <c r="P40" s="27" t="n">
        <v>0</v>
      </c>
      <c r="Q40" s="28" t="n">
        <v>0</v>
      </c>
      <c r="R40" s="29" t="n">
        <f aca="false">M40+O40+Q40</f>
        <v>0</v>
      </c>
      <c r="S40" s="29" t="n">
        <f aca="false">R40</f>
        <v>0</v>
      </c>
      <c r="T40" s="27" t="n">
        <v>0</v>
      </c>
      <c r="U40" s="28" t="n">
        <v>0</v>
      </c>
      <c r="V40" s="27" t="n">
        <v>0</v>
      </c>
      <c r="W40" s="28" t="n">
        <v>0</v>
      </c>
      <c r="X40" s="27" t="n">
        <v>0</v>
      </c>
      <c r="Y40" s="28" t="n">
        <v>0</v>
      </c>
      <c r="Z40" s="29" t="n">
        <f aca="false">U40+W40+Y40</f>
        <v>0</v>
      </c>
      <c r="AA40" s="29" t="n">
        <f aca="false">Z40</f>
        <v>0</v>
      </c>
      <c r="AB40" s="27" t="n">
        <v>0</v>
      </c>
      <c r="AC40" s="28" t="n">
        <v>0</v>
      </c>
      <c r="AD40" s="27" t="n">
        <v>0</v>
      </c>
      <c r="AE40" s="30" t="n">
        <v>0</v>
      </c>
      <c r="AF40" s="27" t="n">
        <v>0</v>
      </c>
      <c r="AG40" s="28" t="n">
        <v>0</v>
      </c>
      <c r="AH40" s="29" t="n">
        <f aca="false">AC40+AE40+AG40</f>
        <v>0</v>
      </c>
      <c r="AI40" s="29" t="n">
        <f aca="false">AH40</f>
        <v>0</v>
      </c>
      <c r="AJ40" s="35" t="n">
        <v>0</v>
      </c>
      <c r="AK40" s="36" t="n">
        <v>0</v>
      </c>
      <c r="AL40" s="35" t="n">
        <v>0</v>
      </c>
      <c r="AM40" s="37" t="n">
        <v>0</v>
      </c>
      <c r="AN40" s="35" t="n">
        <v>0</v>
      </c>
      <c r="AO40" s="36" t="n">
        <v>0</v>
      </c>
      <c r="AP40" s="29" t="n">
        <f aca="false">AK40+AM40+AO40</f>
        <v>0</v>
      </c>
      <c r="AQ40" s="29" t="n">
        <f aca="false">AP40</f>
        <v>0</v>
      </c>
      <c r="AR40" s="35" t="n">
        <v>0</v>
      </c>
      <c r="AS40" s="36" t="n">
        <v>0</v>
      </c>
      <c r="AT40" s="35" t="n">
        <v>0</v>
      </c>
      <c r="AU40" s="37" t="n">
        <v>0</v>
      </c>
      <c r="AV40" s="35" t="n">
        <v>0</v>
      </c>
      <c r="AW40" s="36" t="n">
        <v>0</v>
      </c>
      <c r="AX40" s="29" t="n">
        <f aca="false">AS40+AU40+AW40</f>
        <v>0</v>
      </c>
      <c r="AY40" s="29" t="n">
        <f aca="false">AX40</f>
        <v>0</v>
      </c>
      <c r="AZ40" s="27" t="n">
        <v>0</v>
      </c>
      <c r="BA40" s="28" t="n">
        <v>0</v>
      </c>
      <c r="BB40" s="27" t="n">
        <v>0</v>
      </c>
      <c r="BC40" s="30" t="n">
        <v>0</v>
      </c>
      <c r="BD40" s="27" t="n">
        <v>0</v>
      </c>
      <c r="BE40" s="28" t="n">
        <v>0</v>
      </c>
      <c r="BF40" s="29" t="n">
        <f aca="false">BA40+BC40+BE40</f>
        <v>0</v>
      </c>
      <c r="BG40" s="29" t="n">
        <f aca="false">BF40</f>
        <v>0</v>
      </c>
      <c r="BH40" s="27" t="n">
        <v>0</v>
      </c>
      <c r="BI40" s="28" t="n">
        <v>0</v>
      </c>
      <c r="BJ40" s="27" t="n">
        <v>0</v>
      </c>
      <c r="BK40" s="30" t="n">
        <v>0</v>
      </c>
      <c r="BL40" s="27" t="n">
        <v>0</v>
      </c>
      <c r="BM40" s="28" t="n">
        <v>0</v>
      </c>
      <c r="BN40" s="29" t="n">
        <f aca="false">BI40+BK40+BM40</f>
        <v>0</v>
      </c>
      <c r="BO40" s="29" t="n">
        <f aca="false">BN40</f>
        <v>0</v>
      </c>
      <c r="BP40" s="27" t="n">
        <v>0</v>
      </c>
      <c r="BQ40" s="28" t="n">
        <v>0</v>
      </c>
      <c r="BR40" s="27" t="n">
        <v>9</v>
      </c>
      <c r="BS40" s="30" t="n">
        <v>8</v>
      </c>
      <c r="BT40" s="27" t="n">
        <v>0</v>
      </c>
      <c r="BU40" s="28" t="n">
        <v>0</v>
      </c>
      <c r="BV40" s="29" t="n">
        <f aca="false">BQ40+BS40+BU40</f>
        <v>8</v>
      </c>
      <c r="BW40" s="29" t="n">
        <f aca="false">BV40</f>
        <v>8</v>
      </c>
      <c r="BX40" s="27" t="n">
        <v>1</v>
      </c>
      <c r="BY40" s="28" t="n">
        <v>20</v>
      </c>
      <c r="BZ40" s="27" t="n">
        <v>1</v>
      </c>
      <c r="CA40" s="30" t="n">
        <v>20</v>
      </c>
      <c r="CB40" s="27" t="n">
        <v>0</v>
      </c>
      <c r="CC40" s="28" t="n">
        <v>0</v>
      </c>
      <c r="CD40" s="29" t="n">
        <f aca="false">BY40+CA40+CC40</f>
        <v>40</v>
      </c>
      <c r="CE40" s="29" t="n">
        <f aca="false">CD40*2</f>
        <v>80</v>
      </c>
      <c r="CF40" s="27" t="n">
        <v>0</v>
      </c>
      <c r="CG40" s="28" t="n">
        <v>0</v>
      </c>
      <c r="CH40" s="27" t="n">
        <v>0</v>
      </c>
      <c r="CI40" s="30" t="n">
        <v>0</v>
      </c>
      <c r="CJ40" s="27" t="n">
        <v>0</v>
      </c>
      <c r="CK40" s="28" t="n">
        <v>0</v>
      </c>
      <c r="CL40" s="29" t="n">
        <f aca="false">CG40+CI40+CK40</f>
        <v>0</v>
      </c>
      <c r="CM40" s="29" t="n">
        <f aca="false">CL40*1</f>
        <v>0</v>
      </c>
      <c r="CN40" s="27" t="n">
        <v>0</v>
      </c>
      <c r="CO40" s="28" t="n">
        <v>0</v>
      </c>
      <c r="CP40" s="27" t="n">
        <v>0</v>
      </c>
      <c r="CQ40" s="30" t="n">
        <v>0</v>
      </c>
      <c r="CR40" s="27" t="n">
        <v>0</v>
      </c>
      <c r="CS40" s="28" t="n">
        <v>0</v>
      </c>
      <c r="CT40" s="29" t="n">
        <f aca="false">CO40+CQ40+CS40</f>
        <v>0</v>
      </c>
      <c r="CU40" s="29" t="n">
        <f aca="false">CT40*1</f>
        <v>0</v>
      </c>
      <c r="CV40" s="27" t="n">
        <v>0</v>
      </c>
      <c r="CW40" s="28" t="n">
        <v>0</v>
      </c>
      <c r="CX40" s="27" t="n">
        <v>0</v>
      </c>
      <c r="CY40" s="30" t="n">
        <v>0</v>
      </c>
      <c r="CZ40" s="27" t="n">
        <v>0</v>
      </c>
      <c r="DA40" s="28" t="n">
        <v>0</v>
      </c>
      <c r="DB40" s="29" t="n">
        <f aca="false">CW40+CY40+DA40</f>
        <v>0</v>
      </c>
      <c r="DC40" s="29" t="n">
        <f aca="false">DB40*1</f>
        <v>0</v>
      </c>
      <c r="DD40" s="27" t="n">
        <v>0</v>
      </c>
      <c r="DE40" s="28" t="n">
        <v>0</v>
      </c>
      <c r="DF40" s="27" t="n">
        <v>0</v>
      </c>
      <c r="DG40" s="30" t="n">
        <v>0</v>
      </c>
      <c r="DH40" s="27" t="n">
        <v>0</v>
      </c>
      <c r="DI40" s="28" t="n">
        <v>0</v>
      </c>
      <c r="DJ40" s="29" t="n">
        <f aca="false">DE40+DG40+DI40</f>
        <v>0</v>
      </c>
      <c r="DK40" s="29" t="n">
        <f aca="false">DJ40*1.5</f>
        <v>0</v>
      </c>
      <c r="DL40" s="27" t="n">
        <v>0</v>
      </c>
      <c r="DM40" s="28" t="n">
        <v>0</v>
      </c>
      <c r="DN40" s="27" t="n">
        <v>0</v>
      </c>
      <c r="DO40" s="28" t="n">
        <v>0</v>
      </c>
      <c r="DP40" s="27" t="n">
        <v>0</v>
      </c>
      <c r="DQ40" s="28" t="n">
        <v>0</v>
      </c>
      <c r="DR40" s="29" t="n">
        <f aca="false">DM40+DO40+DQ40</f>
        <v>0</v>
      </c>
      <c r="DS40" s="29" t="n">
        <f aca="false">DR40*1</f>
        <v>0</v>
      </c>
      <c r="DT40" s="27" t="n">
        <v>0</v>
      </c>
      <c r="DU40" s="28" t="n">
        <v>0</v>
      </c>
      <c r="DV40" s="27" t="n">
        <v>0</v>
      </c>
      <c r="DW40" s="28" t="n">
        <v>0</v>
      </c>
      <c r="DX40" s="27" t="n">
        <v>0</v>
      </c>
      <c r="DY40" s="28" t="n">
        <v>0</v>
      </c>
      <c r="DZ40" s="29" t="n">
        <f aca="false">DU40+DW40+DY40</f>
        <v>0</v>
      </c>
      <c r="EA40" s="29" t="n">
        <f aca="false">DZ40*1</f>
        <v>0</v>
      </c>
      <c r="EB40" s="27" t="n">
        <v>0</v>
      </c>
      <c r="EC40" s="28" t="n">
        <v>0</v>
      </c>
      <c r="ED40" s="27" t="n">
        <v>0</v>
      </c>
      <c r="EE40" s="28" t="n">
        <v>0</v>
      </c>
      <c r="EF40" s="27" t="n">
        <v>0</v>
      </c>
      <c r="EG40" s="28" t="n">
        <v>0</v>
      </c>
      <c r="EH40" s="29" t="n">
        <f aca="false">EC40+EE40+EG40</f>
        <v>0</v>
      </c>
      <c r="EI40" s="29" t="n">
        <f aca="false">EH40*1</f>
        <v>0</v>
      </c>
      <c r="EJ40" s="31" t="n">
        <v>0</v>
      </c>
      <c r="EK40" s="28" t="n">
        <v>0</v>
      </c>
      <c r="EL40" s="31" t="n">
        <v>0</v>
      </c>
      <c r="EM40" s="28" t="n">
        <v>0</v>
      </c>
      <c r="EN40" s="31" t="n">
        <v>0</v>
      </c>
      <c r="EO40" s="28" t="n">
        <v>0</v>
      </c>
      <c r="EP40" s="29" t="n">
        <f aca="false">EK40+EM40+EO40</f>
        <v>0</v>
      </c>
      <c r="EQ40" s="29" t="n">
        <f aca="false">EP40*1</f>
        <v>0</v>
      </c>
      <c r="ER40" s="31" t="n">
        <v>0</v>
      </c>
      <c r="ES40" s="28" t="n">
        <v>0</v>
      </c>
      <c r="ET40" s="31" t="n">
        <v>0</v>
      </c>
      <c r="EU40" s="28" t="n">
        <v>0</v>
      </c>
      <c r="EV40" s="31" t="n">
        <v>0</v>
      </c>
      <c r="EW40" s="28" t="n">
        <v>0</v>
      </c>
      <c r="EX40" s="29" t="n">
        <f aca="false">ES40+EU40+EW40</f>
        <v>0</v>
      </c>
      <c r="EY40" s="29" t="n">
        <f aca="false">EX40*1</f>
        <v>0</v>
      </c>
      <c r="EZ40" s="29" t="n">
        <f aca="false">K40+S40+AA40+AI40+AQ40+AY40+BG40+BO40+BO40+BW40+CE40+CM40+CU40+DC40+DK40+DS40+EA40+EI40+EQ40+EY40</f>
        <v>88</v>
      </c>
      <c r="FA40" s="32" t="n">
        <v>34</v>
      </c>
      <c r="FB40" s="33"/>
      <c r="FE40" s="34"/>
    </row>
    <row r="41" customFormat="false" ht="15" hidden="false" customHeight="false" outlineLevel="0" collapsed="false">
      <c r="A41" s="38" t="s">
        <v>111</v>
      </c>
      <c r="B41" s="38" t="s">
        <v>112</v>
      </c>
      <c r="C41" s="38" t="s">
        <v>65</v>
      </c>
      <c r="D41" s="27" t="n">
        <v>4</v>
      </c>
      <c r="E41" s="28" t="n">
        <v>9</v>
      </c>
      <c r="F41" s="27" t="n">
        <v>10</v>
      </c>
      <c r="G41" s="28" t="n">
        <v>3</v>
      </c>
      <c r="H41" s="27" t="n">
        <v>0</v>
      </c>
      <c r="I41" s="28" t="n">
        <v>0</v>
      </c>
      <c r="J41" s="29" t="n">
        <f aca="false">E41+G41+I41</f>
        <v>12</v>
      </c>
      <c r="K41" s="29" t="n">
        <f aca="false">J41</f>
        <v>12</v>
      </c>
      <c r="L41" s="27" t="n">
        <v>0</v>
      </c>
      <c r="M41" s="28" t="n">
        <v>0</v>
      </c>
      <c r="N41" s="27" t="n">
        <v>0</v>
      </c>
      <c r="O41" s="28" t="n">
        <v>0</v>
      </c>
      <c r="P41" s="27" t="n">
        <v>0</v>
      </c>
      <c r="Q41" s="28" t="n">
        <v>0</v>
      </c>
      <c r="R41" s="29" t="n">
        <f aca="false">M41+O41+Q41</f>
        <v>0</v>
      </c>
      <c r="S41" s="29" t="n">
        <f aca="false">R41</f>
        <v>0</v>
      </c>
      <c r="T41" s="27" t="n">
        <v>0</v>
      </c>
      <c r="U41" s="28" t="n">
        <v>0</v>
      </c>
      <c r="V41" s="27" t="n">
        <v>0</v>
      </c>
      <c r="W41" s="28" t="n">
        <v>0</v>
      </c>
      <c r="X41" s="27" t="n">
        <v>0</v>
      </c>
      <c r="Y41" s="28" t="n">
        <v>0</v>
      </c>
      <c r="Z41" s="29" t="n">
        <f aca="false">U41+W41+Y41</f>
        <v>0</v>
      </c>
      <c r="AA41" s="29" t="n">
        <f aca="false">Z41</f>
        <v>0</v>
      </c>
      <c r="AB41" s="27" t="n">
        <v>0</v>
      </c>
      <c r="AC41" s="28" t="n">
        <v>0</v>
      </c>
      <c r="AD41" s="27" t="n">
        <v>0</v>
      </c>
      <c r="AE41" s="30" t="n">
        <v>0</v>
      </c>
      <c r="AF41" s="27" t="n">
        <v>0</v>
      </c>
      <c r="AG41" s="28" t="n">
        <v>0</v>
      </c>
      <c r="AH41" s="29" t="n">
        <f aca="false">AC41+AE41+AG41</f>
        <v>0</v>
      </c>
      <c r="AI41" s="29" t="n">
        <f aca="false">AH41</f>
        <v>0</v>
      </c>
      <c r="AJ41" s="35" t="n">
        <v>14</v>
      </c>
      <c r="AK41" s="36" t="n">
        <v>1</v>
      </c>
      <c r="AL41" s="35" t="n">
        <v>13</v>
      </c>
      <c r="AM41" s="37" t="n">
        <v>3</v>
      </c>
      <c r="AN41" s="35" t="n">
        <v>5</v>
      </c>
      <c r="AO41" s="36" t="n">
        <v>11</v>
      </c>
      <c r="AP41" s="29" t="n">
        <f aca="false">AK41+AM41+AO41</f>
        <v>15</v>
      </c>
      <c r="AQ41" s="29" t="n">
        <f aca="false">AP41</f>
        <v>15</v>
      </c>
      <c r="AR41" s="35" t="n">
        <v>0</v>
      </c>
      <c r="AS41" s="36" t="n">
        <v>0</v>
      </c>
      <c r="AT41" s="35" t="n">
        <v>0</v>
      </c>
      <c r="AU41" s="37" t="n">
        <v>0</v>
      </c>
      <c r="AV41" s="35" t="n">
        <v>0</v>
      </c>
      <c r="AW41" s="36" t="n">
        <v>0</v>
      </c>
      <c r="AX41" s="29" t="n">
        <f aca="false">AS41+AU41+AW41</f>
        <v>0</v>
      </c>
      <c r="AY41" s="29" t="n">
        <f aca="false">AX41</f>
        <v>0</v>
      </c>
      <c r="AZ41" s="27" t="n">
        <v>6</v>
      </c>
      <c r="BA41" s="28" t="n">
        <v>6</v>
      </c>
      <c r="BB41" s="27" t="n">
        <v>4</v>
      </c>
      <c r="BC41" s="30" t="n">
        <v>8</v>
      </c>
      <c r="BD41" s="27" t="n">
        <v>4</v>
      </c>
      <c r="BE41" s="28" t="n">
        <v>8</v>
      </c>
      <c r="BF41" s="29" t="n">
        <f aca="false">BA41+BC41+BE41</f>
        <v>22</v>
      </c>
      <c r="BG41" s="29" t="n">
        <f aca="false">BF41</f>
        <v>22</v>
      </c>
      <c r="BH41" s="27" t="n">
        <v>0</v>
      </c>
      <c r="BI41" s="28" t="n">
        <v>0</v>
      </c>
      <c r="BJ41" s="27" t="n">
        <v>0</v>
      </c>
      <c r="BK41" s="30" t="n">
        <v>0</v>
      </c>
      <c r="BL41" s="27" t="n">
        <v>0</v>
      </c>
      <c r="BM41" s="28" t="n">
        <v>0</v>
      </c>
      <c r="BN41" s="29" t="n">
        <f aca="false">BI41+BK41+BM41</f>
        <v>0</v>
      </c>
      <c r="BO41" s="29" t="n">
        <f aca="false">BN41</f>
        <v>0</v>
      </c>
      <c r="BP41" s="27" t="n">
        <v>0</v>
      </c>
      <c r="BQ41" s="28" t="n">
        <v>0</v>
      </c>
      <c r="BR41" s="27" t="n">
        <v>0</v>
      </c>
      <c r="BS41" s="30" t="n">
        <v>0</v>
      </c>
      <c r="BT41" s="27" t="n">
        <v>0</v>
      </c>
      <c r="BU41" s="28" t="n">
        <v>0</v>
      </c>
      <c r="BV41" s="29" t="n">
        <f aca="false">BQ41+BS41+BU41</f>
        <v>0</v>
      </c>
      <c r="BW41" s="29" t="n">
        <f aca="false">BV41</f>
        <v>0</v>
      </c>
      <c r="BX41" s="27" t="n">
        <v>0</v>
      </c>
      <c r="BY41" s="28" t="n">
        <v>0</v>
      </c>
      <c r="BZ41" s="27" t="n">
        <v>0</v>
      </c>
      <c r="CA41" s="30" t="n">
        <v>0</v>
      </c>
      <c r="CB41" s="27" t="n">
        <v>0</v>
      </c>
      <c r="CC41" s="28" t="n">
        <v>0</v>
      </c>
      <c r="CD41" s="29" t="n">
        <f aca="false">BY41+CA41+CC41</f>
        <v>0</v>
      </c>
      <c r="CE41" s="29" t="n">
        <f aca="false">CD41*2</f>
        <v>0</v>
      </c>
      <c r="CF41" s="27" t="n">
        <v>0</v>
      </c>
      <c r="CG41" s="28" t="n">
        <v>0</v>
      </c>
      <c r="CH41" s="27" t="n">
        <v>0</v>
      </c>
      <c r="CI41" s="30" t="n">
        <v>0</v>
      </c>
      <c r="CJ41" s="27" t="n">
        <v>0</v>
      </c>
      <c r="CK41" s="28" t="n">
        <v>0</v>
      </c>
      <c r="CL41" s="29" t="n">
        <f aca="false">CG41+CI41+CK41</f>
        <v>0</v>
      </c>
      <c r="CM41" s="29" t="n">
        <f aca="false">CL41*1</f>
        <v>0</v>
      </c>
      <c r="CN41" s="27" t="n">
        <v>9</v>
      </c>
      <c r="CO41" s="28" t="n">
        <v>2</v>
      </c>
      <c r="CP41" s="27" t="n">
        <v>10</v>
      </c>
      <c r="CQ41" s="30" t="n">
        <v>1</v>
      </c>
      <c r="CR41" s="27" t="n">
        <v>0</v>
      </c>
      <c r="CS41" s="28" t="n">
        <v>0</v>
      </c>
      <c r="CT41" s="29" t="n">
        <f aca="false">CO41+CQ41+CS41</f>
        <v>3</v>
      </c>
      <c r="CU41" s="29" t="n">
        <f aca="false">CT41*1</f>
        <v>3</v>
      </c>
      <c r="CV41" s="27" t="n">
        <v>0</v>
      </c>
      <c r="CW41" s="28" t="n">
        <v>0</v>
      </c>
      <c r="CX41" s="27" t="n">
        <v>0</v>
      </c>
      <c r="CY41" s="30" t="n">
        <v>0</v>
      </c>
      <c r="CZ41" s="27" t="n">
        <v>0</v>
      </c>
      <c r="DA41" s="28" t="n">
        <v>0</v>
      </c>
      <c r="DB41" s="29" t="n">
        <f aca="false">CW41+CY41+DA41</f>
        <v>0</v>
      </c>
      <c r="DC41" s="29" t="n">
        <f aca="false">DB41*1</f>
        <v>0</v>
      </c>
      <c r="DD41" s="27" t="n">
        <v>0</v>
      </c>
      <c r="DE41" s="28" t="n">
        <v>0</v>
      </c>
      <c r="DF41" s="27" t="n">
        <v>0</v>
      </c>
      <c r="DG41" s="30" t="n">
        <v>0</v>
      </c>
      <c r="DH41" s="27" t="n">
        <v>0</v>
      </c>
      <c r="DI41" s="28" t="n">
        <v>0</v>
      </c>
      <c r="DJ41" s="29" t="n">
        <f aca="false">DE41+DG41+DI41</f>
        <v>0</v>
      </c>
      <c r="DK41" s="29" t="n">
        <f aca="false">DJ41*1.5</f>
        <v>0</v>
      </c>
      <c r="DL41" s="27" t="n">
        <v>0</v>
      </c>
      <c r="DM41" s="28" t="n">
        <v>0</v>
      </c>
      <c r="DN41" s="27" t="n">
        <v>0</v>
      </c>
      <c r="DO41" s="28" t="n">
        <v>0</v>
      </c>
      <c r="DP41" s="27" t="n">
        <v>0</v>
      </c>
      <c r="DQ41" s="28" t="n">
        <v>0</v>
      </c>
      <c r="DR41" s="29" t="n">
        <f aca="false">DM41+DO41+DQ41</f>
        <v>0</v>
      </c>
      <c r="DS41" s="29" t="n">
        <f aca="false">DR41*1</f>
        <v>0</v>
      </c>
      <c r="DT41" s="31" t="n">
        <v>11</v>
      </c>
      <c r="DU41" s="28" t="n">
        <v>3</v>
      </c>
      <c r="DV41" s="31" t="s">
        <v>60</v>
      </c>
      <c r="DW41" s="28" t="n">
        <v>0</v>
      </c>
      <c r="DX41" s="31" t="n">
        <v>4</v>
      </c>
      <c r="DY41" s="28" t="n">
        <v>10</v>
      </c>
      <c r="DZ41" s="29" t="n">
        <f aca="false">DU41+DW41+DY41</f>
        <v>13</v>
      </c>
      <c r="EA41" s="29" t="n">
        <f aca="false">DZ41*1</f>
        <v>13</v>
      </c>
      <c r="EB41" s="27" t="n">
        <v>0</v>
      </c>
      <c r="EC41" s="28" t="n">
        <v>0</v>
      </c>
      <c r="ED41" s="27" t="n">
        <v>0</v>
      </c>
      <c r="EE41" s="28" t="n">
        <v>0</v>
      </c>
      <c r="EF41" s="27" t="n">
        <v>0</v>
      </c>
      <c r="EG41" s="28" t="n">
        <v>0</v>
      </c>
      <c r="EH41" s="29" t="n">
        <f aca="false">EC41+EE41+EG41</f>
        <v>0</v>
      </c>
      <c r="EI41" s="29" t="n">
        <f aca="false">EH41*1</f>
        <v>0</v>
      </c>
      <c r="EJ41" s="31" t="n">
        <v>11</v>
      </c>
      <c r="EK41" s="28" t="n">
        <v>1</v>
      </c>
      <c r="EL41" s="31" t="n">
        <v>10</v>
      </c>
      <c r="EM41" s="28" t="n">
        <v>2</v>
      </c>
      <c r="EN41" s="31" t="n">
        <v>6</v>
      </c>
      <c r="EO41" s="28" t="n">
        <v>6</v>
      </c>
      <c r="EP41" s="29" t="n">
        <f aca="false">EK41+EM41+EO41</f>
        <v>9</v>
      </c>
      <c r="EQ41" s="29" t="n">
        <f aca="false">EP41*1</f>
        <v>9</v>
      </c>
      <c r="ER41" s="31" t="n">
        <v>10</v>
      </c>
      <c r="ES41" s="28" t="n">
        <v>4</v>
      </c>
      <c r="ET41" s="31" t="n">
        <v>12</v>
      </c>
      <c r="EU41" s="28" t="n">
        <v>0</v>
      </c>
      <c r="EV41" s="31" t="n">
        <v>9</v>
      </c>
      <c r="EW41" s="28" t="n">
        <v>4</v>
      </c>
      <c r="EX41" s="29" t="n">
        <f aca="false">ES41+EU41+EW41</f>
        <v>8</v>
      </c>
      <c r="EY41" s="29" t="n">
        <f aca="false">EX41*1</f>
        <v>8</v>
      </c>
      <c r="EZ41" s="29" t="n">
        <f aca="false">K41+S41+AA41+AI41+AQ41+AY41+BG41+BO41+BO41+BW41+CE41+CM41+CU41+DC41+DK41+DS41+EA41+EI41+EQ41+EY41</f>
        <v>82</v>
      </c>
      <c r="FA41" s="32" t="n">
        <v>35</v>
      </c>
      <c r="FB41" s="33"/>
      <c r="FE41" s="34"/>
    </row>
    <row r="42" customFormat="false" ht="15" hidden="false" customHeight="false" outlineLevel="0" collapsed="false">
      <c r="A42" s="38" t="s">
        <v>113</v>
      </c>
      <c r="B42" s="38" t="s">
        <v>114</v>
      </c>
      <c r="C42" s="38" t="s">
        <v>44</v>
      </c>
      <c r="D42" s="27" t="n">
        <v>0</v>
      </c>
      <c r="E42" s="28" t="n">
        <v>0</v>
      </c>
      <c r="F42" s="27" t="n">
        <v>0</v>
      </c>
      <c r="G42" s="28" t="n">
        <v>0</v>
      </c>
      <c r="H42" s="27" t="n">
        <v>0</v>
      </c>
      <c r="I42" s="28" t="n">
        <v>0</v>
      </c>
      <c r="J42" s="29" t="n">
        <f aca="false">E42+G42+I42</f>
        <v>0</v>
      </c>
      <c r="K42" s="29" t="n">
        <f aca="false">J42</f>
        <v>0</v>
      </c>
      <c r="L42" s="27" t="n">
        <v>0</v>
      </c>
      <c r="M42" s="28" t="n">
        <v>0</v>
      </c>
      <c r="N42" s="27" t="n">
        <v>0</v>
      </c>
      <c r="O42" s="28" t="n">
        <v>0</v>
      </c>
      <c r="P42" s="27" t="n">
        <v>0</v>
      </c>
      <c r="Q42" s="28" t="n">
        <v>0</v>
      </c>
      <c r="R42" s="29" t="n">
        <f aca="false">M42+O42+Q42</f>
        <v>0</v>
      </c>
      <c r="S42" s="29" t="n">
        <f aca="false">R42</f>
        <v>0</v>
      </c>
      <c r="T42" s="27" t="n">
        <v>0</v>
      </c>
      <c r="U42" s="28" t="n">
        <v>0</v>
      </c>
      <c r="V42" s="27" t="n">
        <v>0</v>
      </c>
      <c r="W42" s="28" t="n">
        <v>0</v>
      </c>
      <c r="X42" s="27" t="n">
        <v>0</v>
      </c>
      <c r="Y42" s="28" t="n">
        <v>0</v>
      </c>
      <c r="Z42" s="29" t="n">
        <f aca="false">U42+W42+Y42</f>
        <v>0</v>
      </c>
      <c r="AA42" s="29" t="n">
        <f aca="false">Z42</f>
        <v>0</v>
      </c>
      <c r="AB42" s="27" t="n">
        <v>0</v>
      </c>
      <c r="AC42" s="28" t="n">
        <v>0</v>
      </c>
      <c r="AD42" s="27" t="n">
        <v>0</v>
      </c>
      <c r="AE42" s="30" t="n">
        <v>0</v>
      </c>
      <c r="AF42" s="27" t="n">
        <v>0</v>
      </c>
      <c r="AG42" s="28" t="n">
        <v>0</v>
      </c>
      <c r="AH42" s="29" t="n">
        <f aca="false">AC42+AE42+AG42</f>
        <v>0</v>
      </c>
      <c r="AI42" s="29" t="n">
        <f aca="false">AH42</f>
        <v>0</v>
      </c>
      <c r="AJ42" s="35" t="n">
        <v>0</v>
      </c>
      <c r="AK42" s="36" t="n">
        <v>0</v>
      </c>
      <c r="AL42" s="35" t="n">
        <v>0</v>
      </c>
      <c r="AM42" s="37" t="n">
        <v>0</v>
      </c>
      <c r="AN42" s="35" t="n">
        <v>0</v>
      </c>
      <c r="AO42" s="36" t="n">
        <v>0</v>
      </c>
      <c r="AP42" s="29" t="n">
        <f aca="false">AK42+AM42+AO42</f>
        <v>0</v>
      </c>
      <c r="AQ42" s="29" t="n">
        <f aca="false">AP42</f>
        <v>0</v>
      </c>
      <c r="AR42" s="35" t="n">
        <v>0</v>
      </c>
      <c r="AS42" s="36" t="n">
        <v>0</v>
      </c>
      <c r="AT42" s="35" t="n">
        <v>0</v>
      </c>
      <c r="AU42" s="37" t="n">
        <v>0</v>
      </c>
      <c r="AV42" s="35" t="n">
        <v>0</v>
      </c>
      <c r="AW42" s="36" t="n">
        <v>0</v>
      </c>
      <c r="AX42" s="29" t="n">
        <f aca="false">AS42+AU42+AW42</f>
        <v>0</v>
      </c>
      <c r="AY42" s="29" t="n">
        <f aca="false">AX42</f>
        <v>0</v>
      </c>
      <c r="AZ42" s="27" t="n">
        <v>0</v>
      </c>
      <c r="BA42" s="28" t="n">
        <v>0</v>
      </c>
      <c r="BB42" s="27" t="n">
        <v>0</v>
      </c>
      <c r="BC42" s="30" t="n">
        <v>0</v>
      </c>
      <c r="BD42" s="27" t="n">
        <v>0</v>
      </c>
      <c r="BE42" s="28" t="n">
        <v>0</v>
      </c>
      <c r="BF42" s="29" t="n">
        <f aca="false">BA42+BC42+BE42</f>
        <v>0</v>
      </c>
      <c r="BG42" s="29" t="n">
        <f aca="false">BF42</f>
        <v>0</v>
      </c>
      <c r="BH42" s="27" t="n">
        <v>0</v>
      </c>
      <c r="BI42" s="28" t="n">
        <v>0</v>
      </c>
      <c r="BJ42" s="27" t="n">
        <v>0</v>
      </c>
      <c r="BK42" s="30" t="n">
        <v>0</v>
      </c>
      <c r="BL42" s="27" t="n">
        <v>0</v>
      </c>
      <c r="BM42" s="28" t="n">
        <v>0</v>
      </c>
      <c r="BN42" s="29" t="n">
        <f aca="false">BI42+BK42+BM42</f>
        <v>0</v>
      </c>
      <c r="BO42" s="29" t="n">
        <f aca="false">BN42</f>
        <v>0</v>
      </c>
      <c r="BP42" s="27" t="n">
        <v>0</v>
      </c>
      <c r="BQ42" s="28" t="n">
        <v>0</v>
      </c>
      <c r="BR42" s="27" t="n">
        <v>0</v>
      </c>
      <c r="BS42" s="30" t="n">
        <v>0</v>
      </c>
      <c r="BT42" s="27" t="n">
        <v>0</v>
      </c>
      <c r="BU42" s="28" t="n">
        <v>0</v>
      </c>
      <c r="BV42" s="29" t="n">
        <f aca="false">BQ42+BS42+BU42</f>
        <v>0</v>
      </c>
      <c r="BW42" s="29" t="n">
        <f aca="false">BV42</f>
        <v>0</v>
      </c>
      <c r="BX42" s="27" t="n">
        <v>1</v>
      </c>
      <c r="BY42" s="28" t="n">
        <v>20</v>
      </c>
      <c r="BZ42" s="27" t="n">
        <v>0</v>
      </c>
      <c r="CA42" s="30" t="n">
        <v>0</v>
      </c>
      <c r="CB42" s="27" t="n">
        <v>1</v>
      </c>
      <c r="CC42" s="28" t="n">
        <v>20</v>
      </c>
      <c r="CD42" s="29" t="n">
        <f aca="false">BY42+CA42+CC42</f>
        <v>40</v>
      </c>
      <c r="CE42" s="29" t="n">
        <f aca="false">CD42*2</f>
        <v>80</v>
      </c>
      <c r="CF42" s="27" t="n">
        <v>0</v>
      </c>
      <c r="CG42" s="28" t="n">
        <v>0</v>
      </c>
      <c r="CH42" s="27" t="n">
        <v>0</v>
      </c>
      <c r="CI42" s="30" t="n">
        <v>0</v>
      </c>
      <c r="CJ42" s="27" t="n">
        <v>0</v>
      </c>
      <c r="CK42" s="28" t="n">
        <v>0</v>
      </c>
      <c r="CL42" s="29" t="n">
        <f aca="false">CG42+CI42+CK42</f>
        <v>0</v>
      </c>
      <c r="CM42" s="29" t="n">
        <f aca="false">CL42*1</f>
        <v>0</v>
      </c>
      <c r="CN42" s="27" t="n">
        <v>0</v>
      </c>
      <c r="CO42" s="28" t="n">
        <v>0</v>
      </c>
      <c r="CP42" s="27" t="n">
        <v>0</v>
      </c>
      <c r="CQ42" s="30" t="n">
        <v>0</v>
      </c>
      <c r="CR42" s="27" t="n">
        <v>0</v>
      </c>
      <c r="CS42" s="28" t="n">
        <v>0</v>
      </c>
      <c r="CT42" s="29" t="n">
        <f aca="false">CO42+CQ42+CS42</f>
        <v>0</v>
      </c>
      <c r="CU42" s="29" t="n">
        <f aca="false">CT42*1</f>
        <v>0</v>
      </c>
      <c r="CV42" s="27" t="n">
        <v>0</v>
      </c>
      <c r="CW42" s="28" t="n">
        <v>0</v>
      </c>
      <c r="CX42" s="27" t="n">
        <v>0</v>
      </c>
      <c r="CY42" s="30" t="n">
        <v>0</v>
      </c>
      <c r="CZ42" s="27" t="n">
        <v>0</v>
      </c>
      <c r="DA42" s="28" t="n">
        <v>0</v>
      </c>
      <c r="DB42" s="29" t="n">
        <f aca="false">CW42+CY42+DA42</f>
        <v>0</v>
      </c>
      <c r="DC42" s="29" t="n">
        <f aca="false">DB42*1</f>
        <v>0</v>
      </c>
      <c r="DD42" s="27" t="n">
        <v>0</v>
      </c>
      <c r="DE42" s="28" t="n">
        <v>0</v>
      </c>
      <c r="DF42" s="27" t="n">
        <v>0</v>
      </c>
      <c r="DG42" s="30" t="n">
        <v>0</v>
      </c>
      <c r="DH42" s="27" t="n">
        <v>0</v>
      </c>
      <c r="DI42" s="28" t="n">
        <v>0</v>
      </c>
      <c r="DJ42" s="29" t="n">
        <f aca="false">DE42+DG42+DI42</f>
        <v>0</v>
      </c>
      <c r="DK42" s="29" t="n">
        <f aca="false">DJ42*1.5</f>
        <v>0</v>
      </c>
      <c r="DL42" s="27" t="n">
        <v>0</v>
      </c>
      <c r="DM42" s="28" t="n">
        <v>0</v>
      </c>
      <c r="DN42" s="27" t="n">
        <v>0</v>
      </c>
      <c r="DO42" s="28" t="n">
        <v>0</v>
      </c>
      <c r="DP42" s="27" t="n">
        <v>0</v>
      </c>
      <c r="DQ42" s="28" t="n">
        <v>0</v>
      </c>
      <c r="DR42" s="29" t="n">
        <f aca="false">DM42+DO42+DQ42</f>
        <v>0</v>
      </c>
      <c r="DS42" s="29" t="n">
        <f aca="false">DR42*1</f>
        <v>0</v>
      </c>
      <c r="DT42" s="27" t="n">
        <v>0</v>
      </c>
      <c r="DU42" s="28" t="n">
        <v>0</v>
      </c>
      <c r="DV42" s="27" t="n">
        <v>0</v>
      </c>
      <c r="DW42" s="28" t="n">
        <v>0</v>
      </c>
      <c r="DX42" s="27" t="n">
        <v>0</v>
      </c>
      <c r="DY42" s="28" t="n">
        <v>0</v>
      </c>
      <c r="DZ42" s="29" t="n">
        <f aca="false">DU42+DW42+DY42</f>
        <v>0</v>
      </c>
      <c r="EA42" s="29" t="n">
        <f aca="false">DZ42*1</f>
        <v>0</v>
      </c>
      <c r="EB42" s="27" t="n">
        <v>0</v>
      </c>
      <c r="EC42" s="28" t="n">
        <v>0</v>
      </c>
      <c r="ED42" s="27" t="n">
        <v>0</v>
      </c>
      <c r="EE42" s="28" t="n">
        <v>0</v>
      </c>
      <c r="EF42" s="27" t="n">
        <v>0</v>
      </c>
      <c r="EG42" s="28" t="n">
        <v>0</v>
      </c>
      <c r="EH42" s="29" t="n">
        <f aca="false">EC42+EE42+EG42</f>
        <v>0</v>
      </c>
      <c r="EI42" s="29" t="n">
        <f aca="false">EH42*1</f>
        <v>0</v>
      </c>
      <c r="EJ42" s="31" t="n">
        <v>0</v>
      </c>
      <c r="EK42" s="28" t="n">
        <v>0</v>
      </c>
      <c r="EL42" s="31" t="n">
        <v>0</v>
      </c>
      <c r="EM42" s="28" t="n">
        <v>0</v>
      </c>
      <c r="EN42" s="31" t="n">
        <v>0</v>
      </c>
      <c r="EO42" s="28" t="n">
        <v>0</v>
      </c>
      <c r="EP42" s="29" t="n">
        <f aca="false">EK42+EM42+EO42</f>
        <v>0</v>
      </c>
      <c r="EQ42" s="29" t="n">
        <f aca="false">EP42*1</f>
        <v>0</v>
      </c>
      <c r="ER42" s="31" t="n">
        <v>0</v>
      </c>
      <c r="ES42" s="28" t="n">
        <v>0</v>
      </c>
      <c r="ET42" s="31" t="n">
        <v>0</v>
      </c>
      <c r="EU42" s="28" t="n">
        <v>0</v>
      </c>
      <c r="EV42" s="31" t="n">
        <v>0</v>
      </c>
      <c r="EW42" s="28" t="n">
        <v>0</v>
      </c>
      <c r="EX42" s="29" t="n">
        <f aca="false">ES42+EU42+EW42</f>
        <v>0</v>
      </c>
      <c r="EY42" s="29" t="n">
        <f aca="false">EX42*1</f>
        <v>0</v>
      </c>
      <c r="EZ42" s="29" t="n">
        <f aca="false">K42+S42+AA42+AI42+AQ42+AY42+BG42+BO42+BO42+BW42+CE42+CM42+CU42+DC42+DK42+DS42+EA42+EI42+EQ42+EY42</f>
        <v>80</v>
      </c>
      <c r="FA42" s="32" t="n">
        <v>36</v>
      </c>
      <c r="FB42" s="33"/>
      <c r="FE42" s="34"/>
    </row>
    <row r="43" customFormat="false" ht="15" hidden="false" customHeight="false" outlineLevel="0" collapsed="false">
      <c r="A43" s="38" t="s">
        <v>115</v>
      </c>
      <c r="B43" s="38" t="s">
        <v>116</v>
      </c>
      <c r="C43" s="38" t="s">
        <v>95</v>
      </c>
      <c r="D43" s="27" t="n">
        <v>0</v>
      </c>
      <c r="E43" s="28" t="n">
        <v>0</v>
      </c>
      <c r="F43" s="27" t="n">
        <v>0</v>
      </c>
      <c r="G43" s="28" t="n">
        <v>0</v>
      </c>
      <c r="H43" s="27" t="n">
        <v>0</v>
      </c>
      <c r="I43" s="28" t="n">
        <v>0</v>
      </c>
      <c r="J43" s="29" t="n">
        <f aca="false">E43+G43+I43</f>
        <v>0</v>
      </c>
      <c r="K43" s="29" t="n">
        <f aca="false">J43</f>
        <v>0</v>
      </c>
      <c r="L43" s="27" t="n">
        <v>0</v>
      </c>
      <c r="M43" s="28" t="n">
        <v>0</v>
      </c>
      <c r="N43" s="27" t="n">
        <v>0</v>
      </c>
      <c r="O43" s="28" t="n">
        <v>0</v>
      </c>
      <c r="P43" s="27" t="n">
        <v>0</v>
      </c>
      <c r="Q43" s="28" t="n">
        <v>0</v>
      </c>
      <c r="R43" s="29" t="n">
        <f aca="false">M43+O43+Q43</f>
        <v>0</v>
      </c>
      <c r="S43" s="29" t="n">
        <f aca="false">R43</f>
        <v>0</v>
      </c>
      <c r="T43" s="27" t="n">
        <v>0</v>
      </c>
      <c r="U43" s="28" t="n">
        <v>0</v>
      </c>
      <c r="V43" s="27" t="n">
        <v>0</v>
      </c>
      <c r="W43" s="28" t="n">
        <v>0</v>
      </c>
      <c r="X43" s="27" t="n">
        <v>0</v>
      </c>
      <c r="Y43" s="28" t="n">
        <v>0</v>
      </c>
      <c r="Z43" s="29" t="n">
        <f aca="false">U43+W43+Y43</f>
        <v>0</v>
      </c>
      <c r="AA43" s="29" t="n">
        <f aca="false">Z43</f>
        <v>0</v>
      </c>
      <c r="AB43" s="27" t="n">
        <v>0</v>
      </c>
      <c r="AC43" s="28" t="n">
        <v>0</v>
      </c>
      <c r="AD43" s="27" t="n">
        <v>0</v>
      </c>
      <c r="AE43" s="30" t="n">
        <v>0</v>
      </c>
      <c r="AF43" s="27" t="n">
        <v>0</v>
      </c>
      <c r="AG43" s="28" t="n">
        <v>0</v>
      </c>
      <c r="AH43" s="29" t="n">
        <f aca="false">AC43+AE43+AG43</f>
        <v>0</v>
      </c>
      <c r="AI43" s="29" t="n">
        <f aca="false">AH43</f>
        <v>0</v>
      </c>
      <c r="AJ43" s="35" t="n">
        <v>0</v>
      </c>
      <c r="AK43" s="36" t="n">
        <v>0</v>
      </c>
      <c r="AL43" s="35" t="n">
        <v>0</v>
      </c>
      <c r="AM43" s="37" t="n">
        <v>0</v>
      </c>
      <c r="AN43" s="35" t="n">
        <v>0</v>
      </c>
      <c r="AO43" s="36" t="n">
        <v>0</v>
      </c>
      <c r="AP43" s="29" t="n">
        <f aca="false">AK43+AM43+AO43</f>
        <v>0</v>
      </c>
      <c r="AQ43" s="29" t="n">
        <f aca="false">AP43</f>
        <v>0</v>
      </c>
      <c r="AR43" s="35" t="n">
        <v>0</v>
      </c>
      <c r="AS43" s="36" t="n">
        <v>0</v>
      </c>
      <c r="AT43" s="35" t="n">
        <v>0</v>
      </c>
      <c r="AU43" s="37" t="n">
        <v>0</v>
      </c>
      <c r="AV43" s="35" t="n">
        <v>0</v>
      </c>
      <c r="AW43" s="36" t="n">
        <v>0</v>
      </c>
      <c r="AX43" s="29" t="n">
        <f aca="false">AS43+AU43+AW43</f>
        <v>0</v>
      </c>
      <c r="AY43" s="29" t="n">
        <f aca="false">AX43</f>
        <v>0</v>
      </c>
      <c r="AZ43" s="27" t="n">
        <v>0</v>
      </c>
      <c r="BA43" s="28" t="n">
        <v>0</v>
      </c>
      <c r="BB43" s="27" t="n">
        <v>0</v>
      </c>
      <c r="BC43" s="30" t="n">
        <v>0</v>
      </c>
      <c r="BD43" s="27" t="n">
        <v>0</v>
      </c>
      <c r="BE43" s="28" t="n">
        <v>0</v>
      </c>
      <c r="BF43" s="29" t="n">
        <f aca="false">BA43+BC43+BE43</f>
        <v>0</v>
      </c>
      <c r="BG43" s="29" t="n">
        <f aca="false">BF43</f>
        <v>0</v>
      </c>
      <c r="BH43" s="27" t="n">
        <v>0</v>
      </c>
      <c r="BI43" s="28" t="n">
        <v>0</v>
      </c>
      <c r="BJ43" s="27" t="n">
        <v>0</v>
      </c>
      <c r="BK43" s="30" t="n">
        <v>0</v>
      </c>
      <c r="BL43" s="27" t="n">
        <v>0</v>
      </c>
      <c r="BM43" s="28" t="n">
        <v>0</v>
      </c>
      <c r="BN43" s="29" t="n">
        <f aca="false">BI43+BK43+BM43</f>
        <v>0</v>
      </c>
      <c r="BO43" s="29" t="n">
        <f aca="false">BN43</f>
        <v>0</v>
      </c>
      <c r="BP43" s="27" t="n">
        <v>0</v>
      </c>
      <c r="BQ43" s="28" t="n">
        <v>0</v>
      </c>
      <c r="BR43" s="27" t="n">
        <v>0</v>
      </c>
      <c r="BS43" s="30" t="n">
        <v>0</v>
      </c>
      <c r="BT43" s="27" t="n">
        <v>0</v>
      </c>
      <c r="BU43" s="28" t="n">
        <v>0</v>
      </c>
      <c r="BV43" s="29" t="n">
        <f aca="false">BQ43+BS43+BU43</f>
        <v>0</v>
      </c>
      <c r="BW43" s="29" t="n">
        <f aca="false">BV43</f>
        <v>0</v>
      </c>
      <c r="BX43" s="27" t="n">
        <v>1</v>
      </c>
      <c r="BY43" s="28" t="n">
        <v>20</v>
      </c>
      <c r="BZ43" s="27" t="n">
        <v>1</v>
      </c>
      <c r="CA43" s="30" t="n">
        <v>20</v>
      </c>
      <c r="CB43" s="27" t="n">
        <v>0</v>
      </c>
      <c r="CC43" s="28" t="n">
        <v>0</v>
      </c>
      <c r="CD43" s="29" t="n">
        <f aca="false">BY43+CA43+CC43</f>
        <v>40</v>
      </c>
      <c r="CE43" s="29" t="n">
        <f aca="false">CD43*2</f>
        <v>80</v>
      </c>
      <c r="CF43" s="27" t="n">
        <v>0</v>
      </c>
      <c r="CG43" s="28" t="n">
        <v>0</v>
      </c>
      <c r="CH43" s="27" t="n">
        <v>0</v>
      </c>
      <c r="CI43" s="30" t="n">
        <v>0</v>
      </c>
      <c r="CJ43" s="27" t="n">
        <v>0</v>
      </c>
      <c r="CK43" s="28" t="n">
        <v>0</v>
      </c>
      <c r="CL43" s="29" t="n">
        <f aca="false">CG43+CI43+CK43</f>
        <v>0</v>
      </c>
      <c r="CM43" s="29" t="n">
        <f aca="false">CL43*1</f>
        <v>0</v>
      </c>
      <c r="CN43" s="27" t="n">
        <v>0</v>
      </c>
      <c r="CO43" s="28" t="n">
        <v>0</v>
      </c>
      <c r="CP43" s="27" t="n">
        <v>0</v>
      </c>
      <c r="CQ43" s="30" t="n">
        <v>0</v>
      </c>
      <c r="CR43" s="27" t="n">
        <v>0</v>
      </c>
      <c r="CS43" s="28" t="n">
        <v>0</v>
      </c>
      <c r="CT43" s="29" t="n">
        <f aca="false">CO43+CQ43+CS43</f>
        <v>0</v>
      </c>
      <c r="CU43" s="29" t="n">
        <f aca="false">CT43*1</f>
        <v>0</v>
      </c>
      <c r="CV43" s="27" t="n">
        <v>0</v>
      </c>
      <c r="CW43" s="28" t="n">
        <v>0</v>
      </c>
      <c r="CX43" s="27" t="n">
        <v>0</v>
      </c>
      <c r="CY43" s="30" t="n">
        <v>0</v>
      </c>
      <c r="CZ43" s="27" t="n">
        <v>0</v>
      </c>
      <c r="DA43" s="28" t="n">
        <v>0</v>
      </c>
      <c r="DB43" s="29" t="n">
        <f aca="false">CW43+CY43+DA43</f>
        <v>0</v>
      </c>
      <c r="DC43" s="29" t="n">
        <f aca="false">DB43*1</f>
        <v>0</v>
      </c>
      <c r="DD43" s="27" t="n">
        <v>0</v>
      </c>
      <c r="DE43" s="28" t="n">
        <v>0</v>
      </c>
      <c r="DF43" s="27" t="n">
        <v>0</v>
      </c>
      <c r="DG43" s="30" t="n">
        <v>0</v>
      </c>
      <c r="DH43" s="27" t="n">
        <v>0</v>
      </c>
      <c r="DI43" s="28" t="n">
        <v>0</v>
      </c>
      <c r="DJ43" s="29" t="n">
        <f aca="false">DE43+DG43+DI43</f>
        <v>0</v>
      </c>
      <c r="DK43" s="29" t="n">
        <f aca="false">DJ43*1.5</f>
        <v>0</v>
      </c>
      <c r="DL43" s="27" t="n">
        <v>0</v>
      </c>
      <c r="DM43" s="28" t="n">
        <v>0</v>
      </c>
      <c r="DN43" s="27" t="n">
        <v>0</v>
      </c>
      <c r="DO43" s="28" t="n">
        <v>0</v>
      </c>
      <c r="DP43" s="27" t="n">
        <v>0</v>
      </c>
      <c r="DQ43" s="28" t="n">
        <v>0</v>
      </c>
      <c r="DR43" s="29" t="n">
        <f aca="false">DM43+DO43+DQ43</f>
        <v>0</v>
      </c>
      <c r="DS43" s="29" t="n">
        <f aca="false">DR43*1</f>
        <v>0</v>
      </c>
      <c r="DT43" s="27" t="n">
        <v>0</v>
      </c>
      <c r="DU43" s="28" t="n">
        <v>0</v>
      </c>
      <c r="DV43" s="27" t="n">
        <v>0</v>
      </c>
      <c r="DW43" s="28" t="n">
        <v>0</v>
      </c>
      <c r="DX43" s="27" t="n">
        <v>0</v>
      </c>
      <c r="DY43" s="28" t="n">
        <v>0</v>
      </c>
      <c r="DZ43" s="29" t="n">
        <f aca="false">DU43+DW43+DY43</f>
        <v>0</v>
      </c>
      <c r="EA43" s="29" t="n">
        <f aca="false">DZ43*1</f>
        <v>0</v>
      </c>
      <c r="EB43" s="27" t="n">
        <v>0</v>
      </c>
      <c r="EC43" s="28" t="n">
        <v>0</v>
      </c>
      <c r="ED43" s="27" t="n">
        <v>0</v>
      </c>
      <c r="EE43" s="28" t="n">
        <v>0</v>
      </c>
      <c r="EF43" s="27" t="n">
        <v>0</v>
      </c>
      <c r="EG43" s="28" t="n">
        <v>0</v>
      </c>
      <c r="EH43" s="29" t="n">
        <f aca="false">EC43+EE43+EG43</f>
        <v>0</v>
      </c>
      <c r="EI43" s="29" t="n">
        <f aca="false">EH43*1</f>
        <v>0</v>
      </c>
      <c r="EJ43" s="31" t="n">
        <v>0</v>
      </c>
      <c r="EK43" s="28" t="n">
        <v>0</v>
      </c>
      <c r="EL43" s="31" t="n">
        <v>0</v>
      </c>
      <c r="EM43" s="28" t="n">
        <v>0</v>
      </c>
      <c r="EN43" s="31" t="n">
        <v>0</v>
      </c>
      <c r="EO43" s="28" t="n">
        <v>0</v>
      </c>
      <c r="EP43" s="29" t="n">
        <f aca="false">EK43+EM43+EO43</f>
        <v>0</v>
      </c>
      <c r="EQ43" s="29" t="n">
        <f aca="false">EP43*1</f>
        <v>0</v>
      </c>
      <c r="ER43" s="31" t="n">
        <v>0</v>
      </c>
      <c r="ES43" s="28" t="n">
        <v>0</v>
      </c>
      <c r="ET43" s="31" t="n">
        <v>0</v>
      </c>
      <c r="EU43" s="28" t="n">
        <v>0</v>
      </c>
      <c r="EV43" s="31" t="n">
        <v>0</v>
      </c>
      <c r="EW43" s="28" t="n">
        <v>0</v>
      </c>
      <c r="EX43" s="29" t="n">
        <f aca="false">ES43+EU43+EW43</f>
        <v>0</v>
      </c>
      <c r="EY43" s="29" t="n">
        <f aca="false">EX43*1</f>
        <v>0</v>
      </c>
      <c r="EZ43" s="29" t="n">
        <f aca="false">K43+S43+AA43+AI43+AQ43+AY43+BG43+BO43+BO43+BW43+CE43+CM43+CU43+DC43+DK43+DS43+EA43+EI43+EQ43+EY43</f>
        <v>80</v>
      </c>
      <c r="FA43" s="32" t="n">
        <v>36</v>
      </c>
      <c r="FB43" s="33"/>
      <c r="FE43" s="34"/>
    </row>
    <row r="44" customFormat="false" ht="15" hidden="false" customHeight="false" outlineLevel="0" collapsed="false">
      <c r="A44" s="38" t="s">
        <v>117</v>
      </c>
      <c r="B44" s="38" t="s">
        <v>118</v>
      </c>
      <c r="C44" s="38" t="s">
        <v>39</v>
      </c>
      <c r="D44" s="27" t="n">
        <v>0</v>
      </c>
      <c r="E44" s="28" t="n">
        <v>0</v>
      </c>
      <c r="F44" s="27" t="n">
        <v>0</v>
      </c>
      <c r="G44" s="28" t="n">
        <v>0</v>
      </c>
      <c r="H44" s="27" t="n">
        <v>0</v>
      </c>
      <c r="I44" s="28" t="n">
        <v>0</v>
      </c>
      <c r="J44" s="29" t="n">
        <f aca="false">E44+G44+I44</f>
        <v>0</v>
      </c>
      <c r="K44" s="29" t="n">
        <f aca="false">J44</f>
        <v>0</v>
      </c>
      <c r="L44" s="27" t="n">
        <v>0</v>
      </c>
      <c r="M44" s="28" t="n">
        <v>0</v>
      </c>
      <c r="N44" s="27" t="n">
        <v>0</v>
      </c>
      <c r="O44" s="28" t="n">
        <v>0</v>
      </c>
      <c r="P44" s="27" t="n">
        <v>0</v>
      </c>
      <c r="Q44" s="28" t="n">
        <v>0</v>
      </c>
      <c r="R44" s="29" t="n">
        <f aca="false">M44+O44+Q44</f>
        <v>0</v>
      </c>
      <c r="S44" s="29" t="n">
        <f aca="false">R44</f>
        <v>0</v>
      </c>
      <c r="T44" s="27" t="n">
        <v>0</v>
      </c>
      <c r="U44" s="28" t="n">
        <v>0</v>
      </c>
      <c r="V44" s="27" t="n">
        <v>0</v>
      </c>
      <c r="W44" s="28" t="n">
        <v>0</v>
      </c>
      <c r="X44" s="27" t="n">
        <v>0</v>
      </c>
      <c r="Y44" s="28" t="n">
        <v>0</v>
      </c>
      <c r="Z44" s="29" t="n">
        <f aca="false">U44+W44+Y44</f>
        <v>0</v>
      </c>
      <c r="AA44" s="29" t="n">
        <f aca="false">Z44</f>
        <v>0</v>
      </c>
      <c r="AB44" s="27" t="n">
        <v>0</v>
      </c>
      <c r="AC44" s="28" t="n">
        <v>0</v>
      </c>
      <c r="AD44" s="27" t="n">
        <v>0</v>
      </c>
      <c r="AE44" s="30" t="n">
        <v>0</v>
      </c>
      <c r="AF44" s="27" t="n">
        <v>0</v>
      </c>
      <c r="AG44" s="28" t="n">
        <v>0</v>
      </c>
      <c r="AH44" s="29" t="n">
        <f aca="false">AC44+AE44+AG44</f>
        <v>0</v>
      </c>
      <c r="AI44" s="29" t="n">
        <f aca="false">AH44</f>
        <v>0</v>
      </c>
      <c r="AJ44" s="35" t="n">
        <v>0</v>
      </c>
      <c r="AK44" s="36" t="n">
        <v>0</v>
      </c>
      <c r="AL44" s="35" t="n">
        <v>0</v>
      </c>
      <c r="AM44" s="37" t="n">
        <v>0</v>
      </c>
      <c r="AN44" s="35" t="n">
        <v>0</v>
      </c>
      <c r="AO44" s="36" t="n">
        <v>0</v>
      </c>
      <c r="AP44" s="29" t="n">
        <f aca="false">AK44+AM44+AO44</f>
        <v>0</v>
      </c>
      <c r="AQ44" s="29" t="n">
        <f aca="false">AP44</f>
        <v>0</v>
      </c>
      <c r="AR44" s="35" t="n">
        <v>0</v>
      </c>
      <c r="AS44" s="36" t="n">
        <v>0</v>
      </c>
      <c r="AT44" s="35" t="n">
        <v>0</v>
      </c>
      <c r="AU44" s="37" t="n">
        <v>0</v>
      </c>
      <c r="AV44" s="35" t="n">
        <v>0</v>
      </c>
      <c r="AW44" s="36" t="n">
        <v>0</v>
      </c>
      <c r="AX44" s="29" t="n">
        <f aca="false">AS44+AU44+AW44</f>
        <v>0</v>
      </c>
      <c r="AY44" s="29" t="n">
        <f aca="false">AX44</f>
        <v>0</v>
      </c>
      <c r="AZ44" s="27" t="n">
        <v>0</v>
      </c>
      <c r="BA44" s="28" t="n">
        <v>0</v>
      </c>
      <c r="BB44" s="27" t="n">
        <v>0</v>
      </c>
      <c r="BC44" s="30" t="n">
        <v>0</v>
      </c>
      <c r="BD44" s="27" t="n">
        <v>0</v>
      </c>
      <c r="BE44" s="28" t="n">
        <v>0</v>
      </c>
      <c r="BF44" s="29" t="n">
        <f aca="false">BA44+BC44+BE44</f>
        <v>0</v>
      </c>
      <c r="BG44" s="29" t="n">
        <f aca="false">BF44</f>
        <v>0</v>
      </c>
      <c r="BH44" s="27" t="n">
        <v>0</v>
      </c>
      <c r="BI44" s="28" t="n">
        <v>0</v>
      </c>
      <c r="BJ44" s="27" t="n">
        <v>0</v>
      </c>
      <c r="BK44" s="30" t="n">
        <v>0</v>
      </c>
      <c r="BL44" s="27" t="n">
        <v>0</v>
      </c>
      <c r="BM44" s="28" t="n">
        <v>0</v>
      </c>
      <c r="BN44" s="29" t="n">
        <f aca="false">BI44+BK44+BM44</f>
        <v>0</v>
      </c>
      <c r="BO44" s="29" t="n">
        <f aca="false">BN44</f>
        <v>0</v>
      </c>
      <c r="BP44" s="27" t="n">
        <v>0</v>
      </c>
      <c r="BQ44" s="28" t="n">
        <v>0</v>
      </c>
      <c r="BR44" s="27" t="n">
        <v>0</v>
      </c>
      <c r="BS44" s="30" t="n">
        <v>0</v>
      </c>
      <c r="BT44" s="27" t="n">
        <v>0</v>
      </c>
      <c r="BU44" s="28" t="n">
        <v>0</v>
      </c>
      <c r="BV44" s="29" t="n">
        <f aca="false">BQ44+BS44+BU44</f>
        <v>0</v>
      </c>
      <c r="BW44" s="29" t="n">
        <f aca="false">BV44</f>
        <v>0</v>
      </c>
      <c r="BX44" s="27" t="n">
        <v>1</v>
      </c>
      <c r="BY44" s="28" t="n">
        <v>20</v>
      </c>
      <c r="BZ44" s="27" t="n">
        <v>1</v>
      </c>
      <c r="CA44" s="30" t="n">
        <v>20</v>
      </c>
      <c r="CB44" s="27" t="n">
        <v>0</v>
      </c>
      <c r="CC44" s="28" t="n">
        <v>0</v>
      </c>
      <c r="CD44" s="29" t="n">
        <f aca="false">BY44+CA44+CC44</f>
        <v>40</v>
      </c>
      <c r="CE44" s="29" t="n">
        <f aca="false">CD44*2</f>
        <v>80</v>
      </c>
      <c r="CF44" s="27" t="n">
        <v>0</v>
      </c>
      <c r="CG44" s="28" t="n">
        <v>0</v>
      </c>
      <c r="CH44" s="27" t="n">
        <v>0</v>
      </c>
      <c r="CI44" s="30" t="n">
        <v>0</v>
      </c>
      <c r="CJ44" s="27" t="n">
        <v>0</v>
      </c>
      <c r="CK44" s="28" t="n">
        <v>0</v>
      </c>
      <c r="CL44" s="29" t="n">
        <f aca="false">CG44+CI44+CK44</f>
        <v>0</v>
      </c>
      <c r="CM44" s="29" t="n">
        <f aca="false">CL44*1</f>
        <v>0</v>
      </c>
      <c r="CN44" s="27" t="n">
        <v>0</v>
      </c>
      <c r="CO44" s="28" t="n">
        <v>0</v>
      </c>
      <c r="CP44" s="27" t="n">
        <v>0</v>
      </c>
      <c r="CQ44" s="30" t="n">
        <v>0</v>
      </c>
      <c r="CR44" s="27" t="n">
        <v>0</v>
      </c>
      <c r="CS44" s="28" t="n">
        <v>0</v>
      </c>
      <c r="CT44" s="29" t="n">
        <f aca="false">CO44+CQ44+CS44</f>
        <v>0</v>
      </c>
      <c r="CU44" s="29" t="n">
        <f aca="false">CT44*1</f>
        <v>0</v>
      </c>
      <c r="CV44" s="27" t="n">
        <v>0</v>
      </c>
      <c r="CW44" s="28" t="n">
        <v>0</v>
      </c>
      <c r="CX44" s="27" t="n">
        <v>0</v>
      </c>
      <c r="CY44" s="30" t="n">
        <v>0</v>
      </c>
      <c r="CZ44" s="27" t="n">
        <v>0</v>
      </c>
      <c r="DA44" s="28" t="n">
        <v>0</v>
      </c>
      <c r="DB44" s="29" t="n">
        <f aca="false">CW44+CY44+DA44</f>
        <v>0</v>
      </c>
      <c r="DC44" s="29" t="n">
        <f aca="false">DB44*1</f>
        <v>0</v>
      </c>
      <c r="DD44" s="27" t="n">
        <v>0</v>
      </c>
      <c r="DE44" s="28" t="n">
        <v>0</v>
      </c>
      <c r="DF44" s="27" t="n">
        <v>0</v>
      </c>
      <c r="DG44" s="30" t="n">
        <v>0</v>
      </c>
      <c r="DH44" s="27" t="n">
        <v>0</v>
      </c>
      <c r="DI44" s="28" t="n">
        <v>0</v>
      </c>
      <c r="DJ44" s="29" t="n">
        <f aca="false">DE44+DG44+DI44</f>
        <v>0</v>
      </c>
      <c r="DK44" s="29" t="n">
        <f aca="false">DJ44*1.5</f>
        <v>0</v>
      </c>
      <c r="DL44" s="27" t="n">
        <v>0</v>
      </c>
      <c r="DM44" s="28" t="n">
        <v>0</v>
      </c>
      <c r="DN44" s="27" t="n">
        <v>0</v>
      </c>
      <c r="DO44" s="28" t="n">
        <v>0</v>
      </c>
      <c r="DP44" s="27" t="n">
        <v>0</v>
      </c>
      <c r="DQ44" s="28" t="n">
        <v>0</v>
      </c>
      <c r="DR44" s="29" t="n">
        <f aca="false">DM44+DO44+DQ44</f>
        <v>0</v>
      </c>
      <c r="DS44" s="29" t="n">
        <f aca="false">DR44*1</f>
        <v>0</v>
      </c>
      <c r="DT44" s="27" t="n">
        <v>0</v>
      </c>
      <c r="DU44" s="28" t="n">
        <v>0</v>
      </c>
      <c r="DV44" s="27" t="n">
        <v>0</v>
      </c>
      <c r="DW44" s="28" t="n">
        <v>0</v>
      </c>
      <c r="DX44" s="27" t="n">
        <v>0</v>
      </c>
      <c r="DY44" s="28" t="n">
        <v>0</v>
      </c>
      <c r="DZ44" s="29" t="n">
        <f aca="false">DU44+DW44+DY44</f>
        <v>0</v>
      </c>
      <c r="EA44" s="29" t="n">
        <f aca="false">DZ44*1</f>
        <v>0</v>
      </c>
      <c r="EB44" s="27" t="n">
        <v>0</v>
      </c>
      <c r="EC44" s="28" t="n">
        <v>0</v>
      </c>
      <c r="ED44" s="27" t="n">
        <v>0</v>
      </c>
      <c r="EE44" s="28" t="n">
        <v>0</v>
      </c>
      <c r="EF44" s="27" t="n">
        <v>0</v>
      </c>
      <c r="EG44" s="28" t="n">
        <v>0</v>
      </c>
      <c r="EH44" s="29" t="n">
        <f aca="false">EC44+EE44+EG44</f>
        <v>0</v>
      </c>
      <c r="EI44" s="29" t="n">
        <f aca="false">EH44*1</f>
        <v>0</v>
      </c>
      <c r="EJ44" s="31" t="n">
        <v>0</v>
      </c>
      <c r="EK44" s="28" t="n">
        <v>0</v>
      </c>
      <c r="EL44" s="31" t="n">
        <v>0</v>
      </c>
      <c r="EM44" s="28" t="n">
        <v>0</v>
      </c>
      <c r="EN44" s="31" t="n">
        <v>0</v>
      </c>
      <c r="EO44" s="28" t="n">
        <v>0</v>
      </c>
      <c r="EP44" s="29" t="n">
        <f aca="false">EK44+EM44+EO44</f>
        <v>0</v>
      </c>
      <c r="EQ44" s="29" t="n">
        <f aca="false">EP44*1</f>
        <v>0</v>
      </c>
      <c r="ER44" s="31" t="n">
        <v>0</v>
      </c>
      <c r="ES44" s="28" t="n">
        <v>0</v>
      </c>
      <c r="ET44" s="31" t="n">
        <v>0</v>
      </c>
      <c r="EU44" s="28" t="n">
        <v>0</v>
      </c>
      <c r="EV44" s="31" t="n">
        <v>0</v>
      </c>
      <c r="EW44" s="28" t="n">
        <v>0</v>
      </c>
      <c r="EX44" s="29" t="n">
        <f aca="false">ES44+EU44+EW44</f>
        <v>0</v>
      </c>
      <c r="EY44" s="29" t="n">
        <f aca="false">EX44*1</f>
        <v>0</v>
      </c>
      <c r="EZ44" s="29" t="n">
        <f aca="false">K44+S44+AA44+AI44+AQ44+AY44+BG44+BO44+BO44+BW44+CE44+CM44+CU44+DC44+DK44+DS44+EA44+EI44+EQ44+EY44</f>
        <v>80</v>
      </c>
      <c r="FA44" s="32" t="n">
        <v>36</v>
      </c>
      <c r="FB44" s="33"/>
      <c r="FE44" s="34"/>
    </row>
    <row r="45" customFormat="false" ht="15" hidden="false" customHeight="false" outlineLevel="0" collapsed="false">
      <c r="A45" s="38" t="s">
        <v>119</v>
      </c>
      <c r="B45" s="38" t="s">
        <v>120</v>
      </c>
      <c r="C45" s="38" t="s">
        <v>44</v>
      </c>
      <c r="D45" s="27" t="n">
        <v>0</v>
      </c>
      <c r="E45" s="28" t="n">
        <v>0</v>
      </c>
      <c r="F45" s="27" t="n">
        <v>0</v>
      </c>
      <c r="G45" s="28" t="n">
        <v>0</v>
      </c>
      <c r="H45" s="27" t="n">
        <v>0</v>
      </c>
      <c r="I45" s="28" t="n">
        <v>0</v>
      </c>
      <c r="J45" s="29" t="n">
        <f aca="false">E45+G45+I45</f>
        <v>0</v>
      </c>
      <c r="K45" s="29" t="n">
        <f aca="false">J45</f>
        <v>0</v>
      </c>
      <c r="L45" s="27" t="n">
        <v>0</v>
      </c>
      <c r="M45" s="28" t="n">
        <v>0</v>
      </c>
      <c r="N45" s="27" t="n">
        <v>0</v>
      </c>
      <c r="O45" s="28" t="n">
        <v>0</v>
      </c>
      <c r="P45" s="27" t="n">
        <v>0</v>
      </c>
      <c r="Q45" s="28" t="n">
        <v>0</v>
      </c>
      <c r="R45" s="29" t="n">
        <f aca="false">M45+O45+Q45</f>
        <v>0</v>
      </c>
      <c r="S45" s="29" t="n">
        <f aca="false">R45</f>
        <v>0</v>
      </c>
      <c r="T45" s="27" t="n">
        <v>0</v>
      </c>
      <c r="U45" s="28" t="n">
        <v>0</v>
      </c>
      <c r="V45" s="27" t="n">
        <v>0</v>
      </c>
      <c r="W45" s="28" t="n">
        <v>0</v>
      </c>
      <c r="X45" s="27" t="n">
        <v>0</v>
      </c>
      <c r="Y45" s="28" t="n">
        <v>0</v>
      </c>
      <c r="Z45" s="29" t="n">
        <f aca="false">U45+W45+Y45</f>
        <v>0</v>
      </c>
      <c r="AA45" s="29" t="n">
        <f aca="false">Z45</f>
        <v>0</v>
      </c>
      <c r="AB45" s="27" t="n">
        <v>0</v>
      </c>
      <c r="AC45" s="28" t="n">
        <v>0</v>
      </c>
      <c r="AD45" s="27" t="n">
        <v>0</v>
      </c>
      <c r="AE45" s="30" t="n">
        <v>0</v>
      </c>
      <c r="AF45" s="27" t="n">
        <v>0</v>
      </c>
      <c r="AG45" s="28" t="n">
        <v>0</v>
      </c>
      <c r="AH45" s="29" t="n">
        <f aca="false">AC45+AE45+AG45</f>
        <v>0</v>
      </c>
      <c r="AI45" s="29" t="n">
        <f aca="false">AH45</f>
        <v>0</v>
      </c>
      <c r="AJ45" s="35" t="n">
        <v>0</v>
      </c>
      <c r="AK45" s="36" t="n">
        <v>0</v>
      </c>
      <c r="AL45" s="35" t="n">
        <v>0</v>
      </c>
      <c r="AM45" s="37" t="n">
        <v>0</v>
      </c>
      <c r="AN45" s="35" t="n">
        <v>0</v>
      </c>
      <c r="AO45" s="36" t="n">
        <v>0</v>
      </c>
      <c r="AP45" s="29" t="n">
        <f aca="false">AK45+AM45+AO45</f>
        <v>0</v>
      </c>
      <c r="AQ45" s="29" t="n">
        <f aca="false">AP45</f>
        <v>0</v>
      </c>
      <c r="AR45" s="35" t="n">
        <v>0</v>
      </c>
      <c r="AS45" s="36" t="n">
        <v>0</v>
      </c>
      <c r="AT45" s="35" t="n">
        <v>0</v>
      </c>
      <c r="AU45" s="37" t="n">
        <v>0</v>
      </c>
      <c r="AV45" s="35" t="n">
        <v>0</v>
      </c>
      <c r="AW45" s="36" t="n">
        <v>0</v>
      </c>
      <c r="AX45" s="29" t="n">
        <f aca="false">AS45+AU45+AW45</f>
        <v>0</v>
      </c>
      <c r="AY45" s="29" t="n">
        <f aca="false">AX45</f>
        <v>0</v>
      </c>
      <c r="AZ45" s="27" t="n">
        <v>0</v>
      </c>
      <c r="BA45" s="28" t="n">
        <v>0</v>
      </c>
      <c r="BB45" s="27" t="n">
        <v>0</v>
      </c>
      <c r="BC45" s="30" t="n">
        <v>0</v>
      </c>
      <c r="BD45" s="27" t="n">
        <v>0</v>
      </c>
      <c r="BE45" s="28" t="n">
        <v>0</v>
      </c>
      <c r="BF45" s="29" t="n">
        <f aca="false">BA45+BC45+BE45</f>
        <v>0</v>
      </c>
      <c r="BG45" s="29" t="n">
        <f aca="false">BF45</f>
        <v>0</v>
      </c>
      <c r="BH45" s="27" t="n">
        <v>0</v>
      </c>
      <c r="BI45" s="28" t="n">
        <v>0</v>
      </c>
      <c r="BJ45" s="27" t="n">
        <v>0</v>
      </c>
      <c r="BK45" s="30" t="n">
        <v>0</v>
      </c>
      <c r="BL45" s="27" t="n">
        <v>0</v>
      </c>
      <c r="BM45" s="28" t="n">
        <v>0</v>
      </c>
      <c r="BN45" s="29" t="n">
        <f aca="false">BI45+BK45+BM45</f>
        <v>0</v>
      </c>
      <c r="BO45" s="29" t="n">
        <f aca="false">BN45</f>
        <v>0</v>
      </c>
      <c r="BP45" s="27" t="n">
        <v>0</v>
      </c>
      <c r="BQ45" s="28" t="n">
        <v>0</v>
      </c>
      <c r="BR45" s="27" t="n">
        <v>0</v>
      </c>
      <c r="BS45" s="30" t="n">
        <v>0</v>
      </c>
      <c r="BT45" s="27" t="n">
        <v>0</v>
      </c>
      <c r="BU45" s="28" t="n">
        <v>0</v>
      </c>
      <c r="BV45" s="29" t="n">
        <f aca="false">BQ45+BS45+BU45</f>
        <v>0</v>
      </c>
      <c r="BW45" s="29" t="n">
        <f aca="false">BV45</f>
        <v>0</v>
      </c>
      <c r="BX45" s="27" t="n">
        <v>1</v>
      </c>
      <c r="BY45" s="28" t="n">
        <v>20</v>
      </c>
      <c r="BZ45" s="27" t="n">
        <v>1</v>
      </c>
      <c r="CA45" s="30" t="n">
        <v>20</v>
      </c>
      <c r="CB45" s="27" t="n">
        <v>0</v>
      </c>
      <c r="CC45" s="28" t="n">
        <v>0</v>
      </c>
      <c r="CD45" s="29" t="n">
        <f aca="false">BY45+CA45+CC45</f>
        <v>40</v>
      </c>
      <c r="CE45" s="29" t="n">
        <f aca="false">CD45*2</f>
        <v>80</v>
      </c>
      <c r="CF45" s="27" t="n">
        <v>0</v>
      </c>
      <c r="CG45" s="28" t="n">
        <v>0</v>
      </c>
      <c r="CH45" s="27" t="n">
        <v>0</v>
      </c>
      <c r="CI45" s="30" t="n">
        <v>0</v>
      </c>
      <c r="CJ45" s="27" t="n">
        <v>0</v>
      </c>
      <c r="CK45" s="28" t="n">
        <v>0</v>
      </c>
      <c r="CL45" s="29" t="n">
        <f aca="false">CG45+CI45+CK45</f>
        <v>0</v>
      </c>
      <c r="CM45" s="29" t="n">
        <f aca="false">CL45*1</f>
        <v>0</v>
      </c>
      <c r="CN45" s="27" t="n">
        <v>0</v>
      </c>
      <c r="CO45" s="28" t="n">
        <v>0</v>
      </c>
      <c r="CP45" s="27" t="n">
        <v>0</v>
      </c>
      <c r="CQ45" s="30" t="n">
        <v>0</v>
      </c>
      <c r="CR45" s="27" t="n">
        <v>0</v>
      </c>
      <c r="CS45" s="28" t="n">
        <v>0</v>
      </c>
      <c r="CT45" s="29" t="n">
        <f aca="false">CO45+CQ45+CS45</f>
        <v>0</v>
      </c>
      <c r="CU45" s="29" t="n">
        <f aca="false">CT45*1</f>
        <v>0</v>
      </c>
      <c r="CV45" s="27" t="n">
        <v>0</v>
      </c>
      <c r="CW45" s="28" t="n">
        <v>0</v>
      </c>
      <c r="CX45" s="27" t="n">
        <v>0</v>
      </c>
      <c r="CY45" s="30" t="n">
        <v>0</v>
      </c>
      <c r="CZ45" s="27" t="n">
        <v>0</v>
      </c>
      <c r="DA45" s="28" t="n">
        <v>0</v>
      </c>
      <c r="DB45" s="29" t="n">
        <f aca="false">CW45+CY45+DA45</f>
        <v>0</v>
      </c>
      <c r="DC45" s="29" t="n">
        <f aca="false">DB45*1</f>
        <v>0</v>
      </c>
      <c r="DD45" s="27" t="n">
        <v>0</v>
      </c>
      <c r="DE45" s="28" t="n">
        <v>0</v>
      </c>
      <c r="DF45" s="27" t="n">
        <v>0</v>
      </c>
      <c r="DG45" s="30" t="n">
        <v>0</v>
      </c>
      <c r="DH45" s="27" t="n">
        <v>0</v>
      </c>
      <c r="DI45" s="28" t="n">
        <v>0</v>
      </c>
      <c r="DJ45" s="29" t="n">
        <f aca="false">DE45+DG45+DI45</f>
        <v>0</v>
      </c>
      <c r="DK45" s="29" t="n">
        <f aca="false">DJ45*1.5</f>
        <v>0</v>
      </c>
      <c r="DL45" s="27" t="n">
        <v>0</v>
      </c>
      <c r="DM45" s="28" t="n">
        <v>0</v>
      </c>
      <c r="DN45" s="27" t="n">
        <v>0</v>
      </c>
      <c r="DO45" s="28" t="n">
        <v>0</v>
      </c>
      <c r="DP45" s="27" t="n">
        <v>0</v>
      </c>
      <c r="DQ45" s="28" t="n">
        <v>0</v>
      </c>
      <c r="DR45" s="29" t="n">
        <f aca="false">DM45+DO45+DQ45</f>
        <v>0</v>
      </c>
      <c r="DS45" s="29" t="n">
        <f aca="false">DR45*1</f>
        <v>0</v>
      </c>
      <c r="DT45" s="27" t="n">
        <v>0</v>
      </c>
      <c r="DU45" s="28" t="n">
        <v>0</v>
      </c>
      <c r="DV45" s="27" t="n">
        <v>0</v>
      </c>
      <c r="DW45" s="28" t="n">
        <v>0</v>
      </c>
      <c r="DX45" s="27" t="n">
        <v>0</v>
      </c>
      <c r="DY45" s="28" t="n">
        <v>0</v>
      </c>
      <c r="DZ45" s="29" t="n">
        <f aca="false">DU45+DW45+DY45</f>
        <v>0</v>
      </c>
      <c r="EA45" s="29" t="n">
        <f aca="false">DZ45*1</f>
        <v>0</v>
      </c>
      <c r="EB45" s="27" t="n">
        <v>0</v>
      </c>
      <c r="EC45" s="28" t="n">
        <v>0</v>
      </c>
      <c r="ED45" s="27" t="n">
        <v>0</v>
      </c>
      <c r="EE45" s="28" t="n">
        <v>0</v>
      </c>
      <c r="EF45" s="27" t="n">
        <v>0</v>
      </c>
      <c r="EG45" s="28" t="n">
        <v>0</v>
      </c>
      <c r="EH45" s="29" t="n">
        <f aca="false">EC45+EE45+EG45</f>
        <v>0</v>
      </c>
      <c r="EI45" s="29" t="n">
        <f aca="false">EH45*1</f>
        <v>0</v>
      </c>
      <c r="EJ45" s="31" t="n">
        <v>0</v>
      </c>
      <c r="EK45" s="28" t="n">
        <v>0</v>
      </c>
      <c r="EL45" s="31" t="n">
        <v>0</v>
      </c>
      <c r="EM45" s="28" t="n">
        <v>0</v>
      </c>
      <c r="EN45" s="31" t="n">
        <v>0</v>
      </c>
      <c r="EO45" s="28" t="n">
        <v>0</v>
      </c>
      <c r="EP45" s="29" t="n">
        <f aca="false">EK45+EM45+EO45</f>
        <v>0</v>
      </c>
      <c r="EQ45" s="29" t="n">
        <f aca="false">EP45*1</f>
        <v>0</v>
      </c>
      <c r="ER45" s="31" t="n">
        <v>0</v>
      </c>
      <c r="ES45" s="28" t="n">
        <v>0</v>
      </c>
      <c r="ET45" s="31" t="n">
        <v>0</v>
      </c>
      <c r="EU45" s="28" t="n">
        <v>0</v>
      </c>
      <c r="EV45" s="31" t="n">
        <v>0</v>
      </c>
      <c r="EW45" s="28" t="n">
        <v>0</v>
      </c>
      <c r="EX45" s="29" t="n">
        <f aca="false">ES45+EU45+EW45</f>
        <v>0</v>
      </c>
      <c r="EY45" s="29" t="n">
        <f aca="false">EX45*1</f>
        <v>0</v>
      </c>
      <c r="EZ45" s="29" t="n">
        <f aca="false">K45+S45+AA45+AI45+AQ45+AY45+BG45+BO45+BO45+BW45+CE45+CM45+CU45+DC45+DK45+DS45+EA45+EI45+EQ45+EY45</f>
        <v>80</v>
      </c>
      <c r="FA45" s="32" t="n">
        <v>36</v>
      </c>
      <c r="FB45" s="33"/>
      <c r="FE45" s="34"/>
    </row>
    <row r="46" customFormat="false" ht="15" hidden="false" customHeight="false" outlineLevel="0" collapsed="false">
      <c r="A46" s="38" t="s">
        <v>121</v>
      </c>
      <c r="B46" s="38" t="s">
        <v>122</v>
      </c>
      <c r="C46" s="38" t="s">
        <v>44</v>
      </c>
      <c r="D46" s="27" t="n">
        <v>0</v>
      </c>
      <c r="E46" s="28" t="n">
        <v>0</v>
      </c>
      <c r="F46" s="27" t="n">
        <v>0</v>
      </c>
      <c r="G46" s="28" t="n">
        <v>0</v>
      </c>
      <c r="H46" s="27" t="n">
        <v>0</v>
      </c>
      <c r="I46" s="28" t="n">
        <v>0</v>
      </c>
      <c r="J46" s="29" t="n">
        <f aca="false">E46+G46+I46</f>
        <v>0</v>
      </c>
      <c r="K46" s="29" t="n">
        <f aca="false">J46</f>
        <v>0</v>
      </c>
      <c r="L46" s="27" t="n">
        <v>0</v>
      </c>
      <c r="M46" s="28" t="n">
        <v>0</v>
      </c>
      <c r="N46" s="27" t="n">
        <v>0</v>
      </c>
      <c r="O46" s="28" t="n">
        <v>0</v>
      </c>
      <c r="P46" s="27" t="n">
        <v>0</v>
      </c>
      <c r="Q46" s="28" t="n">
        <v>0</v>
      </c>
      <c r="R46" s="29" t="n">
        <f aca="false">M46+O46+Q46</f>
        <v>0</v>
      </c>
      <c r="S46" s="29" t="n">
        <f aca="false">R46</f>
        <v>0</v>
      </c>
      <c r="T46" s="27" t="n">
        <v>0</v>
      </c>
      <c r="U46" s="28" t="n">
        <v>0</v>
      </c>
      <c r="V46" s="27" t="n">
        <v>0</v>
      </c>
      <c r="W46" s="28" t="n">
        <v>0</v>
      </c>
      <c r="X46" s="27" t="n">
        <v>0</v>
      </c>
      <c r="Y46" s="28" t="n">
        <v>0</v>
      </c>
      <c r="Z46" s="29" t="n">
        <f aca="false">U46+W46+Y46</f>
        <v>0</v>
      </c>
      <c r="AA46" s="29" t="n">
        <f aca="false">Z46</f>
        <v>0</v>
      </c>
      <c r="AB46" s="27" t="n">
        <v>0</v>
      </c>
      <c r="AC46" s="28" t="n">
        <v>0</v>
      </c>
      <c r="AD46" s="27" t="n">
        <v>0</v>
      </c>
      <c r="AE46" s="30" t="n">
        <v>0</v>
      </c>
      <c r="AF46" s="27" t="n">
        <v>0</v>
      </c>
      <c r="AG46" s="28" t="n">
        <v>0</v>
      </c>
      <c r="AH46" s="29" t="n">
        <f aca="false">AC46+AE46+AG46</f>
        <v>0</v>
      </c>
      <c r="AI46" s="29" t="n">
        <f aca="false">AH46</f>
        <v>0</v>
      </c>
      <c r="AJ46" s="35" t="n">
        <v>0</v>
      </c>
      <c r="AK46" s="36" t="n">
        <v>0</v>
      </c>
      <c r="AL46" s="35" t="n">
        <v>0</v>
      </c>
      <c r="AM46" s="37" t="n">
        <v>0</v>
      </c>
      <c r="AN46" s="35" t="n">
        <v>0</v>
      </c>
      <c r="AO46" s="36" t="n">
        <v>0</v>
      </c>
      <c r="AP46" s="29" t="n">
        <f aca="false">AK46+AM46+AO46</f>
        <v>0</v>
      </c>
      <c r="AQ46" s="29" t="n">
        <f aca="false">AP46</f>
        <v>0</v>
      </c>
      <c r="AR46" s="35" t="n">
        <v>0</v>
      </c>
      <c r="AS46" s="36" t="n">
        <v>0</v>
      </c>
      <c r="AT46" s="35" t="n">
        <v>0</v>
      </c>
      <c r="AU46" s="37" t="n">
        <v>0</v>
      </c>
      <c r="AV46" s="35" t="n">
        <v>0</v>
      </c>
      <c r="AW46" s="36" t="n">
        <v>0</v>
      </c>
      <c r="AX46" s="29" t="n">
        <f aca="false">AS46+AU46+AW46</f>
        <v>0</v>
      </c>
      <c r="AY46" s="29" t="n">
        <f aca="false">AX46</f>
        <v>0</v>
      </c>
      <c r="AZ46" s="27" t="n">
        <v>0</v>
      </c>
      <c r="BA46" s="28" t="n">
        <v>0</v>
      </c>
      <c r="BB46" s="27" t="n">
        <v>0</v>
      </c>
      <c r="BC46" s="30" t="n">
        <v>0</v>
      </c>
      <c r="BD46" s="27" t="n">
        <v>0</v>
      </c>
      <c r="BE46" s="28" t="n">
        <v>0</v>
      </c>
      <c r="BF46" s="29" t="n">
        <f aca="false">BA46+BC46+BE46</f>
        <v>0</v>
      </c>
      <c r="BG46" s="29" t="n">
        <f aca="false">BF46</f>
        <v>0</v>
      </c>
      <c r="BH46" s="27" t="n">
        <v>0</v>
      </c>
      <c r="BI46" s="28" t="n">
        <v>0</v>
      </c>
      <c r="BJ46" s="27" t="n">
        <v>0</v>
      </c>
      <c r="BK46" s="30" t="n">
        <v>0</v>
      </c>
      <c r="BL46" s="27" t="n">
        <v>0</v>
      </c>
      <c r="BM46" s="28" t="n">
        <v>0</v>
      </c>
      <c r="BN46" s="29" t="n">
        <f aca="false">BI46+BK46+BM46</f>
        <v>0</v>
      </c>
      <c r="BO46" s="29" t="n">
        <f aca="false">BN46</f>
        <v>0</v>
      </c>
      <c r="BP46" s="27" t="n">
        <v>0</v>
      </c>
      <c r="BQ46" s="28" t="n">
        <v>0</v>
      </c>
      <c r="BR46" s="27" t="n">
        <v>0</v>
      </c>
      <c r="BS46" s="30" t="n">
        <v>0</v>
      </c>
      <c r="BT46" s="27" t="n">
        <v>0</v>
      </c>
      <c r="BU46" s="28" t="n">
        <v>0</v>
      </c>
      <c r="BV46" s="29" t="n">
        <f aca="false">BQ46+BS46+BU46</f>
        <v>0</v>
      </c>
      <c r="BW46" s="29" t="n">
        <f aca="false">BV46</f>
        <v>0</v>
      </c>
      <c r="BX46" s="27" t="n">
        <v>1</v>
      </c>
      <c r="BY46" s="28" t="n">
        <v>20</v>
      </c>
      <c r="BZ46" s="27" t="n">
        <v>1</v>
      </c>
      <c r="CA46" s="30" t="n">
        <v>20</v>
      </c>
      <c r="CB46" s="27" t="n">
        <v>0</v>
      </c>
      <c r="CC46" s="28" t="n">
        <v>0</v>
      </c>
      <c r="CD46" s="29" t="n">
        <f aca="false">BY46+CA46+CC46</f>
        <v>40</v>
      </c>
      <c r="CE46" s="29" t="n">
        <f aca="false">CD46*2</f>
        <v>80</v>
      </c>
      <c r="CF46" s="27" t="n">
        <v>0</v>
      </c>
      <c r="CG46" s="28" t="n">
        <v>0</v>
      </c>
      <c r="CH46" s="27" t="n">
        <v>0</v>
      </c>
      <c r="CI46" s="30" t="n">
        <v>0</v>
      </c>
      <c r="CJ46" s="27" t="n">
        <v>0</v>
      </c>
      <c r="CK46" s="28" t="n">
        <v>0</v>
      </c>
      <c r="CL46" s="29" t="n">
        <f aca="false">CG46+CI46+CK46</f>
        <v>0</v>
      </c>
      <c r="CM46" s="29" t="n">
        <f aca="false">CL46*1</f>
        <v>0</v>
      </c>
      <c r="CN46" s="27" t="n">
        <v>0</v>
      </c>
      <c r="CO46" s="28" t="n">
        <v>0</v>
      </c>
      <c r="CP46" s="27" t="n">
        <v>0</v>
      </c>
      <c r="CQ46" s="30" t="n">
        <v>0</v>
      </c>
      <c r="CR46" s="27" t="n">
        <v>0</v>
      </c>
      <c r="CS46" s="28" t="n">
        <v>0</v>
      </c>
      <c r="CT46" s="29" t="n">
        <f aca="false">CO46+CQ46+CS46</f>
        <v>0</v>
      </c>
      <c r="CU46" s="29" t="n">
        <f aca="false">CT46*1</f>
        <v>0</v>
      </c>
      <c r="CV46" s="27" t="n">
        <v>0</v>
      </c>
      <c r="CW46" s="28" t="n">
        <v>0</v>
      </c>
      <c r="CX46" s="27" t="n">
        <v>0</v>
      </c>
      <c r="CY46" s="30" t="n">
        <v>0</v>
      </c>
      <c r="CZ46" s="27" t="n">
        <v>0</v>
      </c>
      <c r="DA46" s="28" t="n">
        <v>0</v>
      </c>
      <c r="DB46" s="29" t="n">
        <f aca="false">CW46+CY46+DA46</f>
        <v>0</v>
      </c>
      <c r="DC46" s="29" t="n">
        <f aca="false">DB46*1</f>
        <v>0</v>
      </c>
      <c r="DD46" s="27" t="n">
        <v>0</v>
      </c>
      <c r="DE46" s="28" t="n">
        <v>0</v>
      </c>
      <c r="DF46" s="27" t="n">
        <v>0</v>
      </c>
      <c r="DG46" s="30" t="n">
        <v>0</v>
      </c>
      <c r="DH46" s="27" t="n">
        <v>0</v>
      </c>
      <c r="DI46" s="28" t="n">
        <v>0</v>
      </c>
      <c r="DJ46" s="29" t="n">
        <f aca="false">DE46+DG46+DI46</f>
        <v>0</v>
      </c>
      <c r="DK46" s="29" t="n">
        <f aca="false">DJ46*1.5</f>
        <v>0</v>
      </c>
      <c r="DL46" s="27" t="n">
        <v>0</v>
      </c>
      <c r="DM46" s="28" t="n">
        <v>0</v>
      </c>
      <c r="DN46" s="27" t="n">
        <v>0</v>
      </c>
      <c r="DO46" s="28" t="n">
        <v>0</v>
      </c>
      <c r="DP46" s="27" t="n">
        <v>0</v>
      </c>
      <c r="DQ46" s="28" t="n">
        <v>0</v>
      </c>
      <c r="DR46" s="29" t="n">
        <f aca="false">DM46+DO46+DQ46</f>
        <v>0</v>
      </c>
      <c r="DS46" s="29" t="n">
        <f aca="false">DR46*1</f>
        <v>0</v>
      </c>
      <c r="DT46" s="27" t="n">
        <v>0</v>
      </c>
      <c r="DU46" s="28" t="n">
        <v>0</v>
      </c>
      <c r="DV46" s="27" t="n">
        <v>0</v>
      </c>
      <c r="DW46" s="28" t="n">
        <v>0</v>
      </c>
      <c r="DX46" s="27" t="n">
        <v>0</v>
      </c>
      <c r="DY46" s="28" t="n">
        <v>0</v>
      </c>
      <c r="DZ46" s="29" t="n">
        <f aca="false">DU46+DW46+DY46</f>
        <v>0</v>
      </c>
      <c r="EA46" s="29" t="n">
        <f aca="false">DZ46*1</f>
        <v>0</v>
      </c>
      <c r="EB46" s="27" t="n">
        <v>0</v>
      </c>
      <c r="EC46" s="28" t="n">
        <v>0</v>
      </c>
      <c r="ED46" s="27" t="n">
        <v>0</v>
      </c>
      <c r="EE46" s="28" t="n">
        <v>0</v>
      </c>
      <c r="EF46" s="27" t="n">
        <v>0</v>
      </c>
      <c r="EG46" s="28" t="n">
        <v>0</v>
      </c>
      <c r="EH46" s="29" t="n">
        <f aca="false">EC46+EE46+EG46</f>
        <v>0</v>
      </c>
      <c r="EI46" s="29" t="n">
        <f aca="false">EH46*1</f>
        <v>0</v>
      </c>
      <c r="EJ46" s="31" t="n">
        <v>0</v>
      </c>
      <c r="EK46" s="28" t="n">
        <v>0</v>
      </c>
      <c r="EL46" s="31" t="n">
        <v>0</v>
      </c>
      <c r="EM46" s="28" t="n">
        <v>0</v>
      </c>
      <c r="EN46" s="31" t="n">
        <v>0</v>
      </c>
      <c r="EO46" s="28" t="n">
        <v>0</v>
      </c>
      <c r="EP46" s="29" t="n">
        <f aca="false">EK46+EM46+EO46</f>
        <v>0</v>
      </c>
      <c r="EQ46" s="29" t="n">
        <f aca="false">EP46*1</f>
        <v>0</v>
      </c>
      <c r="ER46" s="31" t="n">
        <v>0</v>
      </c>
      <c r="ES46" s="28" t="n">
        <v>0</v>
      </c>
      <c r="ET46" s="31" t="n">
        <v>0</v>
      </c>
      <c r="EU46" s="28" t="n">
        <v>0</v>
      </c>
      <c r="EV46" s="31" t="n">
        <v>0</v>
      </c>
      <c r="EW46" s="28" t="n">
        <v>0</v>
      </c>
      <c r="EX46" s="29" t="n">
        <f aca="false">ES46+EU46+EW46</f>
        <v>0</v>
      </c>
      <c r="EY46" s="29" t="n">
        <f aca="false">EX46*1</f>
        <v>0</v>
      </c>
      <c r="EZ46" s="29" t="n">
        <f aca="false">K46+S46+AA46+AI46+AQ46+AY46+BG46+BO46+BO46+BW46+CE46+CM46+CU46+DC46+DK46+DS46+EA46+EI46+EQ46+EY46</f>
        <v>80</v>
      </c>
      <c r="FA46" s="32" t="n">
        <v>36</v>
      </c>
      <c r="FB46" s="33"/>
      <c r="FE46" s="34"/>
    </row>
    <row r="47" customFormat="false" ht="15" hidden="false" customHeight="false" outlineLevel="0" collapsed="false">
      <c r="A47" s="38" t="s">
        <v>123</v>
      </c>
      <c r="B47" s="38" t="s">
        <v>124</v>
      </c>
      <c r="C47" s="38" t="s">
        <v>47</v>
      </c>
      <c r="D47" s="27" t="n">
        <v>0</v>
      </c>
      <c r="E47" s="28" t="n">
        <v>0</v>
      </c>
      <c r="F47" s="27" t="n">
        <v>0</v>
      </c>
      <c r="G47" s="28" t="n">
        <v>0</v>
      </c>
      <c r="H47" s="27" t="n">
        <v>0</v>
      </c>
      <c r="I47" s="28" t="n">
        <v>0</v>
      </c>
      <c r="J47" s="29" t="n">
        <f aca="false">E47+G47+I47</f>
        <v>0</v>
      </c>
      <c r="K47" s="29" t="n">
        <f aca="false">J47</f>
        <v>0</v>
      </c>
      <c r="L47" s="27" t="n">
        <v>0</v>
      </c>
      <c r="M47" s="28" t="n">
        <v>0</v>
      </c>
      <c r="N47" s="27" t="n">
        <v>0</v>
      </c>
      <c r="O47" s="28" t="n">
        <v>0</v>
      </c>
      <c r="P47" s="27" t="n">
        <v>0</v>
      </c>
      <c r="Q47" s="28" t="n">
        <v>0</v>
      </c>
      <c r="R47" s="29" t="n">
        <f aca="false">M47+O47+Q47</f>
        <v>0</v>
      </c>
      <c r="S47" s="29" t="n">
        <f aca="false">R47</f>
        <v>0</v>
      </c>
      <c r="T47" s="27" t="n">
        <v>0</v>
      </c>
      <c r="U47" s="28" t="n">
        <v>0</v>
      </c>
      <c r="V47" s="27" t="n">
        <v>0</v>
      </c>
      <c r="W47" s="28" t="n">
        <v>0</v>
      </c>
      <c r="X47" s="27" t="n">
        <v>0</v>
      </c>
      <c r="Y47" s="28" t="n">
        <v>0</v>
      </c>
      <c r="Z47" s="29" t="n">
        <f aca="false">U47+W47+Y47</f>
        <v>0</v>
      </c>
      <c r="AA47" s="29" t="n">
        <f aca="false">Z47</f>
        <v>0</v>
      </c>
      <c r="AB47" s="27" t="n">
        <v>0</v>
      </c>
      <c r="AC47" s="28" t="n">
        <v>0</v>
      </c>
      <c r="AD47" s="27" t="n">
        <v>0</v>
      </c>
      <c r="AE47" s="30" t="n">
        <v>0</v>
      </c>
      <c r="AF47" s="27" t="n">
        <v>0</v>
      </c>
      <c r="AG47" s="28" t="n">
        <v>0</v>
      </c>
      <c r="AH47" s="29" t="n">
        <f aca="false">AC47+AE47+AG47</f>
        <v>0</v>
      </c>
      <c r="AI47" s="29" t="n">
        <f aca="false">AH47</f>
        <v>0</v>
      </c>
      <c r="AJ47" s="35" t="n">
        <v>0</v>
      </c>
      <c r="AK47" s="36" t="n">
        <v>0</v>
      </c>
      <c r="AL47" s="35" t="n">
        <v>0</v>
      </c>
      <c r="AM47" s="37" t="n">
        <v>0</v>
      </c>
      <c r="AN47" s="35" t="n">
        <v>0</v>
      </c>
      <c r="AO47" s="36" t="n">
        <v>0</v>
      </c>
      <c r="AP47" s="29" t="n">
        <f aca="false">AK47+AM47+AO47</f>
        <v>0</v>
      </c>
      <c r="AQ47" s="29" t="n">
        <f aca="false">AP47</f>
        <v>0</v>
      </c>
      <c r="AR47" s="35" t="n">
        <v>0</v>
      </c>
      <c r="AS47" s="36" t="n">
        <v>0</v>
      </c>
      <c r="AT47" s="35" t="n">
        <v>0</v>
      </c>
      <c r="AU47" s="37" t="n">
        <v>0</v>
      </c>
      <c r="AV47" s="35" t="n">
        <v>0</v>
      </c>
      <c r="AW47" s="36" t="n">
        <v>0</v>
      </c>
      <c r="AX47" s="29" t="n">
        <f aca="false">AS47+AU47+AW47</f>
        <v>0</v>
      </c>
      <c r="AY47" s="29" t="n">
        <f aca="false">AX47</f>
        <v>0</v>
      </c>
      <c r="AZ47" s="27" t="n">
        <v>0</v>
      </c>
      <c r="BA47" s="28" t="n">
        <v>0</v>
      </c>
      <c r="BB47" s="27" t="n">
        <v>0</v>
      </c>
      <c r="BC47" s="30" t="n">
        <v>0</v>
      </c>
      <c r="BD47" s="27" t="n">
        <v>0</v>
      </c>
      <c r="BE47" s="28" t="n">
        <v>0</v>
      </c>
      <c r="BF47" s="29" t="n">
        <f aca="false">BA47+BC47+BE47</f>
        <v>0</v>
      </c>
      <c r="BG47" s="29" t="n">
        <f aca="false">BF47</f>
        <v>0</v>
      </c>
      <c r="BH47" s="27" t="n">
        <v>0</v>
      </c>
      <c r="BI47" s="28" t="n">
        <v>0</v>
      </c>
      <c r="BJ47" s="27" t="n">
        <v>0</v>
      </c>
      <c r="BK47" s="30" t="n">
        <v>0</v>
      </c>
      <c r="BL47" s="27" t="n">
        <v>0</v>
      </c>
      <c r="BM47" s="28" t="n">
        <v>0</v>
      </c>
      <c r="BN47" s="29" t="n">
        <f aca="false">BI47+BK47+BM47</f>
        <v>0</v>
      </c>
      <c r="BO47" s="29" t="n">
        <f aca="false">BN47</f>
        <v>0</v>
      </c>
      <c r="BP47" s="27" t="n">
        <v>0</v>
      </c>
      <c r="BQ47" s="28" t="n">
        <v>0</v>
      </c>
      <c r="BR47" s="27" t="n">
        <v>0</v>
      </c>
      <c r="BS47" s="30" t="n">
        <v>0</v>
      </c>
      <c r="BT47" s="27" t="n">
        <v>0</v>
      </c>
      <c r="BU47" s="28" t="n">
        <v>0</v>
      </c>
      <c r="BV47" s="29" t="n">
        <f aca="false">BQ47+BS47+BU47</f>
        <v>0</v>
      </c>
      <c r="BW47" s="29" t="n">
        <f aca="false">BV47</f>
        <v>0</v>
      </c>
      <c r="BX47" s="27" t="n">
        <v>1</v>
      </c>
      <c r="BY47" s="28" t="n">
        <v>20</v>
      </c>
      <c r="BZ47" s="27" t="n">
        <v>1</v>
      </c>
      <c r="CA47" s="30" t="n">
        <v>20</v>
      </c>
      <c r="CB47" s="27" t="n">
        <v>0</v>
      </c>
      <c r="CC47" s="28" t="n">
        <v>0</v>
      </c>
      <c r="CD47" s="29" t="n">
        <f aca="false">BY47+CA47+CC47</f>
        <v>40</v>
      </c>
      <c r="CE47" s="29" t="n">
        <f aca="false">CD47*2</f>
        <v>80</v>
      </c>
      <c r="CF47" s="27" t="n">
        <v>0</v>
      </c>
      <c r="CG47" s="28" t="n">
        <v>0</v>
      </c>
      <c r="CH47" s="27" t="n">
        <v>0</v>
      </c>
      <c r="CI47" s="30" t="n">
        <v>0</v>
      </c>
      <c r="CJ47" s="27" t="n">
        <v>0</v>
      </c>
      <c r="CK47" s="28" t="n">
        <v>0</v>
      </c>
      <c r="CL47" s="29" t="n">
        <f aca="false">CG47+CI47+CK47</f>
        <v>0</v>
      </c>
      <c r="CM47" s="29" t="n">
        <f aca="false">CL47*1</f>
        <v>0</v>
      </c>
      <c r="CN47" s="27" t="n">
        <v>0</v>
      </c>
      <c r="CO47" s="28" t="n">
        <v>0</v>
      </c>
      <c r="CP47" s="27" t="n">
        <v>0</v>
      </c>
      <c r="CQ47" s="30" t="n">
        <v>0</v>
      </c>
      <c r="CR47" s="27" t="n">
        <v>0</v>
      </c>
      <c r="CS47" s="28" t="n">
        <v>0</v>
      </c>
      <c r="CT47" s="29" t="n">
        <f aca="false">CO47+CQ47+CS47</f>
        <v>0</v>
      </c>
      <c r="CU47" s="29" t="n">
        <f aca="false">CT47*1</f>
        <v>0</v>
      </c>
      <c r="CV47" s="27" t="n">
        <v>0</v>
      </c>
      <c r="CW47" s="28" t="n">
        <v>0</v>
      </c>
      <c r="CX47" s="27" t="n">
        <v>0</v>
      </c>
      <c r="CY47" s="30" t="n">
        <v>0</v>
      </c>
      <c r="CZ47" s="27" t="n">
        <v>0</v>
      </c>
      <c r="DA47" s="28" t="n">
        <v>0</v>
      </c>
      <c r="DB47" s="29" t="n">
        <f aca="false">CW47+CY47+DA47</f>
        <v>0</v>
      </c>
      <c r="DC47" s="29" t="n">
        <f aca="false">DB47*1</f>
        <v>0</v>
      </c>
      <c r="DD47" s="27" t="n">
        <v>0</v>
      </c>
      <c r="DE47" s="28" t="n">
        <v>0</v>
      </c>
      <c r="DF47" s="27" t="n">
        <v>0</v>
      </c>
      <c r="DG47" s="30" t="n">
        <v>0</v>
      </c>
      <c r="DH47" s="27" t="n">
        <v>0</v>
      </c>
      <c r="DI47" s="28" t="n">
        <v>0</v>
      </c>
      <c r="DJ47" s="29" t="n">
        <f aca="false">DE47+DG47+DI47</f>
        <v>0</v>
      </c>
      <c r="DK47" s="29" t="n">
        <f aca="false">DJ47*1.5</f>
        <v>0</v>
      </c>
      <c r="DL47" s="27" t="n">
        <v>0</v>
      </c>
      <c r="DM47" s="28" t="n">
        <v>0</v>
      </c>
      <c r="DN47" s="27" t="n">
        <v>0</v>
      </c>
      <c r="DO47" s="28" t="n">
        <v>0</v>
      </c>
      <c r="DP47" s="27" t="n">
        <v>0</v>
      </c>
      <c r="DQ47" s="28" t="n">
        <v>0</v>
      </c>
      <c r="DR47" s="29" t="n">
        <f aca="false">DM47+DO47+DQ47</f>
        <v>0</v>
      </c>
      <c r="DS47" s="29" t="n">
        <f aca="false">DR47*1</f>
        <v>0</v>
      </c>
      <c r="DT47" s="27" t="n">
        <v>0</v>
      </c>
      <c r="DU47" s="28" t="n">
        <v>0</v>
      </c>
      <c r="DV47" s="27" t="n">
        <v>0</v>
      </c>
      <c r="DW47" s="28" t="n">
        <v>0</v>
      </c>
      <c r="DX47" s="27" t="n">
        <v>0</v>
      </c>
      <c r="DY47" s="28" t="n">
        <v>0</v>
      </c>
      <c r="DZ47" s="29" t="n">
        <f aca="false">DU47+DW47+DY47</f>
        <v>0</v>
      </c>
      <c r="EA47" s="29" t="n">
        <f aca="false">DZ47*1</f>
        <v>0</v>
      </c>
      <c r="EB47" s="27" t="n">
        <v>0</v>
      </c>
      <c r="EC47" s="28" t="n">
        <v>0</v>
      </c>
      <c r="ED47" s="27" t="n">
        <v>0</v>
      </c>
      <c r="EE47" s="28" t="n">
        <v>0</v>
      </c>
      <c r="EF47" s="27" t="n">
        <v>0</v>
      </c>
      <c r="EG47" s="28" t="n">
        <v>0</v>
      </c>
      <c r="EH47" s="29" t="n">
        <f aca="false">EC47+EE47+EG47</f>
        <v>0</v>
      </c>
      <c r="EI47" s="29" t="n">
        <f aca="false">EH47*1</f>
        <v>0</v>
      </c>
      <c r="EJ47" s="31" t="n">
        <v>0</v>
      </c>
      <c r="EK47" s="28" t="n">
        <v>0</v>
      </c>
      <c r="EL47" s="31" t="n">
        <v>0</v>
      </c>
      <c r="EM47" s="28" t="n">
        <v>0</v>
      </c>
      <c r="EN47" s="31" t="n">
        <v>0</v>
      </c>
      <c r="EO47" s="28" t="n">
        <v>0</v>
      </c>
      <c r="EP47" s="29" t="n">
        <f aca="false">EK47+EM47+EO47</f>
        <v>0</v>
      </c>
      <c r="EQ47" s="29" t="n">
        <f aca="false">EP47*1</f>
        <v>0</v>
      </c>
      <c r="ER47" s="31" t="n">
        <v>0</v>
      </c>
      <c r="ES47" s="28" t="n">
        <v>0</v>
      </c>
      <c r="ET47" s="31" t="n">
        <v>0</v>
      </c>
      <c r="EU47" s="28" t="n">
        <v>0</v>
      </c>
      <c r="EV47" s="31" t="n">
        <v>0</v>
      </c>
      <c r="EW47" s="28" t="n">
        <v>0</v>
      </c>
      <c r="EX47" s="29" t="n">
        <f aca="false">ES47+EU47+EW47</f>
        <v>0</v>
      </c>
      <c r="EY47" s="29" t="n">
        <f aca="false">EX47*1</f>
        <v>0</v>
      </c>
      <c r="EZ47" s="29" t="n">
        <f aca="false">K47+S47+AA47+AI47+AQ47+AY47+BG47+BO47+BO47+BW47+CE47+CM47+CU47+DC47+DK47+DS47+EA47+EI47+EQ47+EY47</f>
        <v>80</v>
      </c>
      <c r="FA47" s="32" t="n">
        <v>36</v>
      </c>
      <c r="FB47" s="33"/>
      <c r="FE47" s="34"/>
    </row>
    <row r="48" customFormat="false" ht="15" hidden="false" customHeight="false" outlineLevel="0" collapsed="false">
      <c r="A48" s="38" t="s">
        <v>125</v>
      </c>
      <c r="B48" s="38" t="s">
        <v>126</v>
      </c>
      <c r="C48" s="38" t="s">
        <v>127</v>
      </c>
      <c r="D48" s="27" t="n">
        <v>0</v>
      </c>
      <c r="E48" s="28" t="n">
        <v>0</v>
      </c>
      <c r="F48" s="27" t="n">
        <v>0</v>
      </c>
      <c r="G48" s="28" t="n">
        <v>0</v>
      </c>
      <c r="H48" s="27" t="n">
        <v>0</v>
      </c>
      <c r="I48" s="28" t="n">
        <v>0</v>
      </c>
      <c r="J48" s="29" t="n">
        <f aca="false">E48+G48+I48</f>
        <v>0</v>
      </c>
      <c r="K48" s="29" t="n">
        <f aca="false">J48</f>
        <v>0</v>
      </c>
      <c r="L48" s="27" t="n">
        <v>0</v>
      </c>
      <c r="M48" s="28" t="n">
        <v>0</v>
      </c>
      <c r="N48" s="27" t="n">
        <v>0</v>
      </c>
      <c r="O48" s="28" t="n">
        <v>0</v>
      </c>
      <c r="P48" s="27" t="n">
        <v>0</v>
      </c>
      <c r="Q48" s="28" t="n">
        <v>0</v>
      </c>
      <c r="R48" s="29" t="n">
        <f aca="false">M48+O48+Q48</f>
        <v>0</v>
      </c>
      <c r="S48" s="29" t="n">
        <f aca="false">R48</f>
        <v>0</v>
      </c>
      <c r="T48" s="27" t="n">
        <v>0</v>
      </c>
      <c r="U48" s="28" t="n">
        <v>0</v>
      </c>
      <c r="V48" s="27" t="n">
        <v>0</v>
      </c>
      <c r="W48" s="28" t="n">
        <v>0</v>
      </c>
      <c r="X48" s="27" t="n">
        <v>0</v>
      </c>
      <c r="Y48" s="28" t="n">
        <v>0</v>
      </c>
      <c r="Z48" s="29" t="n">
        <f aca="false">U48+W48+Y48</f>
        <v>0</v>
      </c>
      <c r="AA48" s="29" t="n">
        <f aca="false">Z48</f>
        <v>0</v>
      </c>
      <c r="AB48" s="27" t="n">
        <v>0</v>
      </c>
      <c r="AC48" s="28" t="n">
        <v>0</v>
      </c>
      <c r="AD48" s="27" t="n">
        <v>0</v>
      </c>
      <c r="AE48" s="30" t="n">
        <v>0</v>
      </c>
      <c r="AF48" s="27" t="n">
        <v>0</v>
      </c>
      <c r="AG48" s="28" t="n">
        <v>0</v>
      </c>
      <c r="AH48" s="29" t="n">
        <f aca="false">AC48+AE48+AG48</f>
        <v>0</v>
      </c>
      <c r="AI48" s="29" t="n">
        <f aca="false">AH48</f>
        <v>0</v>
      </c>
      <c r="AJ48" s="35" t="n">
        <v>0</v>
      </c>
      <c r="AK48" s="36" t="n">
        <v>0</v>
      </c>
      <c r="AL48" s="35" t="n">
        <v>0</v>
      </c>
      <c r="AM48" s="37" t="n">
        <v>0</v>
      </c>
      <c r="AN48" s="35" t="n">
        <v>0</v>
      </c>
      <c r="AO48" s="36" t="n">
        <v>0</v>
      </c>
      <c r="AP48" s="29" t="n">
        <f aca="false">AK48+AM48+AO48</f>
        <v>0</v>
      </c>
      <c r="AQ48" s="29" t="n">
        <f aca="false">AP48</f>
        <v>0</v>
      </c>
      <c r="AR48" s="35" t="n">
        <v>0</v>
      </c>
      <c r="AS48" s="36" t="n">
        <v>0</v>
      </c>
      <c r="AT48" s="35" t="n">
        <v>0</v>
      </c>
      <c r="AU48" s="37" t="n">
        <v>0</v>
      </c>
      <c r="AV48" s="35" t="n">
        <v>0</v>
      </c>
      <c r="AW48" s="36" t="n">
        <v>0</v>
      </c>
      <c r="AX48" s="29" t="n">
        <f aca="false">AS48+AU48+AW48</f>
        <v>0</v>
      </c>
      <c r="AY48" s="29" t="n">
        <f aca="false">AX48</f>
        <v>0</v>
      </c>
      <c r="AZ48" s="27" t="n">
        <v>0</v>
      </c>
      <c r="BA48" s="28" t="n">
        <v>0</v>
      </c>
      <c r="BB48" s="27" t="n">
        <v>0</v>
      </c>
      <c r="BC48" s="30" t="n">
        <v>0</v>
      </c>
      <c r="BD48" s="27" t="n">
        <v>0</v>
      </c>
      <c r="BE48" s="28" t="n">
        <v>0</v>
      </c>
      <c r="BF48" s="29" t="n">
        <f aca="false">BA48+BC48+BE48</f>
        <v>0</v>
      </c>
      <c r="BG48" s="29" t="n">
        <f aca="false">BF48</f>
        <v>0</v>
      </c>
      <c r="BH48" s="27" t="n">
        <v>0</v>
      </c>
      <c r="BI48" s="28" t="n">
        <v>0</v>
      </c>
      <c r="BJ48" s="27" t="n">
        <v>0</v>
      </c>
      <c r="BK48" s="30" t="n">
        <v>0</v>
      </c>
      <c r="BL48" s="27" t="n">
        <v>0</v>
      </c>
      <c r="BM48" s="28" t="n">
        <v>0</v>
      </c>
      <c r="BN48" s="29" t="n">
        <f aca="false">BI48+BK48+BM48</f>
        <v>0</v>
      </c>
      <c r="BO48" s="29" t="n">
        <f aca="false">BN48</f>
        <v>0</v>
      </c>
      <c r="BP48" s="27" t="n">
        <v>0</v>
      </c>
      <c r="BQ48" s="28" t="n">
        <v>0</v>
      </c>
      <c r="BR48" s="27" t="n">
        <v>0</v>
      </c>
      <c r="BS48" s="30" t="n">
        <v>0</v>
      </c>
      <c r="BT48" s="27" t="n">
        <v>0</v>
      </c>
      <c r="BU48" s="28" t="n">
        <v>0</v>
      </c>
      <c r="BV48" s="29" t="n">
        <f aca="false">BQ48+BS48+BU48</f>
        <v>0</v>
      </c>
      <c r="BW48" s="29" t="n">
        <f aca="false">BV48</f>
        <v>0</v>
      </c>
      <c r="BX48" s="27" t="n">
        <v>1</v>
      </c>
      <c r="BY48" s="28" t="n">
        <v>20</v>
      </c>
      <c r="BZ48" s="27" t="n">
        <v>0</v>
      </c>
      <c r="CA48" s="30" t="n">
        <v>0</v>
      </c>
      <c r="CB48" s="27" t="n">
        <v>1</v>
      </c>
      <c r="CC48" s="28" t="n">
        <v>20</v>
      </c>
      <c r="CD48" s="29" t="n">
        <f aca="false">BY48+CA48+CC48</f>
        <v>40</v>
      </c>
      <c r="CE48" s="29" t="n">
        <f aca="false">CD48*2</f>
        <v>80</v>
      </c>
      <c r="CF48" s="27" t="n">
        <v>0</v>
      </c>
      <c r="CG48" s="28" t="n">
        <v>0</v>
      </c>
      <c r="CH48" s="27" t="n">
        <v>0</v>
      </c>
      <c r="CI48" s="30" t="n">
        <v>0</v>
      </c>
      <c r="CJ48" s="27" t="n">
        <v>0</v>
      </c>
      <c r="CK48" s="28" t="n">
        <v>0</v>
      </c>
      <c r="CL48" s="29" t="n">
        <f aca="false">CG48+CI48+CK48</f>
        <v>0</v>
      </c>
      <c r="CM48" s="29" t="n">
        <f aca="false">CL48*1</f>
        <v>0</v>
      </c>
      <c r="CN48" s="27" t="n">
        <v>0</v>
      </c>
      <c r="CO48" s="28" t="n">
        <v>0</v>
      </c>
      <c r="CP48" s="27" t="n">
        <v>0</v>
      </c>
      <c r="CQ48" s="30" t="n">
        <v>0</v>
      </c>
      <c r="CR48" s="27" t="n">
        <v>0</v>
      </c>
      <c r="CS48" s="28" t="n">
        <v>0</v>
      </c>
      <c r="CT48" s="29" t="n">
        <f aca="false">CO48+CQ48+CS48</f>
        <v>0</v>
      </c>
      <c r="CU48" s="29" t="n">
        <f aca="false">CT48*1</f>
        <v>0</v>
      </c>
      <c r="CV48" s="27" t="n">
        <v>0</v>
      </c>
      <c r="CW48" s="28" t="n">
        <v>0</v>
      </c>
      <c r="CX48" s="27" t="n">
        <v>0</v>
      </c>
      <c r="CY48" s="30" t="n">
        <v>0</v>
      </c>
      <c r="CZ48" s="27" t="n">
        <v>0</v>
      </c>
      <c r="DA48" s="28" t="n">
        <v>0</v>
      </c>
      <c r="DB48" s="29" t="n">
        <f aca="false">CW48+CY48+DA48</f>
        <v>0</v>
      </c>
      <c r="DC48" s="29" t="n">
        <f aca="false">DB48*1</f>
        <v>0</v>
      </c>
      <c r="DD48" s="27" t="n">
        <v>0</v>
      </c>
      <c r="DE48" s="28" t="n">
        <v>0</v>
      </c>
      <c r="DF48" s="27" t="n">
        <v>0</v>
      </c>
      <c r="DG48" s="30" t="n">
        <v>0</v>
      </c>
      <c r="DH48" s="27" t="n">
        <v>0</v>
      </c>
      <c r="DI48" s="28" t="n">
        <v>0</v>
      </c>
      <c r="DJ48" s="29" t="n">
        <f aca="false">DE48+DG48+DI48</f>
        <v>0</v>
      </c>
      <c r="DK48" s="29" t="n">
        <f aca="false">DJ48*1.5</f>
        <v>0</v>
      </c>
      <c r="DL48" s="27" t="n">
        <v>0</v>
      </c>
      <c r="DM48" s="28" t="n">
        <v>0</v>
      </c>
      <c r="DN48" s="27" t="n">
        <v>0</v>
      </c>
      <c r="DO48" s="28" t="n">
        <v>0</v>
      </c>
      <c r="DP48" s="27" t="n">
        <v>0</v>
      </c>
      <c r="DQ48" s="28" t="n">
        <v>0</v>
      </c>
      <c r="DR48" s="29" t="n">
        <f aca="false">DM48+DO48+DQ48</f>
        <v>0</v>
      </c>
      <c r="DS48" s="29" t="n">
        <f aca="false">DR48*1</f>
        <v>0</v>
      </c>
      <c r="DT48" s="27" t="n">
        <v>0</v>
      </c>
      <c r="DU48" s="28" t="n">
        <v>0</v>
      </c>
      <c r="DV48" s="27" t="n">
        <v>0</v>
      </c>
      <c r="DW48" s="28" t="n">
        <v>0</v>
      </c>
      <c r="DX48" s="27" t="n">
        <v>0</v>
      </c>
      <c r="DY48" s="28" t="n">
        <v>0</v>
      </c>
      <c r="DZ48" s="29" t="n">
        <f aca="false">DU48+DW48+DY48</f>
        <v>0</v>
      </c>
      <c r="EA48" s="29" t="n">
        <f aca="false">DZ48*1</f>
        <v>0</v>
      </c>
      <c r="EB48" s="27" t="n">
        <v>0</v>
      </c>
      <c r="EC48" s="28" t="n">
        <v>0</v>
      </c>
      <c r="ED48" s="27" t="n">
        <v>0</v>
      </c>
      <c r="EE48" s="28" t="n">
        <v>0</v>
      </c>
      <c r="EF48" s="27" t="n">
        <v>0</v>
      </c>
      <c r="EG48" s="28" t="n">
        <v>0</v>
      </c>
      <c r="EH48" s="29" t="n">
        <f aca="false">EC48+EE48+EG48</f>
        <v>0</v>
      </c>
      <c r="EI48" s="29" t="n">
        <f aca="false">EH48*1</f>
        <v>0</v>
      </c>
      <c r="EJ48" s="31" t="n">
        <v>0</v>
      </c>
      <c r="EK48" s="28" t="n">
        <v>0</v>
      </c>
      <c r="EL48" s="31" t="n">
        <v>0</v>
      </c>
      <c r="EM48" s="28" t="n">
        <v>0</v>
      </c>
      <c r="EN48" s="31" t="n">
        <v>0</v>
      </c>
      <c r="EO48" s="28" t="n">
        <v>0</v>
      </c>
      <c r="EP48" s="29" t="n">
        <f aca="false">EK48+EM48+EO48</f>
        <v>0</v>
      </c>
      <c r="EQ48" s="29" t="n">
        <f aca="false">EP48*1</f>
        <v>0</v>
      </c>
      <c r="ER48" s="31" t="n">
        <v>0</v>
      </c>
      <c r="ES48" s="28" t="n">
        <v>0</v>
      </c>
      <c r="ET48" s="31" t="n">
        <v>0</v>
      </c>
      <c r="EU48" s="28" t="n">
        <v>0</v>
      </c>
      <c r="EV48" s="31" t="n">
        <v>0</v>
      </c>
      <c r="EW48" s="28" t="n">
        <v>0</v>
      </c>
      <c r="EX48" s="29" t="n">
        <f aca="false">ES48+EU48+EW48</f>
        <v>0</v>
      </c>
      <c r="EY48" s="29" t="n">
        <f aca="false">EX48*1</f>
        <v>0</v>
      </c>
      <c r="EZ48" s="29" t="n">
        <f aca="false">K48+S48+AA48+AI48+AQ48+AY48+BG48+BO48+BO48+BW48+CE48+CM48+CU48+DC48+DK48+DS48+EA48+EI48+EQ48+EY48</f>
        <v>80</v>
      </c>
      <c r="FA48" s="32" t="n">
        <v>36</v>
      </c>
      <c r="FB48" s="33"/>
      <c r="FE48" s="34"/>
    </row>
    <row r="49" customFormat="false" ht="15" hidden="false" customHeight="false" outlineLevel="0" collapsed="false">
      <c r="A49" s="38" t="s">
        <v>128</v>
      </c>
      <c r="B49" s="38" t="s">
        <v>129</v>
      </c>
      <c r="C49" s="38" t="s">
        <v>72</v>
      </c>
      <c r="D49" s="27" t="n">
        <v>0</v>
      </c>
      <c r="E49" s="28" t="n">
        <v>0</v>
      </c>
      <c r="F49" s="27" t="n">
        <v>0</v>
      </c>
      <c r="G49" s="28" t="n">
        <v>0</v>
      </c>
      <c r="H49" s="27" t="n">
        <v>0</v>
      </c>
      <c r="I49" s="28" t="n">
        <v>0</v>
      </c>
      <c r="J49" s="29" t="n">
        <f aca="false">E49+G49+I49</f>
        <v>0</v>
      </c>
      <c r="K49" s="29" t="n">
        <f aca="false">J49</f>
        <v>0</v>
      </c>
      <c r="L49" s="27" t="n">
        <v>0</v>
      </c>
      <c r="M49" s="28" t="n">
        <v>0</v>
      </c>
      <c r="N49" s="27" t="n">
        <v>0</v>
      </c>
      <c r="O49" s="28" t="n">
        <v>0</v>
      </c>
      <c r="P49" s="27" t="n">
        <v>0</v>
      </c>
      <c r="Q49" s="28" t="n">
        <v>0</v>
      </c>
      <c r="R49" s="29" t="n">
        <f aca="false">M49+O49+Q49</f>
        <v>0</v>
      </c>
      <c r="S49" s="29" t="n">
        <f aca="false">R49</f>
        <v>0</v>
      </c>
      <c r="T49" s="27" t="n">
        <v>0</v>
      </c>
      <c r="U49" s="28" t="n">
        <v>0</v>
      </c>
      <c r="V49" s="27" t="n">
        <v>0</v>
      </c>
      <c r="W49" s="28" t="n">
        <v>0</v>
      </c>
      <c r="X49" s="27" t="n">
        <v>0</v>
      </c>
      <c r="Y49" s="28" t="n">
        <v>0</v>
      </c>
      <c r="Z49" s="29" t="n">
        <f aca="false">U49+W49+Y49</f>
        <v>0</v>
      </c>
      <c r="AA49" s="29" t="n">
        <f aca="false">Z49</f>
        <v>0</v>
      </c>
      <c r="AB49" s="27" t="n">
        <v>0</v>
      </c>
      <c r="AC49" s="28" t="n">
        <v>0</v>
      </c>
      <c r="AD49" s="27" t="n">
        <v>0</v>
      </c>
      <c r="AE49" s="30" t="n">
        <v>0</v>
      </c>
      <c r="AF49" s="27" t="n">
        <v>0</v>
      </c>
      <c r="AG49" s="28" t="n">
        <v>0</v>
      </c>
      <c r="AH49" s="29" t="n">
        <f aca="false">AC49+AE49+AG49</f>
        <v>0</v>
      </c>
      <c r="AI49" s="29" t="n">
        <f aca="false">AH49</f>
        <v>0</v>
      </c>
      <c r="AJ49" s="35" t="n">
        <v>0</v>
      </c>
      <c r="AK49" s="36" t="n">
        <v>0</v>
      </c>
      <c r="AL49" s="35" t="n">
        <v>0</v>
      </c>
      <c r="AM49" s="37" t="n">
        <v>0</v>
      </c>
      <c r="AN49" s="35" t="n">
        <v>0</v>
      </c>
      <c r="AO49" s="36" t="n">
        <v>0</v>
      </c>
      <c r="AP49" s="29" t="n">
        <f aca="false">AK49+AM49+AO49</f>
        <v>0</v>
      </c>
      <c r="AQ49" s="29" t="n">
        <f aca="false">AP49</f>
        <v>0</v>
      </c>
      <c r="AR49" s="35" t="n">
        <v>0</v>
      </c>
      <c r="AS49" s="36" t="n">
        <v>0</v>
      </c>
      <c r="AT49" s="35" t="n">
        <v>0</v>
      </c>
      <c r="AU49" s="37" t="n">
        <v>0</v>
      </c>
      <c r="AV49" s="35" t="n">
        <v>0</v>
      </c>
      <c r="AW49" s="36" t="n">
        <v>0</v>
      </c>
      <c r="AX49" s="29" t="n">
        <f aca="false">AS49+AU49+AW49</f>
        <v>0</v>
      </c>
      <c r="AY49" s="29" t="n">
        <f aca="false">AX49</f>
        <v>0</v>
      </c>
      <c r="AZ49" s="27" t="n">
        <v>0</v>
      </c>
      <c r="BA49" s="28" t="n">
        <v>0</v>
      </c>
      <c r="BB49" s="27" t="n">
        <v>0</v>
      </c>
      <c r="BC49" s="30" t="n">
        <v>0</v>
      </c>
      <c r="BD49" s="27" t="n">
        <v>0</v>
      </c>
      <c r="BE49" s="28" t="n">
        <v>0</v>
      </c>
      <c r="BF49" s="29" t="n">
        <f aca="false">BA49+BC49+BE49</f>
        <v>0</v>
      </c>
      <c r="BG49" s="29" t="n">
        <f aca="false">BF49</f>
        <v>0</v>
      </c>
      <c r="BH49" s="27" t="n">
        <v>3</v>
      </c>
      <c r="BI49" s="28" t="n">
        <v>15</v>
      </c>
      <c r="BJ49" s="27" t="n">
        <v>14</v>
      </c>
      <c r="BK49" s="30" t="n">
        <v>3</v>
      </c>
      <c r="BL49" s="27" t="n">
        <v>0</v>
      </c>
      <c r="BM49" s="28" t="n">
        <v>0</v>
      </c>
      <c r="BN49" s="29" t="n">
        <f aca="false">BI49+BK49+BM49</f>
        <v>18</v>
      </c>
      <c r="BO49" s="29" t="n">
        <f aca="false">BN49</f>
        <v>18</v>
      </c>
      <c r="BP49" s="27" t="n">
        <v>0</v>
      </c>
      <c r="BQ49" s="28" t="n">
        <v>0</v>
      </c>
      <c r="BR49" s="27" t="n">
        <v>0</v>
      </c>
      <c r="BS49" s="30" t="n">
        <v>0</v>
      </c>
      <c r="BT49" s="27" t="n">
        <v>0</v>
      </c>
      <c r="BU49" s="28" t="n">
        <v>0</v>
      </c>
      <c r="BV49" s="29" t="n">
        <f aca="false">BQ49+BS49+BU49</f>
        <v>0</v>
      </c>
      <c r="BW49" s="29" t="n">
        <f aca="false">BV49</f>
        <v>0</v>
      </c>
      <c r="BX49" s="27" t="n">
        <v>1</v>
      </c>
      <c r="BY49" s="28" t="n">
        <v>20</v>
      </c>
      <c r="BZ49" s="27" t="n">
        <v>0</v>
      </c>
      <c r="CA49" s="30" t="n">
        <v>0</v>
      </c>
      <c r="CB49" s="27" t="n">
        <v>0</v>
      </c>
      <c r="CC49" s="28" t="n">
        <v>0</v>
      </c>
      <c r="CD49" s="29" t="n">
        <f aca="false">BY49+CA49+CC49</f>
        <v>20</v>
      </c>
      <c r="CE49" s="29" t="n">
        <f aca="false">CD49*2</f>
        <v>40</v>
      </c>
      <c r="CF49" s="27" t="n">
        <v>0</v>
      </c>
      <c r="CG49" s="28" t="n">
        <v>0</v>
      </c>
      <c r="CH49" s="27" t="n">
        <v>0</v>
      </c>
      <c r="CI49" s="30" t="n">
        <v>0</v>
      </c>
      <c r="CJ49" s="27" t="n">
        <v>0</v>
      </c>
      <c r="CK49" s="28" t="n">
        <v>0</v>
      </c>
      <c r="CL49" s="29" t="n">
        <f aca="false">CG49+CI49+CK49</f>
        <v>0</v>
      </c>
      <c r="CM49" s="29" t="n">
        <f aca="false">CL49*1</f>
        <v>0</v>
      </c>
      <c r="CN49" s="27" t="n">
        <v>0</v>
      </c>
      <c r="CO49" s="28" t="n">
        <v>0</v>
      </c>
      <c r="CP49" s="27" t="n">
        <v>0</v>
      </c>
      <c r="CQ49" s="30" t="n">
        <v>0</v>
      </c>
      <c r="CR49" s="27" t="n">
        <v>0</v>
      </c>
      <c r="CS49" s="28" t="n">
        <v>0</v>
      </c>
      <c r="CT49" s="29" t="n">
        <f aca="false">CO49+CQ49+CS49</f>
        <v>0</v>
      </c>
      <c r="CU49" s="29" t="n">
        <f aca="false">CT49*1</f>
        <v>0</v>
      </c>
      <c r="CV49" s="27" t="n">
        <v>0</v>
      </c>
      <c r="CW49" s="28" t="n">
        <v>0</v>
      </c>
      <c r="CX49" s="27" t="n">
        <v>0</v>
      </c>
      <c r="CY49" s="30" t="n">
        <v>0</v>
      </c>
      <c r="CZ49" s="27" t="n">
        <v>0</v>
      </c>
      <c r="DA49" s="28" t="n">
        <v>0</v>
      </c>
      <c r="DB49" s="29" t="n">
        <f aca="false">CW49+CY49+DA49</f>
        <v>0</v>
      </c>
      <c r="DC49" s="29" t="n">
        <f aca="false">DB49*1</f>
        <v>0</v>
      </c>
      <c r="DD49" s="27" t="n">
        <v>0</v>
      </c>
      <c r="DE49" s="28" t="n">
        <v>0</v>
      </c>
      <c r="DF49" s="27" t="n">
        <v>0</v>
      </c>
      <c r="DG49" s="30" t="n">
        <v>0</v>
      </c>
      <c r="DH49" s="27" t="n">
        <v>0</v>
      </c>
      <c r="DI49" s="28" t="n">
        <v>0</v>
      </c>
      <c r="DJ49" s="29" t="n">
        <f aca="false">DE49+DG49+DI49</f>
        <v>0</v>
      </c>
      <c r="DK49" s="29" t="n">
        <f aca="false">DJ49*1.5</f>
        <v>0</v>
      </c>
      <c r="DL49" s="27" t="n">
        <v>0</v>
      </c>
      <c r="DM49" s="28" t="n">
        <v>0</v>
      </c>
      <c r="DN49" s="27" t="n">
        <v>0</v>
      </c>
      <c r="DO49" s="28" t="n">
        <v>0</v>
      </c>
      <c r="DP49" s="27" t="n">
        <v>0</v>
      </c>
      <c r="DQ49" s="28" t="n">
        <v>0</v>
      </c>
      <c r="DR49" s="29" t="n">
        <f aca="false">DM49+DO49+DQ49</f>
        <v>0</v>
      </c>
      <c r="DS49" s="29" t="n">
        <f aca="false">DR49*1</f>
        <v>0</v>
      </c>
      <c r="DT49" s="27" t="n">
        <v>0</v>
      </c>
      <c r="DU49" s="28" t="n">
        <v>0</v>
      </c>
      <c r="DV49" s="27" t="n">
        <v>0</v>
      </c>
      <c r="DW49" s="28" t="n">
        <v>0</v>
      </c>
      <c r="DX49" s="27" t="n">
        <v>0</v>
      </c>
      <c r="DY49" s="28" t="n">
        <v>0</v>
      </c>
      <c r="DZ49" s="29" t="n">
        <f aca="false">DU49+DW49+DY49</f>
        <v>0</v>
      </c>
      <c r="EA49" s="29" t="n">
        <f aca="false">DZ49*1</f>
        <v>0</v>
      </c>
      <c r="EB49" s="27" t="n">
        <v>0</v>
      </c>
      <c r="EC49" s="28" t="n">
        <v>0</v>
      </c>
      <c r="ED49" s="27" t="n">
        <v>0</v>
      </c>
      <c r="EE49" s="28" t="n">
        <v>0</v>
      </c>
      <c r="EF49" s="27" t="n">
        <v>0</v>
      </c>
      <c r="EG49" s="28" t="n">
        <v>0</v>
      </c>
      <c r="EH49" s="29" t="n">
        <f aca="false">EC49+EE49+EG49</f>
        <v>0</v>
      </c>
      <c r="EI49" s="29" t="n">
        <f aca="false">EH49*1</f>
        <v>0</v>
      </c>
      <c r="EJ49" s="31" t="n">
        <v>0</v>
      </c>
      <c r="EK49" s="28" t="n">
        <v>0</v>
      </c>
      <c r="EL49" s="31" t="n">
        <v>0</v>
      </c>
      <c r="EM49" s="28" t="n">
        <v>0</v>
      </c>
      <c r="EN49" s="31" t="n">
        <v>0</v>
      </c>
      <c r="EO49" s="28" t="n">
        <v>0</v>
      </c>
      <c r="EP49" s="29" t="n">
        <f aca="false">EK49+EM49+EO49</f>
        <v>0</v>
      </c>
      <c r="EQ49" s="29" t="n">
        <f aca="false">EP49*1</f>
        <v>0</v>
      </c>
      <c r="ER49" s="31" t="n">
        <v>0</v>
      </c>
      <c r="ES49" s="28" t="n">
        <v>0</v>
      </c>
      <c r="ET49" s="31" t="n">
        <v>0</v>
      </c>
      <c r="EU49" s="28" t="n">
        <v>0</v>
      </c>
      <c r="EV49" s="31" t="n">
        <v>0</v>
      </c>
      <c r="EW49" s="28" t="n">
        <v>0</v>
      </c>
      <c r="EX49" s="29" t="n">
        <f aca="false">ES49+EU49+EW49</f>
        <v>0</v>
      </c>
      <c r="EY49" s="29" t="n">
        <f aca="false">EX49*1</f>
        <v>0</v>
      </c>
      <c r="EZ49" s="29" t="n">
        <f aca="false">K49+S49+AA49+AI49+AQ49+AY49+BG49+BO49+BO49+BW49+CE49+CM49+CU49+DC49+DK49+DS49+EA49+EI49+EQ49+EY49</f>
        <v>76</v>
      </c>
      <c r="FA49" s="32" t="n">
        <v>43</v>
      </c>
      <c r="FB49" s="33"/>
      <c r="FE49" s="34"/>
    </row>
    <row r="50" customFormat="false" ht="15" hidden="false" customHeight="false" outlineLevel="0" collapsed="false">
      <c r="A50" s="38" t="s">
        <v>111</v>
      </c>
      <c r="B50" s="38" t="s">
        <v>130</v>
      </c>
      <c r="C50" s="38" t="s">
        <v>65</v>
      </c>
      <c r="D50" s="27" t="n">
        <v>0</v>
      </c>
      <c r="E50" s="28" t="n">
        <v>0</v>
      </c>
      <c r="F50" s="27" t="n">
        <v>0</v>
      </c>
      <c r="G50" s="28" t="n">
        <v>0</v>
      </c>
      <c r="H50" s="27" t="n">
        <v>0</v>
      </c>
      <c r="I50" s="28" t="n">
        <v>0</v>
      </c>
      <c r="J50" s="29" t="n">
        <f aca="false">E50+G50+I50</f>
        <v>0</v>
      </c>
      <c r="K50" s="29" t="n">
        <f aca="false">J50</f>
        <v>0</v>
      </c>
      <c r="L50" s="27" t="n">
        <v>0</v>
      </c>
      <c r="M50" s="28" t="n">
        <v>0</v>
      </c>
      <c r="N50" s="27" t="n">
        <v>0</v>
      </c>
      <c r="O50" s="28" t="n">
        <v>0</v>
      </c>
      <c r="P50" s="27" t="n">
        <v>0</v>
      </c>
      <c r="Q50" s="28" t="n">
        <v>0</v>
      </c>
      <c r="R50" s="29" t="n">
        <f aca="false">M50+O50+Q50</f>
        <v>0</v>
      </c>
      <c r="S50" s="29" t="n">
        <f aca="false">R50</f>
        <v>0</v>
      </c>
      <c r="T50" s="27" t="n">
        <v>0</v>
      </c>
      <c r="U50" s="28" t="n">
        <v>0</v>
      </c>
      <c r="V50" s="27" t="n">
        <v>0</v>
      </c>
      <c r="W50" s="28" t="n">
        <v>0</v>
      </c>
      <c r="X50" s="27" t="n">
        <v>0</v>
      </c>
      <c r="Y50" s="28" t="n">
        <v>0</v>
      </c>
      <c r="Z50" s="29" t="n">
        <f aca="false">U50+W50+Y50</f>
        <v>0</v>
      </c>
      <c r="AA50" s="29" t="n">
        <f aca="false">Z50</f>
        <v>0</v>
      </c>
      <c r="AB50" s="27" t="n">
        <v>0</v>
      </c>
      <c r="AC50" s="28" t="n">
        <v>0</v>
      </c>
      <c r="AD50" s="27" t="n">
        <v>0</v>
      </c>
      <c r="AE50" s="30" t="n">
        <v>0</v>
      </c>
      <c r="AF50" s="27" t="n">
        <v>0</v>
      </c>
      <c r="AG50" s="28" t="n">
        <v>0</v>
      </c>
      <c r="AH50" s="29" t="n">
        <f aca="false">AC50+AE50+AG50</f>
        <v>0</v>
      </c>
      <c r="AI50" s="29" t="n">
        <f aca="false">AH50</f>
        <v>0</v>
      </c>
      <c r="AJ50" s="35" t="n">
        <v>11</v>
      </c>
      <c r="AK50" s="36" t="n">
        <v>4</v>
      </c>
      <c r="AL50" s="35" t="n">
        <v>5</v>
      </c>
      <c r="AM50" s="37" t="n">
        <v>11</v>
      </c>
      <c r="AN50" s="35" t="n">
        <v>3</v>
      </c>
      <c r="AO50" s="36" t="n">
        <v>14</v>
      </c>
      <c r="AP50" s="29" t="n">
        <f aca="false">AK50+AM50+AO50</f>
        <v>29</v>
      </c>
      <c r="AQ50" s="29" t="n">
        <f aca="false">AP50</f>
        <v>29</v>
      </c>
      <c r="AR50" s="35" t="n">
        <v>0</v>
      </c>
      <c r="AS50" s="36" t="n">
        <v>0</v>
      </c>
      <c r="AT50" s="35" t="n">
        <v>0</v>
      </c>
      <c r="AU50" s="37" t="n">
        <v>0</v>
      </c>
      <c r="AV50" s="35" t="n">
        <v>0</v>
      </c>
      <c r="AW50" s="36" t="n">
        <v>0</v>
      </c>
      <c r="AX50" s="29" t="n">
        <f aca="false">AS50+AU50+AW50</f>
        <v>0</v>
      </c>
      <c r="AY50" s="29" t="n">
        <f aca="false">AX50</f>
        <v>0</v>
      </c>
      <c r="AZ50" s="27" t="n">
        <v>0</v>
      </c>
      <c r="BA50" s="28" t="n">
        <v>0</v>
      </c>
      <c r="BB50" s="27" t="n">
        <v>0</v>
      </c>
      <c r="BC50" s="30" t="n">
        <v>0</v>
      </c>
      <c r="BD50" s="27" t="n">
        <v>0</v>
      </c>
      <c r="BE50" s="28" t="n">
        <v>0</v>
      </c>
      <c r="BF50" s="29" t="n">
        <f aca="false">BA50+BC50+BE50</f>
        <v>0</v>
      </c>
      <c r="BG50" s="29" t="n">
        <f aca="false">BF50</f>
        <v>0</v>
      </c>
      <c r="BH50" s="27" t="n">
        <v>0</v>
      </c>
      <c r="BI50" s="28" t="n">
        <v>0</v>
      </c>
      <c r="BJ50" s="27" t="n">
        <v>0</v>
      </c>
      <c r="BK50" s="30" t="n">
        <v>0</v>
      </c>
      <c r="BL50" s="27" t="n">
        <v>0</v>
      </c>
      <c r="BM50" s="28" t="n">
        <v>0</v>
      </c>
      <c r="BN50" s="29" t="n">
        <f aca="false">BI50+BK50+BM50</f>
        <v>0</v>
      </c>
      <c r="BO50" s="29" t="n">
        <f aca="false">BN50</f>
        <v>0</v>
      </c>
      <c r="BP50" s="27" t="n">
        <v>0</v>
      </c>
      <c r="BQ50" s="28" t="n">
        <v>0</v>
      </c>
      <c r="BR50" s="27" t="n">
        <v>0</v>
      </c>
      <c r="BS50" s="30" t="n">
        <v>0</v>
      </c>
      <c r="BT50" s="27" t="n">
        <v>0</v>
      </c>
      <c r="BU50" s="28" t="n">
        <v>0</v>
      </c>
      <c r="BV50" s="29" t="n">
        <f aca="false">BQ50+BS50+BU50</f>
        <v>0</v>
      </c>
      <c r="BW50" s="29" t="n">
        <f aca="false">BV50</f>
        <v>0</v>
      </c>
      <c r="BX50" s="27" t="n">
        <v>0</v>
      </c>
      <c r="BY50" s="28" t="n">
        <v>0</v>
      </c>
      <c r="BZ50" s="27" t="n">
        <v>0</v>
      </c>
      <c r="CA50" s="30" t="n">
        <v>0</v>
      </c>
      <c r="CB50" s="27" t="n">
        <v>0</v>
      </c>
      <c r="CC50" s="28" t="n">
        <v>0</v>
      </c>
      <c r="CD50" s="29" t="n">
        <f aca="false">BY50+CA50+CC50</f>
        <v>0</v>
      </c>
      <c r="CE50" s="29" t="n">
        <f aca="false">CD50*2</f>
        <v>0</v>
      </c>
      <c r="CF50" s="27" t="n">
        <v>0</v>
      </c>
      <c r="CG50" s="28" t="n">
        <v>0</v>
      </c>
      <c r="CH50" s="27" t="n">
        <v>0</v>
      </c>
      <c r="CI50" s="30" t="n">
        <v>0</v>
      </c>
      <c r="CJ50" s="27" t="n">
        <v>0</v>
      </c>
      <c r="CK50" s="28" t="n">
        <v>0</v>
      </c>
      <c r="CL50" s="29" t="n">
        <f aca="false">CG50+CI50+CK50</f>
        <v>0</v>
      </c>
      <c r="CM50" s="29" t="n">
        <f aca="false">CL50*1</f>
        <v>0</v>
      </c>
      <c r="CN50" s="27" t="n">
        <v>3</v>
      </c>
      <c r="CO50" s="28" t="n">
        <v>9</v>
      </c>
      <c r="CP50" s="27" t="n">
        <v>4</v>
      </c>
      <c r="CQ50" s="30" t="n">
        <v>7</v>
      </c>
      <c r="CR50" s="27" t="n">
        <v>0</v>
      </c>
      <c r="CS50" s="28" t="n">
        <v>0</v>
      </c>
      <c r="CT50" s="29" t="n">
        <f aca="false">CO50+CQ50+CS50</f>
        <v>16</v>
      </c>
      <c r="CU50" s="29" t="n">
        <f aca="false">CT50*1</f>
        <v>16</v>
      </c>
      <c r="CV50" s="27" t="n">
        <v>0</v>
      </c>
      <c r="CW50" s="28" t="n">
        <v>0</v>
      </c>
      <c r="CX50" s="27" t="n">
        <v>0</v>
      </c>
      <c r="CY50" s="30" t="n">
        <v>0</v>
      </c>
      <c r="CZ50" s="27" t="n">
        <v>0</v>
      </c>
      <c r="DA50" s="28" t="n">
        <v>0</v>
      </c>
      <c r="DB50" s="29" t="n">
        <f aca="false">CW50+CY50+DA50</f>
        <v>0</v>
      </c>
      <c r="DC50" s="29" t="n">
        <f aca="false">DB50*1</f>
        <v>0</v>
      </c>
      <c r="DD50" s="27" t="n">
        <v>0</v>
      </c>
      <c r="DE50" s="28" t="n">
        <v>0</v>
      </c>
      <c r="DF50" s="27" t="n">
        <v>0</v>
      </c>
      <c r="DG50" s="30" t="n">
        <v>0</v>
      </c>
      <c r="DH50" s="27" t="n">
        <v>0</v>
      </c>
      <c r="DI50" s="28" t="n">
        <v>0</v>
      </c>
      <c r="DJ50" s="29" t="n">
        <f aca="false">DE50+DG50+DI50</f>
        <v>0</v>
      </c>
      <c r="DK50" s="29" t="n">
        <f aca="false">DJ50*1.5</f>
        <v>0</v>
      </c>
      <c r="DL50" s="27" t="n">
        <v>0</v>
      </c>
      <c r="DM50" s="28" t="n">
        <v>0</v>
      </c>
      <c r="DN50" s="27" t="n">
        <v>0</v>
      </c>
      <c r="DO50" s="28" t="n">
        <v>0</v>
      </c>
      <c r="DP50" s="27" t="n">
        <v>0</v>
      </c>
      <c r="DQ50" s="28" t="n">
        <v>0</v>
      </c>
      <c r="DR50" s="29" t="n">
        <f aca="false">DM50+DO50+DQ50</f>
        <v>0</v>
      </c>
      <c r="DS50" s="29" t="n">
        <f aca="false">DR50*1</f>
        <v>0</v>
      </c>
      <c r="DT50" s="31" t="n">
        <v>10</v>
      </c>
      <c r="DU50" s="28" t="n">
        <v>4</v>
      </c>
      <c r="DV50" s="31" t="s">
        <v>60</v>
      </c>
      <c r="DW50" s="28" t="n">
        <v>0</v>
      </c>
      <c r="DX50" s="31" t="s">
        <v>60</v>
      </c>
      <c r="DY50" s="28" t="n">
        <v>0</v>
      </c>
      <c r="DZ50" s="29" t="n">
        <f aca="false">DU50+DW50+DY50</f>
        <v>4</v>
      </c>
      <c r="EA50" s="29" t="n">
        <f aca="false">DZ50*1</f>
        <v>4</v>
      </c>
      <c r="EB50" s="27" t="n">
        <v>0</v>
      </c>
      <c r="EC50" s="28" t="n">
        <v>0</v>
      </c>
      <c r="ED50" s="27" t="n">
        <v>0</v>
      </c>
      <c r="EE50" s="28" t="n">
        <v>0</v>
      </c>
      <c r="EF50" s="27" t="n">
        <v>0</v>
      </c>
      <c r="EG50" s="28" t="n">
        <v>0</v>
      </c>
      <c r="EH50" s="29" t="n">
        <f aca="false">EC50+EE50+EG50</f>
        <v>0</v>
      </c>
      <c r="EI50" s="29" t="n">
        <f aca="false">EH50*1</f>
        <v>0</v>
      </c>
      <c r="EJ50" s="31" t="n">
        <v>0</v>
      </c>
      <c r="EK50" s="28" t="n">
        <v>0</v>
      </c>
      <c r="EL50" s="31" t="n">
        <v>0</v>
      </c>
      <c r="EM50" s="28" t="n">
        <v>0</v>
      </c>
      <c r="EN50" s="31" t="n">
        <v>0</v>
      </c>
      <c r="EO50" s="28" t="n">
        <v>0</v>
      </c>
      <c r="EP50" s="29" t="n">
        <f aca="false">EK50+EM50+EO50</f>
        <v>0</v>
      </c>
      <c r="EQ50" s="29" t="n">
        <f aca="false">EP50*1</f>
        <v>0</v>
      </c>
      <c r="ER50" s="31" t="n">
        <v>5</v>
      </c>
      <c r="ES50" s="28" t="n">
        <v>9</v>
      </c>
      <c r="ET50" s="31" t="n">
        <v>7</v>
      </c>
      <c r="EU50" s="28" t="n">
        <v>7</v>
      </c>
      <c r="EV50" s="31" t="n">
        <v>5</v>
      </c>
      <c r="EW50" s="28" t="n">
        <v>8</v>
      </c>
      <c r="EX50" s="29" t="n">
        <f aca="false">ES50+EU50+EW50</f>
        <v>24</v>
      </c>
      <c r="EY50" s="29" t="n">
        <f aca="false">EX50*1</f>
        <v>24</v>
      </c>
      <c r="EZ50" s="29" t="n">
        <f aca="false">K50+S50+AA50+AI50+AQ50+AY50+BG50+BO50+BO50+BW50+CE50+CM50+CU50+DC50+DK50+DS50+EA50+EI50+EQ50+EY50</f>
        <v>73</v>
      </c>
      <c r="FA50" s="32" t="n">
        <v>44</v>
      </c>
      <c r="FB50" s="33"/>
      <c r="FE50" s="34"/>
    </row>
    <row r="51" customFormat="false" ht="15" hidden="false" customHeight="false" outlineLevel="0" collapsed="false">
      <c r="A51" s="43" t="s">
        <v>131</v>
      </c>
      <c r="B51" s="38" t="s">
        <v>132</v>
      </c>
      <c r="C51" s="38" t="s">
        <v>75</v>
      </c>
      <c r="D51" s="27" t="n">
        <v>0</v>
      </c>
      <c r="E51" s="28" t="n">
        <v>0</v>
      </c>
      <c r="F51" s="27" t="n">
        <v>0</v>
      </c>
      <c r="G51" s="28" t="n">
        <v>0</v>
      </c>
      <c r="H51" s="27" t="n">
        <v>0</v>
      </c>
      <c r="I51" s="28" t="n">
        <v>0</v>
      </c>
      <c r="J51" s="29" t="n">
        <f aca="false">E51+G51+I51</f>
        <v>0</v>
      </c>
      <c r="K51" s="29" t="n">
        <f aca="false">J51</f>
        <v>0</v>
      </c>
      <c r="L51" s="27" t="n">
        <v>0</v>
      </c>
      <c r="M51" s="28" t="n">
        <v>0</v>
      </c>
      <c r="N51" s="27" t="n">
        <v>0</v>
      </c>
      <c r="O51" s="28" t="n">
        <v>0</v>
      </c>
      <c r="P51" s="27" t="n">
        <v>0</v>
      </c>
      <c r="Q51" s="28" t="n">
        <v>0</v>
      </c>
      <c r="R51" s="29" t="n">
        <f aca="false">M51+O51+Q51</f>
        <v>0</v>
      </c>
      <c r="S51" s="29" t="n">
        <f aca="false">R51</f>
        <v>0</v>
      </c>
      <c r="T51" s="27" t="n">
        <v>0</v>
      </c>
      <c r="U51" s="28" t="n">
        <v>0</v>
      </c>
      <c r="V51" s="27" t="n">
        <v>0</v>
      </c>
      <c r="W51" s="28" t="n">
        <v>0</v>
      </c>
      <c r="X51" s="27" t="n">
        <v>0</v>
      </c>
      <c r="Y51" s="28" t="n">
        <v>0</v>
      </c>
      <c r="Z51" s="29" t="n">
        <f aca="false">U51+W51+Y51</f>
        <v>0</v>
      </c>
      <c r="AA51" s="29" t="n">
        <f aca="false">Z51</f>
        <v>0</v>
      </c>
      <c r="AB51" s="27" t="n">
        <v>0</v>
      </c>
      <c r="AC51" s="28" t="n">
        <v>0</v>
      </c>
      <c r="AD51" s="27" t="n">
        <v>0</v>
      </c>
      <c r="AE51" s="30" t="n">
        <v>0</v>
      </c>
      <c r="AF51" s="27" t="n">
        <v>0</v>
      </c>
      <c r="AG51" s="28" t="n">
        <v>0</v>
      </c>
      <c r="AH51" s="29" t="n">
        <f aca="false">AC51+AE51+AG51</f>
        <v>0</v>
      </c>
      <c r="AI51" s="29" t="n">
        <f aca="false">AH51</f>
        <v>0</v>
      </c>
      <c r="AJ51" s="35" t="n">
        <v>0</v>
      </c>
      <c r="AK51" s="36" t="n">
        <v>0</v>
      </c>
      <c r="AL51" s="35" t="n">
        <v>0</v>
      </c>
      <c r="AM51" s="37" t="n">
        <v>0</v>
      </c>
      <c r="AN51" s="35" t="n">
        <v>0</v>
      </c>
      <c r="AO51" s="36" t="n">
        <v>0</v>
      </c>
      <c r="AP51" s="29" t="n">
        <f aca="false">AK51+AM51+AO51</f>
        <v>0</v>
      </c>
      <c r="AQ51" s="29" t="n">
        <f aca="false">AP51</f>
        <v>0</v>
      </c>
      <c r="AR51" s="35" t="n">
        <v>0</v>
      </c>
      <c r="AS51" s="36" t="n">
        <v>0</v>
      </c>
      <c r="AT51" s="35" t="n">
        <v>0</v>
      </c>
      <c r="AU51" s="37" t="n">
        <v>0</v>
      </c>
      <c r="AV51" s="35" t="n">
        <v>0</v>
      </c>
      <c r="AW51" s="36" t="n">
        <v>0</v>
      </c>
      <c r="AX51" s="29" t="n">
        <f aca="false">AS51+AU51+AW51</f>
        <v>0</v>
      </c>
      <c r="AY51" s="29" t="n">
        <f aca="false">AX51</f>
        <v>0</v>
      </c>
      <c r="AZ51" s="27" t="n">
        <v>0</v>
      </c>
      <c r="BA51" s="28" t="n">
        <v>0</v>
      </c>
      <c r="BB51" s="27" t="n">
        <v>0</v>
      </c>
      <c r="BC51" s="30" t="n">
        <v>0</v>
      </c>
      <c r="BD51" s="27" t="n">
        <v>0</v>
      </c>
      <c r="BE51" s="28" t="n">
        <v>0</v>
      </c>
      <c r="BF51" s="29" t="n">
        <f aca="false">BA51+BC51+BE51</f>
        <v>0</v>
      </c>
      <c r="BG51" s="29" t="n">
        <f aca="false">BF51</f>
        <v>0</v>
      </c>
      <c r="BH51" s="27" t="n">
        <v>14</v>
      </c>
      <c r="BI51" s="28" t="n">
        <v>3</v>
      </c>
      <c r="BJ51" s="27" t="n">
        <v>0</v>
      </c>
      <c r="BK51" s="30" t="n">
        <v>0</v>
      </c>
      <c r="BL51" s="27" t="n">
        <v>0</v>
      </c>
      <c r="BM51" s="28" t="n">
        <v>0</v>
      </c>
      <c r="BN51" s="29" t="n">
        <f aca="false">BI51+BK51+BM51</f>
        <v>3</v>
      </c>
      <c r="BO51" s="29" t="n">
        <f aca="false">BN51</f>
        <v>3</v>
      </c>
      <c r="BP51" s="27" t="n">
        <v>0</v>
      </c>
      <c r="BQ51" s="28" t="n">
        <v>0</v>
      </c>
      <c r="BR51" s="27" t="n">
        <v>0</v>
      </c>
      <c r="BS51" s="30" t="n">
        <v>0</v>
      </c>
      <c r="BT51" s="27" t="n">
        <v>0</v>
      </c>
      <c r="BU51" s="28" t="n">
        <v>0</v>
      </c>
      <c r="BV51" s="29" t="n">
        <f aca="false">BQ51+BS51+BU51</f>
        <v>0</v>
      </c>
      <c r="BW51" s="29" t="n">
        <f aca="false">BV51</f>
        <v>0</v>
      </c>
      <c r="BX51" s="27" t="n">
        <v>1</v>
      </c>
      <c r="BY51" s="28" t="n">
        <v>20</v>
      </c>
      <c r="BZ51" s="27" t="n">
        <v>0</v>
      </c>
      <c r="CA51" s="30" t="n">
        <v>0</v>
      </c>
      <c r="CB51" s="27" t="n">
        <v>0</v>
      </c>
      <c r="CC51" s="28" t="n">
        <v>0</v>
      </c>
      <c r="CD51" s="29" t="n">
        <f aca="false">BY51+CA51+CC51</f>
        <v>20</v>
      </c>
      <c r="CE51" s="29" t="n">
        <f aca="false">CD51*2</f>
        <v>40</v>
      </c>
      <c r="CF51" s="27" t="n">
        <v>0</v>
      </c>
      <c r="CG51" s="28" t="n">
        <v>0</v>
      </c>
      <c r="CH51" s="27" t="n">
        <v>0</v>
      </c>
      <c r="CI51" s="30" t="n">
        <v>0</v>
      </c>
      <c r="CJ51" s="27" t="n">
        <v>0</v>
      </c>
      <c r="CK51" s="28" t="n">
        <v>0</v>
      </c>
      <c r="CL51" s="29" t="n">
        <f aca="false">CG51+CI51+CK51</f>
        <v>0</v>
      </c>
      <c r="CM51" s="29" t="n">
        <f aca="false">CL51*1</f>
        <v>0</v>
      </c>
      <c r="CN51" s="27" t="n">
        <v>0</v>
      </c>
      <c r="CO51" s="28" t="n">
        <v>0</v>
      </c>
      <c r="CP51" s="27" t="n">
        <v>0</v>
      </c>
      <c r="CQ51" s="30" t="n">
        <v>0</v>
      </c>
      <c r="CR51" s="27" t="n">
        <v>0</v>
      </c>
      <c r="CS51" s="28" t="n">
        <v>0</v>
      </c>
      <c r="CT51" s="29" t="n">
        <f aca="false">CO51+CQ51+CS51</f>
        <v>0</v>
      </c>
      <c r="CU51" s="29" t="n">
        <f aca="false">CT51*1</f>
        <v>0</v>
      </c>
      <c r="CV51" s="27" t="n">
        <v>0</v>
      </c>
      <c r="CW51" s="28" t="n">
        <v>0</v>
      </c>
      <c r="CX51" s="27" t="n">
        <v>0</v>
      </c>
      <c r="CY51" s="30" t="n">
        <v>0</v>
      </c>
      <c r="CZ51" s="27" t="n">
        <v>0</v>
      </c>
      <c r="DA51" s="28" t="n">
        <v>0</v>
      </c>
      <c r="DB51" s="29" t="n">
        <f aca="false">CW51+CY51+DA51</f>
        <v>0</v>
      </c>
      <c r="DC51" s="29" t="n">
        <f aca="false">DB51*1</f>
        <v>0</v>
      </c>
      <c r="DD51" s="27" t="n">
        <v>0</v>
      </c>
      <c r="DE51" s="28" t="n">
        <v>0</v>
      </c>
      <c r="DF51" s="27" t="n">
        <v>0</v>
      </c>
      <c r="DG51" s="30" t="n">
        <v>0</v>
      </c>
      <c r="DH51" s="27" t="n">
        <v>0</v>
      </c>
      <c r="DI51" s="28" t="n">
        <v>0</v>
      </c>
      <c r="DJ51" s="29" t="n">
        <f aca="false">DE51+DG51+DI51</f>
        <v>0</v>
      </c>
      <c r="DK51" s="29" t="n">
        <f aca="false">DJ51*1.5</f>
        <v>0</v>
      </c>
      <c r="DL51" s="40" t="n">
        <v>4</v>
      </c>
      <c r="DM51" s="28" t="n">
        <v>8</v>
      </c>
      <c r="DN51" s="41" t="n">
        <v>11</v>
      </c>
      <c r="DO51" s="28" t="n">
        <v>6</v>
      </c>
      <c r="DP51" s="41" t="n">
        <v>5</v>
      </c>
      <c r="DQ51" s="28" t="n">
        <v>12</v>
      </c>
      <c r="DR51" s="29" t="n">
        <f aca="false">DM51+DO51+DQ51</f>
        <v>26</v>
      </c>
      <c r="DS51" s="29" t="n">
        <f aca="false">DR51*1</f>
        <v>26</v>
      </c>
      <c r="DT51" s="27" t="n">
        <v>0</v>
      </c>
      <c r="DU51" s="28" t="n">
        <v>0</v>
      </c>
      <c r="DV51" s="27" t="n">
        <v>0</v>
      </c>
      <c r="DW51" s="28" t="n">
        <v>0</v>
      </c>
      <c r="DX51" s="27" t="n">
        <v>0</v>
      </c>
      <c r="DY51" s="28" t="n">
        <v>0</v>
      </c>
      <c r="DZ51" s="29" t="n">
        <f aca="false">DU51+DW51+DY51</f>
        <v>0</v>
      </c>
      <c r="EA51" s="29" t="n">
        <f aca="false">DZ51*1</f>
        <v>0</v>
      </c>
      <c r="EB51" s="27" t="n">
        <v>0</v>
      </c>
      <c r="EC51" s="28" t="n">
        <v>0</v>
      </c>
      <c r="ED51" s="27" t="n">
        <v>0</v>
      </c>
      <c r="EE51" s="28" t="n">
        <v>0</v>
      </c>
      <c r="EF51" s="27" t="n">
        <v>0</v>
      </c>
      <c r="EG51" s="28" t="n">
        <v>0</v>
      </c>
      <c r="EH51" s="29" t="n">
        <f aca="false">EC51+EE51+EG51</f>
        <v>0</v>
      </c>
      <c r="EI51" s="29" t="n">
        <f aca="false">EH51*1</f>
        <v>0</v>
      </c>
      <c r="EJ51" s="31" t="n">
        <v>0</v>
      </c>
      <c r="EK51" s="28" t="n">
        <v>0</v>
      </c>
      <c r="EL51" s="31" t="n">
        <v>0</v>
      </c>
      <c r="EM51" s="28" t="n">
        <v>0</v>
      </c>
      <c r="EN51" s="31" t="n">
        <v>0</v>
      </c>
      <c r="EO51" s="28" t="n">
        <v>0</v>
      </c>
      <c r="EP51" s="29" t="n">
        <f aca="false">EK51+EM51+EO51</f>
        <v>0</v>
      </c>
      <c r="EQ51" s="29" t="n">
        <f aca="false">EP51*1</f>
        <v>0</v>
      </c>
      <c r="ER51" s="31" t="n">
        <v>0</v>
      </c>
      <c r="ES51" s="28" t="n">
        <v>0</v>
      </c>
      <c r="ET51" s="31" t="n">
        <v>0</v>
      </c>
      <c r="EU51" s="28" t="n">
        <v>0</v>
      </c>
      <c r="EV51" s="31" t="n">
        <v>0</v>
      </c>
      <c r="EW51" s="28" t="n">
        <v>0</v>
      </c>
      <c r="EX51" s="29" t="n">
        <f aca="false">ES51+EU51+EW51</f>
        <v>0</v>
      </c>
      <c r="EY51" s="29" t="n">
        <f aca="false">EX51*1</f>
        <v>0</v>
      </c>
      <c r="EZ51" s="29" t="n">
        <f aca="false">K51+S51+AA51+AI51+AQ51+AY51+BG51+BO51+BO51+BW51+CE51+CM51+CU51+DC51+DK51+DS51+EA51+EI51+EQ51+EY51</f>
        <v>72</v>
      </c>
      <c r="FA51" s="32" t="n">
        <v>45</v>
      </c>
      <c r="FB51" s="33"/>
      <c r="FE51" s="34"/>
    </row>
    <row r="52" customFormat="false" ht="15" hidden="false" customHeight="false" outlineLevel="0" collapsed="false">
      <c r="A52" s="38" t="s">
        <v>40</v>
      </c>
      <c r="B52" s="38" t="s">
        <v>133</v>
      </c>
      <c r="C52" s="38" t="s">
        <v>39</v>
      </c>
      <c r="D52" s="27" t="n">
        <v>8</v>
      </c>
      <c r="E52" s="28" t="n">
        <v>5</v>
      </c>
      <c r="F52" s="27" t="n">
        <v>11</v>
      </c>
      <c r="G52" s="28" t="n">
        <v>2</v>
      </c>
      <c r="H52" s="27" t="n">
        <v>7</v>
      </c>
      <c r="I52" s="28" t="n">
        <v>4</v>
      </c>
      <c r="J52" s="29" t="n">
        <f aca="false">E52+G52+I52</f>
        <v>11</v>
      </c>
      <c r="K52" s="29" t="n">
        <f aca="false">J52</f>
        <v>11</v>
      </c>
      <c r="L52" s="27" t="n">
        <v>0</v>
      </c>
      <c r="M52" s="28" t="n">
        <v>0</v>
      </c>
      <c r="N52" s="27" t="n">
        <v>0</v>
      </c>
      <c r="O52" s="28" t="n">
        <v>0</v>
      </c>
      <c r="P52" s="27" t="n">
        <v>0</v>
      </c>
      <c r="Q52" s="28" t="n">
        <v>0</v>
      </c>
      <c r="R52" s="29" t="n">
        <f aca="false">M52+O52+Q52</f>
        <v>0</v>
      </c>
      <c r="S52" s="29" t="n">
        <f aca="false">R52</f>
        <v>0</v>
      </c>
      <c r="T52" s="27" t="n">
        <v>0</v>
      </c>
      <c r="U52" s="28" t="n">
        <v>0</v>
      </c>
      <c r="V52" s="27" t="n">
        <v>0</v>
      </c>
      <c r="W52" s="28" t="n">
        <v>0</v>
      </c>
      <c r="X52" s="27" t="n">
        <v>0</v>
      </c>
      <c r="Y52" s="28" t="n">
        <v>0</v>
      </c>
      <c r="Z52" s="29" t="n">
        <f aca="false">U52+W52+Y52</f>
        <v>0</v>
      </c>
      <c r="AA52" s="29" t="n">
        <f aca="false">Z52</f>
        <v>0</v>
      </c>
      <c r="AB52" s="27" t="n">
        <v>0</v>
      </c>
      <c r="AC52" s="28" t="n">
        <v>0</v>
      </c>
      <c r="AD52" s="27" t="n">
        <v>0</v>
      </c>
      <c r="AE52" s="30" t="n">
        <v>0</v>
      </c>
      <c r="AF52" s="27" t="n">
        <v>0</v>
      </c>
      <c r="AG52" s="28" t="n">
        <v>0</v>
      </c>
      <c r="AH52" s="29" t="n">
        <f aca="false">AC52+AE52+AG52</f>
        <v>0</v>
      </c>
      <c r="AI52" s="29" t="n">
        <f aca="false">AH52</f>
        <v>0</v>
      </c>
      <c r="AJ52" s="35" t="n">
        <v>1</v>
      </c>
      <c r="AK52" s="36" t="n">
        <v>18</v>
      </c>
      <c r="AL52" s="35" t="n">
        <v>8</v>
      </c>
      <c r="AM52" s="37" t="n">
        <v>8</v>
      </c>
      <c r="AN52" s="35" t="n">
        <v>9</v>
      </c>
      <c r="AO52" s="36" t="n">
        <v>7</v>
      </c>
      <c r="AP52" s="29" t="n">
        <f aca="false">AK52+AM52+AO52</f>
        <v>33</v>
      </c>
      <c r="AQ52" s="29" t="n">
        <f aca="false">AP52</f>
        <v>33</v>
      </c>
      <c r="AR52" s="35" t="n">
        <v>0</v>
      </c>
      <c r="AS52" s="36" t="n">
        <v>0</v>
      </c>
      <c r="AT52" s="35" t="n">
        <v>0</v>
      </c>
      <c r="AU52" s="37" t="n">
        <v>0</v>
      </c>
      <c r="AV52" s="35" t="n">
        <v>0</v>
      </c>
      <c r="AW52" s="36" t="n">
        <v>0</v>
      </c>
      <c r="AX52" s="29" t="n">
        <f aca="false">AS52+AU52+AW52</f>
        <v>0</v>
      </c>
      <c r="AY52" s="29" t="n">
        <f aca="false">AX52</f>
        <v>0</v>
      </c>
      <c r="AZ52" s="27" t="n">
        <v>5</v>
      </c>
      <c r="BA52" s="28" t="n">
        <v>7</v>
      </c>
      <c r="BB52" s="27" t="n">
        <v>1</v>
      </c>
      <c r="BC52" s="30" t="n">
        <v>15</v>
      </c>
      <c r="BD52" s="27" t="n">
        <v>9</v>
      </c>
      <c r="BE52" s="28" t="n">
        <v>3</v>
      </c>
      <c r="BF52" s="29" t="n">
        <f aca="false">BA52+BC52+BE52</f>
        <v>25</v>
      </c>
      <c r="BG52" s="29" t="n">
        <f aca="false">BF52</f>
        <v>25</v>
      </c>
      <c r="BH52" s="27" t="n">
        <v>0</v>
      </c>
      <c r="BI52" s="28" t="n">
        <v>0</v>
      </c>
      <c r="BJ52" s="27" t="n">
        <v>0</v>
      </c>
      <c r="BK52" s="30" t="n">
        <v>0</v>
      </c>
      <c r="BL52" s="27" t="n">
        <v>0</v>
      </c>
      <c r="BM52" s="28" t="n">
        <v>0</v>
      </c>
      <c r="BN52" s="29" t="n">
        <f aca="false">BI52+BK52+BM52</f>
        <v>0</v>
      </c>
      <c r="BO52" s="29" t="n">
        <f aca="false">BN52</f>
        <v>0</v>
      </c>
      <c r="BP52" s="27" t="n">
        <v>0</v>
      </c>
      <c r="BQ52" s="28" t="n">
        <v>0</v>
      </c>
      <c r="BR52" s="27" t="n">
        <v>0</v>
      </c>
      <c r="BS52" s="30" t="n">
        <v>0</v>
      </c>
      <c r="BT52" s="27" t="n">
        <v>0</v>
      </c>
      <c r="BU52" s="28" t="n">
        <v>0</v>
      </c>
      <c r="BV52" s="29" t="n">
        <f aca="false">BQ52+BS52+BU52</f>
        <v>0</v>
      </c>
      <c r="BW52" s="29" t="n">
        <f aca="false">BV52</f>
        <v>0</v>
      </c>
      <c r="BX52" s="27" t="n">
        <v>0</v>
      </c>
      <c r="BY52" s="28" t="n">
        <v>0</v>
      </c>
      <c r="BZ52" s="27" t="n">
        <v>0</v>
      </c>
      <c r="CA52" s="30" t="n">
        <v>0</v>
      </c>
      <c r="CB52" s="27" t="n">
        <v>0</v>
      </c>
      <c r="CC52" s="28" t="n">
        <v>0</v>
      </c>
      <c r="CD52" s="29" t="n">
        <f aca="false">BY52+CA52+CC52</f>
        <v>0</v>
      </c>
      <c r="CE52" s="29" t="n">
        <f aca="false">CD52*2</f>
        <v>0</v>
      </c>
      <c r="CF52" s="27" t="n">
        <v>0</v>
      </c>
      <c r="CG52" s="28" t="n">
        <v>0</v>
      </c>
      <c r="CH52" s="27" t="n">
        <v>0</v>
      </c>
      <c r="CI52" s="30" t="n">
        <v>0</v>
      </c>
      <c r="CJ52" s="27" t="n">
        <v>0</v>
      </c>
      <c r="CK52" s="28" t="n">
        <v>0</v>
      </c>
      <c r="CL52" s="29" t="n">
        <f aca="false">CG52+CI52+CK52</f>
        <v>0</v>
      </c>
      <c r="CM52" s="29" t="n">
        <f aca="false">CL52*1</f>
        <v>0</v>
      </c>
      <c r="CN52" s="27" t="n">
        <v>0</v>
      </c>
      <c r="CO52" s="28" t="n">
        <v>0</v>
      </c>
      <c r="CP52" s="27" t="n">
        <v>0</v>
      </c>
      <c r="CQ52" s="30" t="n">
        <v>0</v>
      </c>
      <c r="CR52" s="27" t="n">
        <v>0</v>
      </c>
      <c r="CS52" s="28" t="n">
        <v>0</v>
      </c>
      <c r="CT52" s="29" t="n">
        <f aca="false">CO52+CQ52+CS52</f>
        <v>0</v>
      </c>
      <c r="CU52" s="29" t="n">
        <f aca="false">CT52*1</f>
        <v>0</v>
      </c>
      <c r="CV52" s="27" t="n">
        <v>0</v>
      </c>
      <c r="CW52" s="28" t="n">
        <v>0</v>
      </c>
      <c r="CX52" s="27" t="n">
        <v>0</v>
      </c>
      <c r="CY52" s="30" t="n">
        <v>0</v>
      </c>
      <c r="CZ52" s="27" t="n">
        <v>0</v>
      </c>
      <c r="DA52" s="28" t="n">
        <v>0</v>
      </c>
      <c r="DB52" s="29" t="n">
        <f aca="false">CW52+CY52+DA52</f>
        <v>0</v>
      </c>
      <c r="DC52" s="29" t="n">
        <f aca="false">DB52*1</f>
        <v>0</v>
      </c>
      <c r="DD52" s="27" t="n">
        <v>0</v>
      </c>
      <c r="DE52" s="28" t="n">
        <v>0</v>
      </c>
      <c r="DF52" s="27" t="n">
        <v>0</v>
      </c>
      <c r="DG52" s="30" t="n">
        <v>0</v>
      </c>
      <c r="DH52" s="27" t="n">
        <v>0</v>
      </c>
      <c r="DI52" s="28" t="n">
        <v>0</v>
      </c>
      <c r="DJ52" s="29" t="n">
        <f aca="false">DE52+DG52+DI52</f>
        <v>0</v>
      </c>
      <c r="DK52" s="29" t="n">
        <f aca="false">DJ52*1.5</f>
        <v>0</v>
      </c>
      <c r="DL52" s="27" t="n">
        <v>0</v>
      </c>
      <c r="DM52" s="28" t="n">
        <v>0</v>
      </c>
      <c r="DN52" s="27" t="n">
        <v>0</v>
      </c>
      <c r="DO52" s="28" t="n">
        <v>0</v>
      </c>
      <c r="DP52" s="27" t="n">
        <v>0</v>
      </c>
      <c r="DQ52" s="28" t="n">
        <v>0</v>
      </c>
      <c r="DR52" s="29" t="n">
        <f aca="false">DM52+DO52+DQ52</f>
        <v>0</v>
      </c>
      <c r="DS52" s="29" t="n">
        <f aca="false">DR52*1</f>
        <v>0</v>
      </c>
      <c r="DT52" s="27" t="n">
        <v>0</v>
      </c>
      <c r="DU52" s="28" t="n">
        <v>0</v>
      </c>
      <c r="DV52" s="27" t="n">
        <v>0</v>
      </c>
      <c r="DW52" s="28" t="n">
        <v>0</v>
      </c>
      <c r="DX52" s="27" t="n">
        <v>0</v>
      </c>
      <c r="DY52" s="28" t="n">
        <v>0</v>
      </c>
      <c r="DZ52" s="29" t="n">
        <f aca="false">DU52+DW52+DY52</f>
        <v>0</v>
      </c>
      <c r="EA52" s="29" t="n">
        <f aca="false">DZ52*1</f>
        <v>0</v>
      </c>
      <c r="EB52" s="27" t="n">
        <v>0</v>
      </c>
      <c r="EC52" s="28" t="n">
        <v>0</v>
      </c>
      <c r="ED52" s="27" t="n">
        <v>0</v>
      </c>
      <c r="EE52" s="28" t="n">
        <v>0</v>
      </c>
      <c r="EF52" s="27" t="n">
        <v>0</v>
      </c>
      <c r="EG52" s="28" t="n">
        <v>0</v>
      </c>
      <c r="EH52" s="29" t="n">
        <f aca="false">EC52+EE52+EG52</f>
        <v>0</v>
      </c>
      <c r="EI52" s="29" t="n">
        <f aca="false">EH52*1</f>
        <v>0</v>
      </c>
      <c r="EJ52" s="31" t="n">
        <v>0</v>
      </c>
      <c r="EK52" s="28" t="n">
        <v>0</v>
      </c>
      <c r="EL52" s="31" t="n">
        <v>0</v>
      </c>
      <c r="EM52" s="28" t="n">
        <v>0</v>
      </c>
      <c r="EN52" s="31" t="n">
        <v>0</v>
      </c>
      <c r="EO52" s="28" t="n">
        <v>0</v>
      </c>
      <c r="EP52" s="29" t="n">
        <f aca="false">EK52+EM52+EO52</f>
        <v>0</v>
      </c>
      <c r="EQ52" s="29" t="n">
        <f aca="false">EP52*1</f>
        <v>0</v>
      </c>
      <c r="ER52" s="31" t="n">
        <v>0</v>
      </c>
      <c r="ES52" s="28" t="n">
        <v>0</v>
      </c>
      <c r="ET52" s="31" t="n">
        <v>0</v>
      </c>
      <c r="EU52" s="28" t="n">
        <v>0</v>
      </c>
      <c r="EV52" s="31" t="n">
        <v>0</v>
      </c>
      <c r="EW52" s="28" t="n">
        <v>0</v>
      </c>
      <c r="EX52" s="29" t="n">
        <f aca="false">ES52+EU52+EW52</f>
        <v>0</v>
      </c>
      <c r="EY52" s="29" t="n">
        <f aca="false">EX52*1</f>
        <v>0</v>
      </c>
      <c r="EZ52" s="29" t="n">
        <f aca="false">K52+S52+AA52+AI52+AQ52+AY52+BG52+BO52+BO52+BW52+CE52+CM52+CU52+DC52+DK52+DS52+EA52+EI52+EQ52+EY52</f>
        <v>69</v>
      </c>
      <c r="FA52" s="32" t="n">
        <v>46</v>
      </c>
      <c r="FB52" s="33"/>
      <c r="FE52" s="34"/>
    </row>
    <row r="53" customFormat="false" ht="15" hidden="false" customHeight="false" outlineLevel="0" collapsed="false">
      <c r="A53" s="38" t="s">
        <v>134</v>
      </c>
      <c r="B53" s="38" t="s">
        <v>135</v>
      </c>
      <c r="C53" s="38" t="s">
        <v>44</v>
      </c>
      <c r="D53" s="27" t="n">
        <v>0</v>
      </c>
      <c r="E53" s="28" t="n">
        <v>0</v>
      </c>
      <c r="F53" s="27" t="n">
        <v>0</v>
      </c>
      <c r="G53" s="28" t="n">
        <v>0</v>
      </c>
      <c r="H53" s="27" t="n">
        <v>0</v>
      </c>
      <c r="I53" s="28" t="n">
        <v>0</v>
      </c>
      <c r="J53" s="29" t="n">
        <f aca="false">E53+G53+I53</f>
        <v>0</v>
      </c>
      <c r="K53" s="29" t="n">
        <f aca="false">J53</f>
        <v>0</v>
      </c>
      <c r="L53" s="27" t="n">
        <v>0</v>
      </c>
      <c r="M53" s="28" t="n">
        <v>0</v>
      </c>
      <c r="N53" s="27" t="n">
        <v>0</v>
      </c>
      <c r="O53" s="28" t="n">
        <v>0</v>
      </c>
      <c r="P53" s="27" t="n">
        <v>0</v>
      </c>
      <c r="Q53" s="28" t="n">
        <v>0</v>
      </c>
      <c r="R53" s="29" t="n">
        <f aca="false">M53+O53+Q53</f>
        <v>0</v>
      </c>
      <c r="S53" s="29" t="n">
        <f aca="false">R53</f>
        <v>0</v>
      </c>
      <c r="T53" s="27" t="n">
        <v>0</v>
      </c>
      <c r="U53" s="28" t="n">
        <v>0</v>
      </c>
      <c r="V53" s="27" t="n">
        <v>0</v>
      </c>
      <c r="W53" s="28" t="n">
        <v>0</v>
      </c>
      <c r="X53" s="27" t="n">
        <v>0</v>
      </c>
      <c r="Y53" s="28" t="n">
        <v>0</v>
      </c>
      <c r="Z53" s="29" t="n">
        <f aca="false">U53+W53+Y53</f>
        <v>0</v>
      </c>
      <c r="AA53" s="29" t="n">
        <f aca="false">Z53</f>
        <v>0</v>
      </c>
      <c r="AB53" s="27" t="n">
        <v>3</v>
      </c>
      <c r="AC53" s="28" t="n">
        <v>15</v>
      </c>
      <c r="AD53" s="27" t="n">
        <v>4</v>
      </c>
      <c r="AE53" s="30" t="n">
        <v>13</v>
      </c>
      <c r="AF53" s="27" t="n">
        <v>0</v>
      </c>
      <c r="AG53" s="28" t="n">
        <v>0</v>
      </c>
      <c r="AH53" s="29" t="n">
        <f aca="false">AC53+AE53+AG53</f>
        <v>28</v>
      </c>
      <c r="AI53" s="29" t="n">
        <f aca="false">AH53</f>
        <v>28</v>
      </c>
      <c r="AJ53" s="35" t="n">
        <v>0</v>
      </c>
      <c r="AK53" s="36" t="n">
        <v>0</v>
      </c>
      <c r="AL53" s="35" t="n">
        <v>0</v>
      </c>
      <c r="AM53" s="37" t="n">
        <v>0</v>
      </c>
      <c r="AN53" s="35" t="n">
        <v>0</v>
      </c>
      <c r="AO53" s="36" t="n">
        <v>0</v>
      </c>
      <c r="AP53" s="29" t="n">
        <f aca="false">AK53+AM53+AO53</f>
        <v>0</v>
      </c>
      <c r="AQ53" s="29" t="n">
        <f aca="false">AP53</f>
        <v>0</v>
      </c>
      <c r="AR53" s="35" t="n">
        <v>0</v>
      </c>
      <c r="AS53" s="36" t="n">
        <v>0</v>
      </c>
      <c r="AT53" s="35" t="n">
        <v>0</v>
      </c>
      <c r="AU53" s="37" t="n">
        <v>0</v>
      </c>
      <c r="AV53" s="35" t="n">
        <v>0</v>
      </c>
      <c r="AW53" s="36" t="n">
        <v>0</v>
      </c>
      <c r="AX53" s="29" t="n">
        <f aca="false">AS53+AU53+AW53</f>
        <v>0</v>
      </c>
      <c r="AY53" s="29" t="n">
        <f aca="false">AX53</f>
        <v>0</v>
      </c>
      <c r="AZ53" s="27" t="n">
        <v>0</v>
      </c>
      <c r="BA53" s="28" t="n">
        <v>0</v>
      </c>
      <c r="BB53" s="27" t="n">
        <v>0</v>
      </c>
      <c r="BC53" s="30" t="n">
        <v>0</v>
      </c>
      <c r="BD53" s="27" t="n">
        <v>0</v>
      </c>
      <c r="BE53" s="28" t="n">
        <v>0</v>
      </c>
      <c r="BF53" s="29" t="n">
        <f aca="false">BA53+BC53+BE53</f>
        <v>0</v>
      </c>
      <c r="BG53" s="29" t="n">
        <f aca="false">BF53</f>
        <v>0</v>
      </c>
      <c r="BH53" s="27" t="n">
        <v>9</v>
      </c>
      <c r="BI53" s="28" t="n">
        <v>8</v>
      </c>
      <c r="BJ53" s="27" t="n">
        <v>8</v>
      </c>
      <c r="BK53" s="30" t="n">
        <v>9</v>
      </c>
      <c r="BL53" s="27" t="n">
        <v>0</v>
      </c>
      <c r="BM53" s="28" t="n">
        <v>0</v>
      </c>
      <c r="BN53" s="29" t="n">
        <f aca="false">BI53+BK53+BM53</f>
        <v>17</v>
      </c>
      <c r="BO53" s="29" t="n">
        <f aca="false">BN53</f>
        <v>17</v>
      </c>
      <c r="BP53" s="27" t="n">
        <v>0</v>
      </c>
      <c r="BQ53" s="28" t="n">
        <v>0</v>
      </c>
      <c r="BR53" s="27" t="n">
        <v>0</v>
      </c>
      <c r="BS53" s="30" t="n">
        <v>0</v>
      </c>
      <c r="BT53" s="27" t="n">
        <v>0</v>
      </c>
      <c r="BU53" s="28" t="n">
        <v>0</v>
      </c>
      <c r="BV53" s="29" t="n">
        <f aca="false">BQ53+BS53+BU53</f>
        <v>0</v>
      </c>
      <c r="BW53" s="29" t="n">
        <f aca="false">BV53</f>
        <v>0</v>
      </c>
      <c r="BX53" s="27" t="n">
        <v>0</v>
      </c>
      <c r="BY53" s="28" t="n">
        <v>0</v>
      </c>
      <c r="BZ53" s="27" t="n">
        <v>0</v>
      </c>
      <c r="CA53" s="30" t="n">
        <v>0</v>
      </c>
      <c r="CB53" s="27" t="n">
        <v>0</v>
      </c>
      <c r="CC53" s="28" t="n">
        <v>0</v>
      </c>
      <c r="CD53" s="29" t="n">
        <f aca="false">BY53+CA53+CC53</f>
        <v>0</v>
      </c>
      <c r="CE53" s="29" t="n">
        <f aca="false">CD53*2</f>
        <v>0</v>
      </c>
      <c r="CF53" s="27" t="n">
        <v>0</v>
      </c>
      <c r="CG53" s="28" t="n">
        <v>0</v>
      </c>
      <c r="CH53" s="27" t="n">
        <v>0</v>
      </c>
      <c r="CI53" s="30" t="n">
        <v>0</v>
      </c>
      <c r="CJ53" s="27" t="n">
        <v>0</v>
      </c>
      <c r="CK53" s="28" t="n">
        <v>0</v>
      </c>
      <c r="CL53" s="29" t="n">
        <f aca="false">CG53+CI53+CK53</f>
        <v>0</v>
      </c>
      <c r="CM53" s="29" t="n">
        <f aca="false">CL53*1</f>
        <v>0</v>
      </c>
      <c r="CN53" s="27" t="n">
        <v>0</v>
      </c>
      <c r="CO53" s="28" t="n">
        <v>0</v>
      </c>
      <c r="CP53" s="27" t="n">
        <v>0</v>
      </c>
      <c r="CQ53" s="30" t="n">
        <v>0</v>
      </c>
      <c r="CR53" s="27" t="n">
        <v>0</v>
      </c>
      <c r="CS53" s="28" t="n">
        <v>0</v>
      </c>
      <c r="CT53" s="29" t="n">
        <f aca="false">CO53+CQ53+CS53</f>
        <v>0</v>
      </c>
      <c r="CU53" s="29" t="n">
        <f aca="false">CT53*1</f>
        <v>0</v>
      </c>
      <c r="CV53" s="27" t="n">
        <v>0</v>
      </c>
      <c r="CW53" s="28" t="n">
        <v>0</v>
      </c>
      <c r="CX53" s="27" t="n">
        <v>0</v>
      </c>
      <c r="CY53" s="30" t="n">
        <v>0</v>
      </c>
      <c r="CZ53" s="27" t="n">
        <v>0</v>
      </c>
      <c r="DA53" s="28" t="n">
        <v>0</v>
      </c>
      <c r="DB53" s="29" t="n">
        <f aca="false">CW53+CY53+DA53</f>
        <v>0</v>
      </c>
      <c r="DC53" s="29" t="n">
        <f aca="false">DB53*1</f>
        <v>0</v>
      </c>
      <c r="DD53" s="27" t="n">
        <v>0</v>
      </c>
      <c r="DE53" s="28" t="n">
        <v>0</v>
      </c>
      <c r="DF53" s="27" t="n">
        <v>0</v>
      </c>
      <c r="DG53" s="30" t="n">
        <v>0</v>
      </c>
      <c r="DH53" s="27" t="n">
        <v>0</v>
      </c>
      <c r="DI53" s="28" t="n">
        <v>0</v>
      </c>
      <c r="DJ53" s="29" t="n">
        <f aca="false">DE53+DG53+DI53</f>
        <v>0</v>
      </c>
      <c r="DK53" s="29" t="n">
        <f aca="false">DJ53*1.5</f>
        <v>0</v>
      </c>
      <c r="DL53" s="27" t="n">
        <v>0</v>
      </c>
      <c r="DM53" s="28" t="n">
        <v>0</v>
      </c>
      <c r="DN53" s="27" t="n">
        <v>0</v>
      </c>
      <c r="DO53" s="28" t="n">
        <v>0</v>
      </c>
      <c r="DP53" s="27" t="n">
        <v>0</v>
      </c>
      <c r="DQ53" s="28" t="n">
        <v>0</v>
      </c>
      <c r="DR53" s="29" t="n">
        <f aca="false">DM53+DO53+DQ53</f>
        <v>0</v>
      </c>
      <c r="DS53" s="29" t="n">
        <f aca="false">DR53*1</f>
        <v>0</v>
      </c>
      <c r="DT53" s="27" t="n">
        <v>0</v>
      </c>
      <c r="DU53" s="28" t="n">
        <v>0</v>
      </c>
      <c r="DV53" s="27" t="n">
        <v>0</v>
      </c>
      <c r="DW53" s="28" t="n">
        <v>0</v>
      </c>
      <c r="DX53" s="27" t="n">
        <v>0</v>
      </c>
      <c r="DY53" s="28" t="n">
        <v>0</v>
      </c>
      <c r="DZ53" s="29" t="n">
        <f aca="false">DU53+DW53+DY53</f>
        <v>0</v>
      </c>
      <c r="EA53" s="29" t="n">
        <f aca="false">DZ53*1</f>
        <v>0</v>
      </c>
      <c r="EB53" s="27" t="n">
        <v>0</v>
      </c>
      <c r="EC53" s="28" t="n">
        <v>0</v>
      </c>
      <c r="ED53" s="27" t="n">
        <v>0</v>
      </c>
      <c r="EE53" s="28" t="n">
        <v>0</v>
      </c>
      <c r="EF53" s="27" t="n">
        <v>0</v>
      </c>
      <c r="EG53" s="28" t="n">
        <v>0</v>
      </c>
      <c r="EH53" s="29" t="n">
        <f aca="false">EC53+EE53+EG53</f>
        <v>0</v>
      </c>
      <c r="EI53" s="29" t="n">
        <f aca="false">EH53*1</f>
        <v>0</v>
      </c>
      <c r="EJ53" s="31" t="n">
        <v>0</v>
      </c>
      <c r="EK53" s="28" t="n">
        <v>0</v>
      </c>
      <c r="EL53" s="31" t="n">
        <v>0</v>
      </c>
      <c r="EM53" s="28" t="n">
        <v>0</v>
      </c>
      <c r="EN53" s="31" t="n">
        <v>0</v>
      </c>
      <c r="EO53" s="28" t="n">
        <v>0</v>
      </c>
      <c r="EP53" s="29" t="n">
        <f aca="false">EK53+EM53+EO53</f>
        <v>0</v>
      </c>
      <c r="EQ53" s="29" t="n">
        <f aca="false">EP53*1</f>
        <v>0</v>
      </c>
      <c r="ER53" s="31" t="n">
        <v>0</v>
      </c>
      <c r="ES53" s="28" t="n">
        <v>0</v>
      </c>
      <c r="ET53" s="31" t="n">
        <v>0</v>
      </c>
      <c r="EU53" s="28" t="n">
        <v>0</v>
      </c>
      <c r="EV53" s="31" t="n">
        <v>0</v>
      </c>
      <c r="EW53" s="28" t="n">
        <v>0</v>
      </c>
      <c r="EX53" s="29" t="n">
        <f aca="false">ES53+EU53+EW53</f>
        <v>0</v>
      </c>
      <c r="EY53" s="29" t="n">
        <f aca="false">EX53*1</f>
        <v>0</v>
      </c>
      <c r="EZ53" s="29" t="n">
        <f aca="false">K53+S53+AA53+AI53+AQ53+AY53+BG53+BO53+BO53+BW53+CE53+CM53+CU53+DC53+DK53+DS53+EA53+EI53+EQ53+EY53</f>
        <v>62</v>
      </c>
      <c r="FA53" s="32" t="n">
        <v>47</v>
      </c>
      <c r="FB53" s="33"/>
      <c r="FE53" s="34"/>
    </row>
    <row r="54" customFormat="false" ht="15" hidden="false" customHeight="false" outlineLevel="0" collapsed="false">
      <c r="A54" s="38" t="s">
        <v>73</v>
      </c>
      <c r="B54" s="38" t="s">
        <v>136</v>
      </c>
      <c r="C54" s="38" t="s">
        <v>75</v>
      </c>
      <c r="D54" s="27" t="n">
        <v>0</v>
      </c>
      <c r="E54" s="28" t="n">
        <v>0</v>
      </c>
      <c r="F54" s="27" t="n">
        <v>0</v>
      </c>
      <c r="G54" s="28" t="n">
        <v>0</v>
      </c>
      <c r="H54" s="27" t="n">
        <v>0</v>
      </c>
      <c r="I54" s="28" t="n">
        <v>0</v>
      </c>
      <c r="J54" s="29" t="n">
        <f aca="false">E54+G54+I54</f>
        <v>0</v>
      </c>
      <c r="K54" s="29" t="n">
        <f aca="false">J54</f>
        <v>0</v>
      </c>
      <c r="L54" s="27" t="n">
        <v>0</v>
      </c>
      <c r="M54" s="28" t="n">
        <v>0</v>
      </c>
      <c r="N54" s="27" t="n">
        <v>0</v>
      </c>
      <c r="O54" s="28" t="n">
        <v>0</v>
      </c>
      <c r="P54" s="27" t="n">
        <v>0</v>
      </c>
      <c r="Q54" s="28" t="n">
        <v>0</v>
      </c>
      <c r="R54" s="29" t="n">
        <f aca="false">M54+O54+Q54</f>
        <v>0</v>
      </c>
      <c r="S54" s="29" t="n">
        <f aca="false">R54</f>
        <v>0</v>
      </c>
      <c r="T54" s="27" t="n">
        <v>0</v>
      </c>
      <c r="U54" s="28" t="n">
        <v>0</v>
      </c>
      <c r="V54" s="27" t="n">
        <v>0</v>
      </c>
      <c r="W54" s="28" t="n">
        <v>0</v>
      </c>
      <c r="X54" s="27" t="n">
        <v>0</v>
      </c>
      <c r="Y54" s="28" t="n">
        <v>0</v>
      </c>
      <c r="Z54" s="29" t="n">
        <f aca="false">U54+W54+Y54</f>
        <v>0</v>
      </c>
      <c r="AA54" s="29" t="n">
        <f aca="false">Z54</f>
        <v>0</v>
      </c>
      <c r="AB54" s="27" t="n">
        <v>0</v>
      </c>
      <c r="AC54" s="28" t="n">
        <v>0</v>
      </c>
      <c r="AD54" s="27" t="n">
        <v>0</v>
      </c>
      <c r="AE54" s="30" t="n">
        <v>0</v>
      </c>
      <c r="AF54" s="27" t="n">
        <v>0</v>
      </c>
      <c r="AG54" s="28" t="n">
        <v>0</v>
      </c>
      <c r="AH54" s="29" t="n">
        <f aca="false">AC54+AE54+AG54</f>
        <v>0</v>
      </c>
      <c r="AI54" s="29" t="n">
        <f aca="false">AH54</f>
        <v>0</v>
      </c>
      <c r="AJ54" s="35" t="n">
        <v>0</v>
      </c>
      <c r="AK54" s="36" t="n">
        <v>0</v>
      </c>
      <c r="AL54" s="35" t="n">
        <v>0</v>
      </c>
      <c r="AM54" s="37" t="n">
        <v>0</v>
      </c>
      <c r="AN54" s="35" t="n">
        <v>0</v>
      </c>
      <c r="AO54" s="36" t="n">
        <v>0</v>
      </c>
      <c r="AP54" s="29" t="n">
        <f aca="false">AK54+AM54+AO54</f>
        <v>0</v>
      </c>
      <c r="AQ54" s="29" t="n">
        <f aca="false">AP54</f>
        <v>0</v>
      </c>
      <c r="AR54" s="35" t="n">
        <v>0</v>
      </c>
      <c r="AS54" s="36" t="n">
        <v>0</v>
      </c>
      <c r="AT54" s="35" t="n">
        <v>0</v>
      </c>
      <c r="AU54" s="37" t="n">
        <v>0</v>
      </c>
      <c r="AV54" s="35" t="n">
        <v>0</v>
      </c>
      <c r="AW54" s="36" t="n">
        <v>0</v>
      </c>
      <c r="AX54" s="29" t="n">
        <f aca="false">AS54+AU54+AW54</f>
        <v>0</v>
      </c>
      <c r="AY54" s="29" t="n">
        <f aca="false">AX54</f>
        <v>0</v>
      </c>
      <c r="AZ54" s="27" t="n">
        <v>0</v>
      </c>
      <c r="BA54" s="28" t="n">
        <v>0</v>
      </c>
      <c r="BB54" s="27" t="n">
        <v>0</v>
      </c>
      <c r="BC54" s="30" t="n">
        <v>0</v>
      </c>
      <c r="BD54" s="27" t="n">
        <v>0</v>
      </c>
      <c r="BE54" s="28" t="n">
        <v>0</v>
      </c>
      <c r="BF54" s="29" t="n">
        <f aca="false">BA54+BC54+BE54</f>
        <v>0</v>
      </c>
      <c r="BG54" s="29" t="n">
        <f aca="false">BF54</f>
        <v>0</v>
      </c>
      <c r="BH54" s="27" t="n">
        <v>13</v>
      </c>
      <c r="BI54" s="28" t="n">
        <v>4</v>
      </c>
      <c r="BJ54" s="27" t="n">
        <v>10</v>
      </c>
      <c r="BK54" s="30" t="n">
        <v>7</v>
      </c>
      <c r="BL54" s="27" t="n">
        <v>0</v>
      </c>
      <c r="BM54" s="28" t="n">
        <v>0</v>
      </c>
      <c r="BN54" s="29" t="n">
        <f aca="false">BI54+BK54+BM54</f>
        <v>11</v>
      </c>
      <c r="BO54" s="29" t="n">
        <f aca="false">BN54</f>
        <v>11</v>
      </c>
      <c r="BP54" s="27" t="n">
        <v>0</v>
      </c>
      <c r="BQ54" s="28" t="n">
        <v>0</v>
      </c>
      <c r="BR54" s="27" t="n">
        <v>0</v>
      </c>
      <c r="BS54" s="30" t="n">
        <v>0</v>
      </c>
      <c r="BT54" s="27" t="n">
        <v>0</v>
      </c>
      <c r="BU54" s="28" t="n">
        <v>0</v>
      </c>
      <c r="BV54" s="29" t="n">
        <f aca="false">BQ54+BS54+BU54</f>
        <v>0</v>
      </c>
      <c r="BW54" s="29" t="n">
        <f aca="false">BV54</f>
        <v>0</v>
      </c>
      <c r="BX54" s="27" t="n">
        <v>1</v>
      </c>
      <c r="BY54" s="28" t="n">
        <v>20</v>
      </c>
      <c r="BZ54" s="27" t="n">
        <v>0</v>
      </c>
      <c r="CA54" s="30" t="n">
        <v>0</v>
      </c>
      <c r="CB54" s="27" t="n">
        <v>0</v>
      </c>
      <c r="CC54" s="28" t="n">
        <v>0</v>
      </c>
      <c r="CD54" s="29" t="n">
        <f aca="false">BY54+CA54+CC54</f>
        <v>20</v>
      </c>
      <c r="CE54" s="29" t="n">
        <f aca="false">CD54*2</f>
        <v>40</v>
      </c>
      <c r="CF54" s="27" t="n">
        <v>0</v>
      </c>
      <c r="CG54" s="28" t="n">
        <v>0</v>
      </c>
      <c r="CH54" s="27" t="n">
        <v>0</v>
      </c>
      <c r="CI54" s="30" t="n">
        <v>0</v>
      </c>
      <c r="CJ54" s="27" t="n">
        <v>0</v>
      </c>
      <c r="CK54" s="28" t="n">
        <v>0</v>
      </c>
      <c r="CL54" s="29" t="n">
        <f aca="false">CG54+CI54+CK54</f>
        <v>0</v>
      </c>
      <c r="CM54" s="29" t="n">
        <f aca="false">CL54*1</f>
        <v>0</v>
      </c>
      <c r="CN54" s="27" t="n">
        <v>0</v>
      </c>
      <c r="CO54" s="28" t="n">
        <v>0</v>
      </c>
      <c r="CP54" s="27" t="n">
        <v>0</v>
      </c>
      <c r="CQ54" s="30" t="n">
        <v>0</v>
      </c>
      <c r="CR54" s="27" t="n">
        <v>0</v>
      </c>
      <c r="CS54" s="28" t="n">
        <v>0</v>
      </c>
      <c r="CT54" s="29" t="n">
        <f aca="false">CO54+CQ54+CS54</f>
        <v>0</v>
      </c>
      <c r="CU54" s="29" t="n">
        <f aca="false">CT54*1</f>
        <v>0</v>
      </c>
      <c r="CV54" s="27" t="n">
        <v>0</v>
      </c>
      <c r="CW54" s="28" t="n">
        <v>0</v>
      </c>
      <c r="CX54" s="27" t="n">
        <v>0</v>
      </c>
      <c r="CY54" s="30" t="n">
        <v>0</v>
      </c>
      <c r="CZ54" s="27" t="n">
        <v>0</v>
      </c>
      <c r="DA54" s="28" t="n">
        <v>0</v>
      </c>
      <c r="DB54" s="29" t="n">
        <f aca="false">CW54+CY54+DA54</f>
        <v>0</v>
      </c>
      <c r="DC54" s="29" t="n">
        <f aca="false">DB54*1</f>
        <v>0</v>
      </c>
      <c r="DD54" s="27" t="n">
        <v>0</v>
      </c>
      <c r="DE54" s="28" t="n">
        <v>0</v>
      </c>
      <c r="DF54" s="27" t="n">
        <v>0</v>
      </c>
      <c r="DG54" s="30" t="n">
        <v>0</v>
      </c>
      <c r="DH54" s="27" t="n">
        <v>0</v>
      </c>
      <c r="DI54" s="28" t="n">
        <v>0</v>
      </c>
      <c r="DJ54" s="29" t="n">
        <f aca="false">DE54+DG54+DI54</f>
        <v>0</v>
      </c>
      <c r="DK54" s="29" t="n">
        <f aca="false">DJ54*1.5</f>
        <v>0</v>
      </c>
      <c r="DL54" s="27" t="n">
        <v>0</v>
      </c>
      <c r="DM54" s="28" t="n">
        <v>0</v>
      </c>
      <c r="DN54" s="27" t="n">
        <v>0</v>
      </c>
      <c r="DO54" s="28" t="n">
        <v>0</v>
      </c>
      <c r="DP54" s="27" t="n">
        <v>0</v>
      </c>
      <c r="DQ54" s="28" t="n">
        <v>0</v>
      </c>
      <c r="DR54" s="29" t="n">
        <f aca="false">DM54+DO54+DQ54</f>
        <v>0</v>
      </c>
      <c r="DS54" s="29" t="n">
        <f aca="false">DR54*1</f>
        <v>0</v>
      </c>
      <c r="DT54" s="27" t="n">
        <v>0</v>
      </c>
      <c r="DU54" s="28" t="n">
        <v>0</v>
      </c>
      <c r="DV54" s="27" t="n">
        <v>0</v>
      </c>
      <c r="DW54" s="28" t="n">
        <v>0</v>
      </c>
      <c r="DX54" s="27" t="n">
        <v>0</v>
      </c>
      <c r="DY54" s="28" t="n">
        <v>0</v>
      </c>
      <c r="DZ54" s="29" t="n">
        <f aca="false">DU54+DW54+DY54</f>
        <v>0</v>
      </c>
      <c r="EA54" s="29" t="n">
        <f aca="false">DZ54*1</f>
        <v>0</v>
      </c>
      <c r="EB54" s="27" t="n">
        <v>0</v>
      </c>
      <c r="EC54" s="28" t="n">
        <v>0</v>
      </c>
      <c r="ED54" s="27" t="n">
        <v>0</v>
      </c>
      <c r="EE54" s="28" t="n">
        <v>0</v>
      </c>
      <c r="EF54" s="27" t="n">
        <v>0</v>
      </c>
      <c r="EG54" s="28" t="n">
        <v>0</v>
      </c>
      <c r="EH54" s="29" t="n">
        <f aca="false">EC54+EE54+EG54</f>
        <v>0</v>
      </c>
      <c r="EI54" s="29" t="n">
        <f aca="false">EH54*1</f>
        <v>0</v>
      </c>
      <c r="EJ54" s="31" t="n">
        <v>0</v>
      </c>
      <c r="EK54" s="28" t="n">
        <v>0</v>
      </c>
      <c r="EL54" s="31" t="n">
        <v>0</v>
      </c>
      <c r="EM54" s="28" t="n">
        <v>0</v>
      </c>
      <c r="EN54" s="31" t="n">
        <v>0</v>
      </c>
      <c r="EO54" s="28" t="n">
        <v>0</v>
      </c>
      <c r="EP54" s="29" t="n">
        <f aca="false">EK54+EM54+EO54</f>
        <v>0</v>
      </c>
      <c r="EQ54" s="29" t="n">
        <f aca="false">EP54*1</f>
        <v>0</v>
      </c>
      <c r="ER54" s="31" t="n">
        <v>0</v>
      </c>
      <c r="ES54" s="28" t="n">
        <v>0</v>
      </c>
      <c r="ET54" s="31" t="n">
        <v>0</v>
      </c>
      <c r="EU54" s="28" t="n">
        <v>0</v>
      </c>
      <c r="EV54" s="31" t="n">
        <v>0</v>
      </c>
      <c r="EW54" s="28" t="n">
        <v>0</v>
      </c>
      <c r="EX54" s="29" t="n">
        <f aca="false">ES54+EU54+EW54</f>
        <v>0</v>
      </c>
      <c r="EY54" s="29" t="n">
        <f aca="false">EX54*1</f>
        <v>0</v>
      </c>
      <c r="EZ54" s="29" t="n">
        <f aca="false">K54+S54+AA54+AI54+AQ54+AY54+BG54+BO54+BO54+BW54+CE54+CM54+CU54+DC54+DK54+DS54+EA54+EI54+EQ54+EY54</f>
        <v>62</v>
      </c>
      <c r="FA54" s="32" t="n">
        <v>47</v>
      </c>
      <c r="FB54" s="33"/>
      <c r="FE54" s="34"/>
    </row>
    <row r="55" customFormat="false" ht="15" hidden="false" customHeight="false" outlineLevel="0" collapsed="false">
      <c r="A55" s="38" t="s">
        <v>137</v>
      </c>
      <c r="B55" s="38" t="s">
        <v>138</v>
      </c>
      <c r="C55" s="38" t="s">
        <v>75</v>
      </c>
      <c r="D55" s="27" t="n">
        <v>0</v>
      </c>
      <c r="E55" s="28" t="n">
        <v>0</v>
      </c>
      <c r="F55" s="27" t="n">
        <v>0</v>
      </c>
      <c r="G55" s="28" t="n">
        <v>0</v>
      </c>
      <c r="H55" s="27" t="n">
        <v>0</v>
      </c>
      <c r="I55" s="28" t="n">
        <v>0</v>
      </c>
      <c r="J55" s="29" t="n">
        <f aca="false">E55+G55+I55</f>
        <v>0</v>
      </c>
      <c r="K55" s="29" t="n">
        <f aca="false">J55</f>
        <v>0</v>
      </c>
      <c r="L55" s="27" t="n">
        <v>0</v>
      </c>
      <c r="M55" s="28" t="n">
        <v>0</v>
      </c>
      <c r="N55" s="27" t="n">
        <v>0</v>
      </c>
      <c r="O55" s="28" t="n">
        <v>0</v>
      </c>
      <c r="P55" s="27" t="n">
        <v>0</v>
      </c>
      <c r="Q55" s="28" t="n">
        <v>0</v>
      </c>
      <c r="R55" s="29" t="n">
        <f aca="false">M55+O55+Q55</f>
        <v>0</v>
      </c>
      <c r="S55" s="29" t="n">
        <f aca="false">R55</f>
        <v>0</v>
      </c>
      <c r="T55" s="27" t="n">
        <v>0</v>
      </c>
      <c r="U55" s="28" t="n">
        <v>0</v>
      </c>
      <c r="V55" s="27" t="n">
        <v>0</v>
      </c>
      <c r="W55" s="28" t="n">
        <v>0</v>
      </c>
      <c r="X55" s="27" t="n">
        <v>0</v>
      </c>
      <c r="Y55" s="28" t="n">
        <v>0</v>
      </c>
      <c r="Z55" s="29" t="n">
        <f aca="false">U55+W55+Y55</f>
        <v>0</v>
      </c>
      <c r="AA55" s="29" t="n">
        <f aca="false">Z55</f>
        <v>0</v>
      </c>
      <c r="AB55" s="27" t="n">
        <v>0</v>
      </c>
      <c r="AC55" s="28" t="n">
        <v>0</v>
      </c>
      <c r="AD55" s="27" t="n">
        <v>0</v>
      </c>
      <c r="AE55" s="30" t="n">
        <v>0</v>
      </c>
      <c r="AF55" s="27" t="n">
        <v>0</v>
      </c>
      <c r="AG55" s="28" t="n">
        <v>0</v>
      </c>
      <c r="AH55" s="29" t="n">
        <f aca="false">AC55+AE55+AG55</f>
        <v>0</v>
      </c>
      <c r="AI55" s="29" t="n">
        <f aca="false">AH55</f>
        <v>0</v>
      </c>
      <c r="AJ55" s="35" t="n">
        <v>0</v>
      </c>
      <c r="AK55" s="36" t="n">
        <v>0</v>
      </c>
      <c r="AL55" s="35" t="n">
        <v>0</v>
      </c>
      <c r="AM55" s="37" t="n">
        <v>0</v>
      </c>
      <c r="AN55" s="35" t="n">
        <v>0</v>
      </c>
      <c r="AO55" s="36" t="n">
        <v>0</v>
      </c>
      <c r="AP55" s="29" t="n">
        <f aca="false">AK55+AM55+AO55</f>
        <v>0</v>
      </c>
      <c r="AQ55" s="29" t="n">
        <f aca="false">AP55</f>
        <v>0</v>
      </c>
      <c r="AR55" s="35" t="n">
        <v>0</v>
      </c>
      <c r="AS55" s="36" t="n">
        <v>0</v>
      </c>
      <c r="AT55" s="35" t="n">
        <v>0</v>
      </c>
      <c r="AU55" s="37" t="n">
        <v>0</v>
      </c>
      <c r="AV55" s="35" t="n">
        <v>0</v>
      </c>
      <c r="AW55" s="36" t="n">
        <v>0</v>
      </c>
      <c r="AX55" s="29" t="n">
        <f aca="false">AS55+AU55+AW55</f>
        <v>0</v>
      </c>
      <c r="AY55" s="29" t="n">
        <f aca="false">AX55</f>
        <v>0</v>
      </c>
      <c r="AZ55" s="27" t="n">
        <v>0</v>
      </c>
      <c r="BA55" s="28" t="n">
        <v>0</v>
      </c>
      <c r="BB55" s="27" t="n">
        <v>0</v>
      </c>
      <c r="BC55" s="30" t="n">
        <v>0</v>
      </c>
      <c r="BD55" s="27" t="n">
        <v>0</v>
      </c>
      <c r="BE55" s="28" t="n">
        <v>0</v>
      </c>
      <c r="BF55" s="29" t="n">
        <f aca="false">BA55+BC55+BE55</f>
        <v>0</v>
      </c>
      <c r="BG55" s="29" t="n">
        <f aca="false">BF55</f>
        <v>0</v>
      </c>
      <c r="BH55" s="27" t="n">
        <v>1</v>
      </c>
      <c r="BI55" s="28" t="n">
        <v>20</v>
      </c>
      <c r="BJ55" s="27" t="n">
        <v>7</v>
      </c>
      <c r="BK55" s="30" t="n">
        <v>10</v>
      </c>
      <c r="BL55" s="27" t="n">
        <v>0</v>
      </c>
      <c r="BM55" s="28" t="n">
        <v>0</v>
      </c>
      <c r="BN55" s="29" t="n">
        <f aca="false">BI55+BK55+BM55</f>
        <v>30</v>
      </c>
      <c r="BO55" s="29" t="n">
        <f aca="false">BN55</f>
        <v>30</v>
      </c>
      <c r="BP55" s="27" t="n">
        <v>0</v>
      </c>
      <c r="BQ55" s="28" t="n">
        <v>0</v>
      </c>
      <c r="BR55" s="27" t="n">
        <v>0</v>
      </c>
      <c r="BS55" s="30" t="n">
        <v>0</v>
      </c>
      <c r="BT55" s="27" t="n">
        <v>0</v>
      </c>
      <c r="BU55" s="28" t="n">
        <v>0</v>
      </c>
      <c r="BV55" s="29" t="n">
        <f aca="false">BQ55+BS55+BU55</f>
        <v>0</v>
      </c>
      <c r="BW55" s="29" t="n">
        <f aca="false">BV55</f>
        <v>0</v>
      </c>
      <c r="BX55" s="27" t="n">
        <v>0</v>
      </c>
      <c r="BY55" s="28" t="n">
        <v>0</v>
      </c>
      <c r="BZ55" s="27" t="n">
        <v>0</v>
      </c>
      <c r="CA55" s="30" t="n">
        <v>0</v>
      </c>
      <c r="CB55" s="27" t="n">
        <v>0</v>
      </c>
      <c r="CC55" s="28" t="n">
        <v>0</v>
      </c>
      <c r="CD55" s="29" t="n">
        <f aca="false">BY55+CA55+CC55</f>
        <v>0</v>
      </c>
      <c r="CE55" s="29" t="n">
        <f aca="false">CD55*2</f>
        <v>0</v>
      </c>
      <c r="CF55" s="27" t="n">
        <v>0</v>
      </c>
      <c r="CG55" s="28" t="n">
        <v>0</v>
      </c>
      <c r="CH55" s="27" t="n">
        <v>0</v>
      </c>
      <c r="CI55" s="30" t="n">
        <v>0</v>
      </c>
      <c r="CJ55" s="27" t="n">
        <v>0</v>
      </c>
      <c r="CK55" s="28" t="n">
        <v>0</v>
      </c>
      <c r="CL55" s="29" t="n">
        <f aca="false">CG55+CI55+CK55</f>
        <v>0</v>
      </c>
      <c r="CM55" s="29" t="n">
        <f aca="false">CL55*1</f>
        <v>0</v>
      </c>
      <c r="CN55" s="27" t="n">
        <v>0</v>
      </c>
      <c r="CO55" s="28" t="n">
        <v>0</v>
      </c>
      <c r="CP55" s="27" t="n">
        <v>0</v>
      </c>
      <c r="CQ55" s="30" t="n">
        <v>0</v>
      </c>
      <c r="CR55" s="27" t="n">
        <v>0</v>
      </c>
      <c r="CS55" s="28" t="n">
        <v>0</v>
      </c>
      <c r="CT55" s="29" t="n">
        <f aca="false">CO55+CQ55+CS55</f>
        <v>0</v>
      </c>
      <c r="CU55" s="29" t="n">
        <f aca="false">CT55*1</f>
        <v>0</v>
      </c>
      <c r="CV55" s="27" t="n">
        <v>0</v>
      </c>
      <c r="CW55" s="28" t="n">
        <v>0</v>
      </c>
      <c r="CX55" s="27" t="n">
        <v>0</v>
      </c>
      <c r="CY55" s="30" t="n">
        <v>0</v>
      </c>
      <c r="CZ55" s="27" t="n">
        <v>0</v>
      </c>
      <c r="DA55" s="28" t="n">
        <v>0</v>
      </c>
      <c r="DB55" s="29" t="n">
        <f aca="false">CW55+CY55+DA55</f>
        <v>0</v>
      </c>
      <c r="DC55" s="29" t="n">
        <f aca="false">DB55*1</f>
        <v>0</v>
      </c>
      <c r="DD55" s="27" t="n">
        <v>0</v>
      </c>
      <c r="DE55" s="28" t="n">
        <v>0</v>
      </c>
      <c r="DF55" s="27" t="n">
        <v>0</v>
      </c>
      <c r="DG55" s="30" t="n">
        <v>0</v>
      </c>
      <c r="DH55" s="27" t="n">
        <v>0</v>
      </c>
      <c r="DI55" s="28" t="n">
        <v>0</v>
      </c>
      <c r="DJ55" s="29" t="n">
        <f aca="false">DE55+DG55+DI55</f>
        <v>0</v>
      </c>
      <c r="DK55" s="29" t="n">
        <f aca="false">DJ55*1.5</f>
        <v>0</v>
      </c>
      <c r="DL55" s="27" t="n">
        <v>0</v>
      </c>
      <c r="DM55" s="28" t="n">
        <v>0</v>
      </c>
      <c r="DN55" s="27" t="n">
        <v>0</v>
      </c>
      <c r="DO55" s="28" t="n">
        <v>0</v>
      </c>
      <c r="DP55" s="27" t="n">
        <v>0</v>
      </c>
      <c r="DQ55" s="28" t="n">
        <v>0</v>
      </c>
      <c r="DR55" s="29" t="n">
        <f aca="false">DM55+DO55+DQ55</f>
        <v>0</v>
      </c>
      <c r="DS55" s="29" t="n">
        <f aca="false">DR55*1</f>
        <v>0</v>
      </c>
      <c r="DT55" s="27" t="n">
        <v>0</v>
      </c>
      <c r="DU55" s="28" t="n">
        <v>0</v>
      </c>
      <c r="DV55" s="27" t="n">
        <v>0</v>
      </c>
      <c r="DW55" s="28" t="n">
        <v>0</v>
      </c>
      <c r="DX55" s="27" t="n">
        <v>0</v>
      </c>
      <c r="DY55" s="28" t="n">
        <v>0</v>
      </c>
      <c r="DZ55" s="29" t="n">
        <f aca="false">DU55+DW55+DY55</f>
        <v>0</v>
      </c>
      <c r="EA55" s="29" t="n">
        <f aca="false">DZ55*1</f>
        <v>0</v>
      </c>
      <c r="EB55" s="27" t="n">
        <v>0</v>
      </c>
      <c r="EC55" s="28" t="n">
        <v>0</v>
      </c>
      <c r="ED55" s="27" t="n">
        <v>0</v>
      </c>
      <c r="EE55" s="28" t="n">
        <v>0</v>
      </c>
      <c r="EF55" s="27" t="n">
        <v>0</v>
      </c>
      <c r="EG55" s="28" t="n">
        <v>0</v>
      </c>
      <c r="EH55" s="29" t="n">
        <f aca="false">EC55+EE55+EG55</f>
        <v>0</v>
      </c>
      <c r="EI55" s="29" t="n">
        <f aca="false">EH55*1</f>
        <v>0</v>
      </c>
      <c r="EJ55" s="31" t="n">
        <v>0</v>
      </c>
      <c r="EK55" s="28" t="n">
        <v>0</v>
      </c>
      <c r="EL55" s="31" t="n">
        <v>0</v>
      </c>
      <c r="EM55" s="28" t="n">
        <v>0</v>
      </c>
      <c r="EN55" s="31" t="n">
        <v>0</v>
      </c>
      <c r="EO55" s="28" t="n">
        <v>0</v>
      </c>
      <c r="EP55" s="29" t="n">
        <f aca="false">EK55+EM55+EO55</f>
        <v>0</v>
      </c>
      <c r="EQ55" s="29" t="n">
        <f aca="false">EP55*1</f>
        <v>0</v>
      </c>
      <c r="ER55" s="31" t="n">
        <v>0</v>
      </c>
      <c r="ES55" s="28" t="n">
        <v>0</v>
      </c>
      <c r="ET55" s="31" t="n">
        <v>0</v>
      </c>
      <c r="EU55" s="28" t="n">
        <v>0</v>
      </c>
      <c r="EV55" s="31" t="n">
        <v>0</v>
      </c>
      <c r="EW55" s="28" t="n">
        <v>0</v>
      </c>
      <c r="EX55" s="29" t="n">
        <f aca="false">ES55+EU55+EW55</f>
        <v>0</v>
      </c>
      <c r="EY55" s="29" t="n">
        <f aca="false">EX55*1</f>
        <v>0</v>
      </c>
      <c r="EZ55" s="29" t="n">
        <f aca="false">K55+S55+AA55+AI55+AQ55+AY55+BG55+BO55+BO55+BW55+CE55+CM55+CU55+DC55+DK55+DS55+EA55+EI55+EQ55+EY55</f>
        <v>60</v>
      </c>
      <c r="FA55" s="32" t="n">
        <v>49</v>
      </c>
      <c r="FB55" s="33"/>
      <c r="FE55" s="34"/>
    </row>
    <row r="56" customFormat="false" ht="15" hidden="false" customHeight="false" outlineLevel="0" collapsed="false">
      <c r="A56" s="38" t="s">
        <v>139</v>
      </c>
      <c r="B56" s="38" t="s">
        <v>140</v>
      </c>
      <c r="C56" s="38" t="s">
        <v>141</v>
      </c>
      <c r="D56" s="27" t="n">
        <v>0</v>
      </c>
      <c r="E56" s="28" t="n">
        <v>0</v>
      </c>
      <c r="F56" s="27" t="n">
        <v>0</v>
      </c>
      <c r="G56" s="28" t="n">
        <v>0</v>
      </c>
      <c r="H56" s="27" t="n">
        <v>0</v>
      </c>
      <c r="I56" s="28" t="n">
        <v>0</v>
      </c>
      <c r="J56" s="29" t="n">
        <f aca="false">E56+G56+I56</f>
        <v>0</v>
      </c>
      <c r="K56" s="29" t="n">
        <f aca="false">J56</f>
        <v>0</v>
      </c>
      <c r="L56" s="27" t="n">
        <v>0</v>
      </c>
      <c r="M56" s="28" t="n">
        <v>0</v>
      </c>
      <c r="N56" s="27" t="n">
        <v>0</v>
      </c>
      <c r="O56" s="28" t="n">
        <v>0</v>
      </c>
      <c r="P56" s="27" t="n">
        <v>0</v>
      </c>
      <c r="Q56" s="28" t="n">
        <v>0</v>
      </c>
      <c r="R56" s="29" t="n">
        <f aca="false">M56+O56+Q56</f>
        <v>0</v>
      </c>
      <c r="S56" s="29" t="n">
        <f aca="false">R56</f>
        <v>0</v>
      </c>
      <c r="T56" s="27" t="n">
        <v>0</v>
      </c>
      <c r="U56" s="28" t="n">
        <v>0</v>
      </c>
      <c r="V56" s="27" t="n">
        <v>0</v>
      </c>
      <c r="W56" s="28" t="n">
        <v>0</v>
      </c>
      <c r="X56" s="27" t="n">
        <v>0</v>
      </c>
      <c r="Y56" s="28" t="n">
        <v>0</v>
      </c>
      <c r="Z56" s="29" t="n">
        <f aca="false">U56+W56+Y56</f>
        <v>0</v>
      </c>
      <c r="AA56" s="29" t="n">
        <f aca="false">Z56</f>
        <v>0</v>
      </c>
      <c r="AB56" s="27" t="n">
        <v>0</v>
      </c>
      <c r="AC56" s="28" t="n">
        <v>0</v>
      </c>
      <c r="AD56" s="27" t="n">
        <v>0</v>
      </c>
      <c r="AE56" s="30" t="n">
        <v>0</v>
      </c>
      <c r="AF56" s="27" t="n">
        <v>0</v>
      </c>
      <c r="AG56" s="28" t="n">
        <v>0</v>
      </c>
      <c r="AH56" s="29" t="n">
        <f aca="false">AC56+AE56+AG56</f>
        <v>0</v>
      </c>
      <c r="AI56" s="29" t="n">
        <f aca="false">AH56</f>
        <v>0</v>
      </c>
      <c r="AJ56" s="35" t="n">
        <v>0</v>
      </c>
      <c r="AK56" s="36" t="n">
        <v>0</v>
      </c>
      <c r="AL56" s="35" t="n">
        <v>0</v>
      </c>
      <c r="AM56" s="37" t="n">
        <v>0</v>
      </c>
      <c r="AN56" s="35" t="n">
        <v>0</v>
      </c>
      <c r="AO56" s="36" t="n">
        <v>0</v>
      </c>
      <c r="AP56" s="29" t="n">
        <f aca="false">AK56+AM56+AO56</f>
        <v>0</v>
      </c>
      <c r="AQ56" s="29" t="n">
        <f aca="false">AP56</f>
        <v>0</v>
      </c>
      <c r="AR56" s="35" t="n">
        <v>0</v>
      </c>
      <c r="AS56" s="36" t="n">
        <v>0</v>
      </c>
      <c r="AT56" s="35" t="n">
        <v>0</v>
      </c>
      <c r="AU56" s="37" t="n">
        <v>0</v>
      </c>
      <c r="AV56" s="35" t="n">
        <v>0</v>
      </c>
      <c r="AW56" s="36" t="n">
        <v>0</v>
      </c>
      <c r="AX56" s="29" t="n">
        <f aca="false">AS56+AU56+AW56</f>
        <v>0</v>
      </c>
      <c r="AY56" s="29" t="n">
        <f aca="false">AX56</f>
        <v>0</v>
      </c>
      <c r="AZ56" s="27" t="n">
        <v>0</v>
      </c>
      <c r="BA56" s="28" t="n">
        <v>0</v>
      </c>
      <c r="BB56" s="27" t="n">
        <v>0</v>
      </c>
      <c r="BC56" s="30" t="n">
        <v>0</v>
      </c>
      <c r="BD56" s="27" t="n">
        <v>0</v>
      </c>
      <c r="BE56" s="28" t="n">
        <v>0</v>
      </c>
      <c r="BF56" s="29" t="n">
        <f aca="false">BA56+BC56+BE56</f>
        <v>0</v>
      </c>
      <c r="BG56" s="29" t="n">
        <f aca="false">BF56</f>
        <v>0</v>
      </c>
      <c r="BH56" s="27" t="n">
        <v>0</v>
      </c>
      <c r="BI56" s="28" t="n">
        <v>0</v>
      </c>
      <c r="BJ56" s="27" t="n">
        <v>0</v>
      </c>
      <c r="BK56" s="30" t="n">
        <v>0</v>
      </c>
      <c r="BL56" s="27" t="n">
        <v>0</v>
      </c>
      <c r="BM56" s="28" t="n">
        <v>0</v>
      </c>
      <c r="BN56" s="29" t="n">
        <f aca="false">BI56+BK56+BM56</f>
        <v>0</v>
      </c>
      <c r="BO56" s="29" t="n">
        <f aca="false">BN56</f>
        <v>0</v>
      </c>
      <c r="BP56" s="27" t="n">
        <v>3</v>
      </c>
      <c r="BQ56" s="28" t="n">
        <v>15</v>
      </c>
      <c r="BR56" s="27" t="n">
        <v>0</v>
      </c>
      <c r="BS56" s="30" t="n">
        <v>0</v>
      </c>
      <c r="BT56" s="27" t="n">
        <v>0</v>
      </c>
      <c r="BU56" s="28" t="n">
        <v>0</v>
      </c>
      <c r="BV56" s="29" t="n">
        <f aca="false">BQ56+BS56+BU56</f>
        <v>15</v>
      </c>
      <c r="BW56" s="29" t="n">
        <f aca="false">BV56</f>
        <v>15</v>
      </c>
      <c r="BX56" s="27" t="n">
        <v>1</v>
      </c>
      <c r="BY56" s="28" t="n">
        <v>20</v>
      </c>
      <c r="BZ56" s="27" t="n">
        <v>0</v>
      </c>
      <c r="CA56" s="30" t="n">
        <v>0</v>
      </c>
      <c r="CB56" s="27" t="n">
        <v>0</v>
      </c>
      <c r="CC56" s="28" t="n">
        <v>0</v>
      </c>
      <c r="CD56" s="29" t="n">
        <f aca="false">BY56+CA56+CC56</f>
        <v>20</v>
      </c>
      <c r="CE56" s="29" t="n">
        <f aca="false">CD56*2</f>
        <v>40</v>
      </c>
      <c r="CF56" s="27" t="n">
        <v>0</v>
      </c>
      <c r="CG56" s="28" t="n">
        <v>0</v>
      </c>
      <c r="CH56" s="27" t="n">
        <v>0</v>
      </c>
      <c r="CI56" s="30" t="n">
        <v>0</v>
      </c>
      <c r="CJ56" s="27" t="n">
        <v>0</v>
      </c>
      <c r="CK56" s="28" t="n">
        <v>0</v>
      </c>
      <c r="CL56" s="29" t="n">
        <f aca="false">CG56+CI56+CK56</f>
        <v>0</v>
      </c>
      <c r="CM56" s="29" t="n">
        <f aca="false">CL56*1</f>
        <v>0</v>
      </c>
      <c r="CN56" s="27" t="n">
        <v>0</v>
      </c>
      <c r="CO56" s="28" t="n">
        <v>0</v>
      </c>
      <c r="CP56" s="27" t="n">
        <v>0</v>
      </c>
      <c r="CQ56" s="30" t="n">
        <v>0</v>
      </c>
      <c r="CR56" s="27" t="n">
        <v>0</v>
      </c>
      <c r="CS56" s="28" t="n">
        <v>0</v>
      </c>
      <c r="CT56" s="29" t="n">
        <f aca="false">CO56+CQ56+CS56</f>
        <v>0</v>
      </c>
      <c r="CU56" s="29" t="n">
        <f aca="false">CT56*1</f>
        <v>0</v>
      </c>
      <c r="CV56" s="27" t="n">
        <v>0</v>
      </c>
      <c r="CW56" s="28" t="n">
        <v>0</v>
      </c>
      <c r="CX56" s="27" t="n">
        <v>0</v>
      </c>
      <c r="CY56" s="30" t="n">
        <v>0</v>
      </c>
      <c r="CZ56" s="27" t="n">
        <v>0</v>
      </c>
      <c r="DA56" s="28" t="n">
        <v>0</v>
      </c>
      <c r="DB56" s="29" t="n">
        <f aca="false">CW56+CY56+DA56</f>
        <v>0</v>
      </c>
      <c r="DC56" s="29" t="n">
        <f aca="false">DB56*1</f>
        <v>0</v>
      </c>
      <c r="DD56" s="27" t="n">
        <v>0</v>
      </c>
      <c r="DE56" s="28" t="n">
        <v>0</v>
      </c>
      <c r="DF56" s="27" t="n">
        <v>0</v>
      </c>
      <c r="DG56" s="30" t="n">
        <v>0</v>
      </c>
      <c r="DH56" s="27" t="n">
        <v>0</v>
      </c>
      <c r="DI56" s="28" t="n">
        <v>0</v>
      </c>
      <c r="DJ56" s="29" t="n">
        <f aca="false">DE56+DG56+DI56</f>
        <v>0</v>
      </c>
      <c r="DK56" s="29" t="n">
        <f aca="false">DJ56*1.5</f>
        <v>0</v>
      </c>
      <c r="DL56" s="27" t="n">
        <v>0</v>
      </c>
      <c r="DM56" s="28" t="n">
        <v>0</v>
      </c>
      <c r="DN56" s="27" t="n">
        <v>0</v>
      </c>
      <c r="DO56" s="28" t="n">
        <v>0</v>
      </c>
      <c r="DP56" s="27" t="n">
        <v>0</v>
      </c>
      <c r="DQ56" s="28" t="n">
        <v>0</v>
      </c>
      <c r="DR56" s="29" t="n">
        <f aca="false">DM56+DO56+DQ56</f>
        <v>0</v>
      </c>
      <c r="DS56" s="29" t="n">
        <f aca="false">DR56*1</f>
        <v>0</v>
      </c>
      <c r="DT56" s="27" t="n">
        <v>0</v>
      </c>
      <c r="DU56" s="28" t="n">
        <v>0</v>
      </c>
      <c r="DV56" s="27" t="n">
        <v>0</v>
      </c>
      <c r="DW56" s="28" t="n">
        <v>0</v>
      </c>
      <c r="DX56" s="27" t="n">
        <v>0</v>
      </c>
      <c r="DY56" s="28" t="n">
        <v>0</v>
      </c>
      <c r="DZ56" s="29" t="n">
        <f aca="false">DU56+DW56+DY56</f>
        <v>0</v>
      </c>
      <c r="EA56" s="29" t="n">
        <f aca="false">DZ56*1</f>
        <v>0</v>
      </c>
      <c r="EB56" s="27" t="n">
        <v>0</v>
      </c>
      <c r="EC56" s="28" t="n">
        <v>0</v>
      </c>
      <c r="ED56" s="27" t="n">
        <v>0</v>
      </c>
      <c r="EE56" s="28" t="n">
        <v>0</v>
      </c>
      <c r="EF56" s="27" t="n">
        <v>0</v>
      </c>
      <c r="EG56" s="28" t="n">
        <v>0</v>
      </c>
      <c r="EH56" s="29" t="n">
        <f aca="false">EC56+EE56+EG56</f>
        <v>0</v>
      </c>
      <c r="EI56" s="29" t="n">
        <f aca="false">EH56*1</f>
        <v>0</v>
      </c>
      <c r="EJ56" s="31" t="n">
        <v>0</v>
      </c>
      <c r="EK56" s="28" t="n">
        <v>0</v>
      </c>
      <c r="EL56" s="31" t="n">
        <v>0</v>
      </c>
      <c r="EM56" s="28" t="n">
        <v>0</v>
      </c>
      <c r="EN56" s="31" t="n">
        <v>0</v>
      </c>
      <c r="EO56" s="28" t="n">
        <v>0</v>
      </c>
      <c r="EP56" s="29" t="n">
        <f aca="false">EK56+EM56+EO56</f>
        <v>0</v>
      </c>
      <c r="EQ56" s="29" t="n">
        <f aca="false">EP56*1</f>
        <v>0</v>
      </c>
      <c r="ER56" s="31" t="n">
        <v>0</v>
      </c>
      <c r="ES56" s="28" t="n">
        <v>0</v>
      </c>
      <c r="ET56" s="31" t="n">
        <v>0</v>
      </c>
      <c r="EU56" s="28" t="n">
        <v>0</v>
      </c>
      <c r="EV56" s="31" t="n">
        <v>0</v>
      </c>
      <c r="EW56" s="28" t="n">
        <v>0</v>
      </c>
      <c r="EX56" s="29" t="n">
        <f aca="false">ES56+EU56+EW56</f>
        <v>0</v>
      </c>
      <c r="EY56" s="29" t="n">
        <f aca="false">EX56*1</f>
        <v>0</v>
      </c>
      <c r="EZ56" s="29" t="n">
        <f aca="false">K56+S56+AA56+AI56+AQ56+AY56+BG56+BO56+BO56+BW56+CE56+CM56+CU56+DC56+DK56+DS56+EA56+EI56+EQ56+EY56</f>
        <v>55</v>
      </c>
      <c r="FA56" s="32" t="n">
        <v>50</v>
      </c>
      <c r="FB56" s="33"/>
      <c r="FE56" s="34"/>
    </row>
    <row r="57" customFormat="false" ht="15" hidden="false" customHeight="false" outlineLevel="0" collapsed="false">
      <c r="A57" s="38" t="s">
        <v>142</v>
      </c>
      <c r="B57" s="38" t="s">
        <v>143</v>
      </c>
      <c r="C57" s="38" t="s">
        <v>80</v>
      </c>
      <c r="D57" s="27" t="n">
        <v>0</v>
      </c>
      <c r="E57" s="28" t="n">
        <v>0</v>
      </c>
      <c r="F57" s="27" t="n">
        <v>0</v>
      </c>
      <c r="G57" s="28" t="n">
        <v>0</v>
      </c>
      <c r="H57" s="27" t="n">
        <v>0</v>
      </c>
      <c r="I57" s="28" t="n">
        <v>0</v>
      </c>
      <c r="J57" s="29" t="n">
        <f aca="false">E57+G57+I57</f>
        <v>0</v>
      </c>
      <c r="K57" s="29" t="n">
        <f aca="false">J57</f>
        <v>0</v>
      </c>
      <c r="L57" s="27" t="n">
        <v>0</v>
      </c>
      <c r="M57" s="28" t="n">
        <v>0</v>
      </c>
      <c r="N57" s="27" t="n">
        <v>0</v>
      </c>
      <c r="O57" s="28" t="n">
        <v>0</v>
      </c>
      <c r="P57" s="27" t="n">
        <v>0</v>
      </c>
      <c r="Q57" s="28" t="n">
        <v>0</v>
      </c>
      <c r="R57" s="29" t="n">
        <f aca="false">M57+O57+Q57</f>
        <v>0</v>
      </c>
      <c r="S57" s="29" t="n">
        <f aca="false">R57</f>
        <v>0</v>
      </c>
      <c r="T57" s="27" t="n">
        <v>0</v>
      </c>
      <c r="U57" s="28" t="n">
        <v>0</v>
      </c>
      <c r="V57" s="27" t="n">
        <v>0</v>
      </c>
      <c r="W57" s="28" t="n">
        <v>0</v>
      </c>
      <c r="X57" s="27" t="n">
        <v>0</v>
      </c>
      <c r="Y57" s="28" t="n">
        <v>0</v>
      </c>
      <c r="Z57" s="29" t="n">
        <f aca="false">U57+W57+Y57</f>
        <v>0</v>
      </c>
      <c r="AA57" s="29" t="n">
        <f aca="false">Z57</f>
        <v>0</v>
      </c>
      <c r="AB57" s="27" t="n">
        <v>12</v>
      </c>
      <c r="AC57" s="28" t="n">
        <v>5</v>
      </c>
      <c r="AD57" s="27" t="n">
        <v>9</v>
      </c>
      <c r="AE57" s="30" t="n">
        <v>8</v>
      </c>
      <c r="AF57" s="27" t="n">
        <v>0</v>
      </c>
      <c r="AG57" s="28" t="n">
        <v>0</v>
      </c>
      <c r="AH57" s="29" t="n">
        <f aca="false">AC57+AE57+AG57</f>
        <v>13</v>
      </c>
      <c r="AI57" s="29" t="n">
        <f aca="false">AH57</f>
        <v>13</v>
      </c>
      <c r="AJ57" s="35" t="n">
        <v>0</v>
      </c>
      <c r="AK57" s="36" t="n">
        <v>0</v>
      </c>
      <c r="AL57" s="35" t="n">
        <v>0</v>
      </c>
      <c r="AM57" s="37" t="n">
        <v>0</v>
      </c>
      <c r="AN57" s="35" t="n">
        <v>0</v>
      </c>
      <c r="AO57" s="36" t="n">
        <v>0</v>
      </c>
      <c r="AP57" s="29" t="n">
        <f aca="false">AK57+AM57+AO57</f>
        <v>0</v>
      </c>
      <c r="AQ57" s="29" t="n">
        <f aca="false">AP57</f>
        <v>0</v>
      </c>
      <c r="AR57" s="35" t="n">
        <v>0</v>
      </c>
      <c r="AS57" s="36" t="n">
        <v>0</v>
      </c>
      <c r="AT57" s="35" t="n">
        <v>0</v>
      </c>
      <c r="AU57" s="37" t="n">
        <v>0</v>
      </c>
      <c r="AV57" s="35" t="n">
        <v>0</v>
      </c>
      <c r="AW57" s="36" t="n">
        <v>0</v>
      </c>
      <c r="AX57" s="29" t="n">
        <f aca="false">AS57+AU57+AW57</f>
        <v>0</v>
      </c>
      <c r="AY57" s="29" t="n">
        <f aca="false">AX57</f>
        <v>0</v>
      </c>
      <c r="AZ57" s="27" t="n">
        <v>0</v>
      </c>
      <c r="BA57" s="28" t="n">
        <v>0</v>
      </c>
      <c r="BB57" s="27" t="n">
        <v>0</v>
      </c>
      <c r="BC57" s="30" t="n">
        <v>0</v>
      </c>
      <c r="BD57" s="27" t="n">
        <v>0</v>
      </c>
      <c r="BE57" s="28" t="n">
        <v>0</v>
      </c>
      <c r="BF57" s="29" t="n">
        <f aca="false">BA57+BC57+BE57</f>
        <v>0</v>
      </c>
      <c r="BG57" s="29" t="n">
        <f aca="false">BF57</f>
        <v>0</v>
      </c>
      <c r="BH57" s="27" t="n">
        <v>0</v>
      </c>
      <c r="BI57" s="28" t="n">
        <v>0</v>
      </c>
      <c r="BJ57" s="27" t="n">
        <v>0</v>
      </c>
      <c r="BK57" s="30" t="n">
        <v>0</v>
      </c>
      <c r="BL57" s="27" t="n">
        <v>0</v>
      </c>
      <c r="BM57" s="28" t="n">
        <v>0</v>
      </c>
      <c r="BN57" s="29" t="n">
        <f aca="false">BI57+BK57+BM57</f>
        <v>0</v>
      </c>
      <c r="BO57" s="29" t="n">
        <f aca="false">BN57</f>
        <v>0</v>
      </c>
      <c r="BP57" s="27" t="n">
        <v>0</v>
      </c>
      <c r="BQ57" s="28" t="n">
        <v>0</v>
      </c>
      <c r="BR57" s="27" t="n">
        <v>0</v>
      </c>
      <c r="BS57" s="30" t="n">
        <v>0</v>
      </c>
      <c r="BT57" s="27" t="n">
        <v>0</v>
      </c>
      <c r="BU57" s="28" t="n">
        <v>0</v>
      </c>
      <c r="BV57" s="29" t="n">
        <f aca="false">BQ57+BS57+BU57</f>
        <v>0</v>
      </c>
      <c r="BW57" s="29" t="n">
        <f aca="false">BV57</f>
        <v>0</v>
      </c>
      <c r="BX57" s="27" t="n">
        <v>0</v>
      </c>
      <c r="BY57" s="28" t="n">
        <v>0</v>
      </c>
      <c r="BZ57" s="27" t="n">
        <v>1</v>
      </c>
      <c r="CA57" s="30" t="n">
        <v>20</v>
      </c>
      <c r="CB57" s="27" t="n">
        <v>0</v>
      </c>
      <c r="CC57" s="28" t="n">
        <v>0</v>
      </c>
      <c r="CD57" s="29" t="n">
        <f aca="false">BY57+CA57+CC57</f>
        <v>20</v>
      </c>
      <c r="CE57" s="29" t="n">
        <f aca="false">CD57*2</f>
        <v>40</v>
      </c>
      <c r="CF57" s="27" t="n">
        <v>0</v>
      </c>
      <c r="CG57" s="28" t="n">
        <v>0</v>
      </c>
      <c r="CH57" s="27" t="n">
        <v>0</v>
      </c>
      <c r="CI57" s="30" t="n">
        <v>0</v>
      </c>
      <c r="CJ57" s="27" t="n">
        <v>0</v>
      </c>
      <c r="CK57" s="28" t="n">
        <v>0</v>
      </c>
      <c r="CL57" s="29" t="n">
        <f aca="false">CG57+CI57+CK57</f>
        <v>0</v>
      </c>
      <c r="CM57" s="29" t="n">
        <f aca="false">CL57*1</f>
        <v>0</v>
      </c>
      <c r="CN57" s="27" t="n">
        <v>0</v>
      </c>
      <c r="CO57" s="28" t="n">
        <v>0</v>
      </c>
      <c r="CP57" s="27" t="n">
        <v>0</v>
      </c>
      <c r="CQ57" s="30" t="n">
        <v>0</v>
      </c>
      <c r="CR57" s="27" t="n">
        <v>0</v>
      </c>
      <c r="CS57" s="28" t="n">
        <v>0</v>
      </c>
      <c r="CT57" s="29" t="n">
        <f aca="false">CO57+CQ57+CS57</f>
        <v>0</v>
      </c>
      <c r="CU57" s="29" t="n">
        <f aca="false">CT57*1</f>
        <v>0</v>
      </c>
      <c r="CV57" s="27" t="n">
        <v>0</v>
      </c>
      <c r="CW57" s="28" t="n">
        <v>0</v>
      </c>
      <c r="CX57" s="27" t="n">
        <v>0</v>
      </c>
      <c r="CY57" s="30" t="n">
        <v>0</v>
      </c>
      <c r="CZ57" s="27" t="n">
        <v>0</v>
      </c>
      <c r="DA57" s="28" t="n">
        <v>0</v>
      </c>
      <c r="DB57" s="29" t="n">
        <f aca="false">CW57+CY57+DA57</f>
        <v>0</v>
      </c>
      <c r="DC57" s="29" t="n">
        <f aca="false">DB57*1</f>
        <v>0</v>
      </c>
      <c r="DD57" s="27" t="n">
        <v>0</v>
      </c>
      <c r="DE57" s="28" t="n">
        <v>0</v>
      </c>
      <c r="DF57" s="27" t="n">
        <v>0</v>
      </c>
      <c r="DG57" s="30" t="n">
        <v>0</v>
      </c>
      <c r="DH57" s="27" t="n">
        <v>0</v>
      </c>
      <c r="DI57" s="28" t="n">
        <v>0</v>
      </c>
      <c r="DJ57" s="29" t="n">
        <f aca="false">DE57+DG57+DI57</f>
        <v>0</v>
      </c>
      <c r="DK57" s="29" t="n">
        <f aca="false">DJ57*1.5</f>
        <v>0</v>
      </c>
      <c r="DL57" s="27" t="n">
        <v>0</v>
      </c>
      <c r="DM57" s="28" t="n">
        <v>0</v>
      </c>
      <c r="DN57" s="27" t="n">
        <v>0</v>
      </c>
      <c r="DO57" s="28" t="n">
        <v>0</v>
      </c>
      <c r="DP57" s="27" t="n">
        <v>0</v>
      </c>
      <c r="DQ57" s="28" t="n">
        <v>0</v>
      </c>
      <c r="DR57" s="29" t="n">
        <f aca="false">DM57+DO57+DQ57</f>
        <v>0</v>
      </c>
      <c r="DS57" s="29" t="n">
        <f aca="false">DR57*1</f>
        <v>0</v>
      </c>
      <c r="DT57" s="27" t="n">
        <v>0</v>
      </c>
      <c r="DU57" s="28" t="n">
        <v>0</v>
      </c>
      <c r="DV57" s="27" t="n">
        <v>0</v>
      </c>
      <c r="DW57" s="28" t="n">
        <v>0</v>
      </c>
      <c r="DX57" s="27" t="n">
        <v>0</v>
      </c>
      <c r="DY57" s="28" t="n">
        <v>0</v>
      </c>
      <c r="DZ57" s="29" t="n">
        <f aca="false">DU57+DW57+DY57</f>
        <v>0</v>
      </c>
      <c r="EA57" s="29" t="n">
        <f aca="false">DZ57*1</f>
        <v>0</v>
      </c>
      <c r="EB57" s="27" t="n">
        <v>0</v>
      </c>
      <c r="EC57" s="28" t="n">
        <v>0</v>
      </c>
      <c r="ED57" s="27" t="n">
        <v>0</v>
      </c>
      <c r="EE57" s="28" t="n">
        <v>0</v>
      </c>
      <c r="EF57" s="27" t="n">
        <v>0</v>
      </c>
      <c r="EG57" s="28" t="n">
        <v>0</v>
      </c>
      <c r="EH57" s="29" t="n">
        <f aca="false">EC57+EE57+EG57</f>
        <v>0</v>
      </c>
      <c r="EI57" s="29" t="n">
        <f aca="false">EH57*1</f>
        <v>0</v>
      </c>
      <c r="EJ57" s="31" t="n">
        <v>0</v>
      </c>
      <c r="EK57" s="28" t="n">
        <v>0</v>
      </c>
      <c r="EL57" s="31" t="n">
        <v>0</v>
      </c>
      <c r="EM57" s="28" t="n">
        <v>0</v>
      </c>
      <c r="EN57" s="31" t="n">
        <v>0</v>
      </c>
      <c r="EO57" s="28" t="n">
        <v>0</v>
      </c>
      <c r="EP57" s="29" t="n">
        <f aca="false">EK57+EM57+EO57</f>
        <v>0</v>
      </c>
      <c r="EQ57" s="29" t="n">
        <f aca="false">EP57*1</f>
        <v>0</v>
      </c>
      <c r="ER57" s="31" t="n">
        <v>0</v>
      </c>
      <c r="ES57" s="28" t="n">
        <v>0</v>
      </c>
      <c r="ET57" s="31" t="n">
        <v>0</v>
      </c>
      <c r="EU57" s="28" t="n">
        <v>0</v>
      </c>
      <c r="EV57" s="31" t="n">
        <v>0</v>
      </c>
      <c r="EW57" s="28" t="n">
        <v>0</v>
      </c>
      <c r="EX57" s="29" t="n">
        <f aca="false">ES57+EU57+EW57</f>
        <v>0</v>
      </c>
      <c r="EY57" s="29" t="n">
        <f aca="false">EX57*1</f>
        <v>0</v>
      </c>
      <c r="EZ57" s="29" t="n">
        <f aca="false">K57+S57+AA57+AI57+AQ57+AY57+BG57+BO57+BO57+BW57+CE57+CM57+CU57+DC57+DK57+DS57+EA57+EI57+EQ57+EY57</f>
        <v>53</v>
      </c>
      <c r="FA57" s="32" t="n">
        <v>51</v>
      </c>
      <c r="FB57" s="33"/>
      <c r="FE57" s="34"/>
    </row>
    <row r="58" customFormat="false" ht="15" hidden="false" customHeight="false" outlineLevel="0" collapsed="false">
      <c r="A58" s="38" t="s">
        <v>144</v>
      </c>
      <c r="B58" s="38" t="s">
        <v>145</v>
      </c>
      <c r="C58" s="38" t="s">
        <v>127</v>
      </c>
      <c r="D58" s="27" t="n">
        <v>0</v>
      </c>
      <c r="E58" s="28" t="n">
        <v>0</v>
      </c>
      <c r="F58" s="27" t="n">
        <v>0</v>
      </c>
      <c r="G58" s="28" t="n">
        <v>0</v>
      </c>
      <c r="H58" s="27" t="n">
        <v>0</v>
      </c>
      <c r="I58" s="28" t="n">
        <v>0</v>
      </c>
      <c r="J58" s="29" t="n">
        <f aca="false">E58+G58+I58</f>
        <v>0</v>
      </c>
      <c r="K58" s="29" t="n">
        <f aca="false">J58</f>
        <v>0</v>
      </c>
      <c r="L58" s="27" t="n">
        <v>0</v>
      </c>
      <c r="M58" s="28" t="n">
        <v>0</v>
      </c>
      <c r="N58" s="27" t="n">
        <v>0</v>
      </c>
      <c r="O58" s="28" t="n">
        <v>0</v>
      </c>
      <c r="P58" s="27" t="n">
        <v>0</v>
      </c>
      <c r="Q58" s="28" t="n">
        <v>0</v>
      </c>
      <c r="R58" s="29" t="n">
        <f aca="false">M58+O58+Q58</f>
        <v>0</v>
      </c>
      <c r="S58" s="29" t="n">
        <f aca="false">R58</f>
        <v>0</v>
      </c>
      <c r="T58" s="27" t="n">
        <v>0</v>
      </c>
      <c r="U58" s="28" t="n">
        <v>0</v>
      </c>
      <c r="V58" s="27" t="n">
        <v>0</v>
      </c>
      <c r="W58" s="28" t="n">
        <v>0</v>
      </c>
      <c r="X58" s="27" t="n">
        <v>0</v>
      </c>
      <c r="Y58" s="28" t="n">
        <v>0</v>
      </c>
      <c r="Z58" s="29" t="n">
        <f aca="false">U58+W58+Y58</f>
        <v>0</v>
      </c>
      <c r="AA58" s="29" t="n">
        <f aca="false">Z58</f>
        <v>0</v>
      </c>
      <c r="AB58" s="27" t="n">
        <v>0</v>
      </c>
      <c r="AC58" s="28" t="n">
        <v>0</v>
      </c>
      <c r="AD58" s="27" t="n">
        <v>0</v>
      </c>
      <c r="AE58" s="30" t="n">
        <v>0</v>
      </c>
      <c r="AF58" s="27" t="n">
        <v>0</v>
      </c>
      <c r="AG58" s="28" t="n">
        <v>0</v>
      </c>
      <c r="AH58" s="29" t="n">
        <f aca="false">AC58+AE58+AG58</f>
        <v>0</v>
      </c>
      <c r="AI58" s="29" t="n">
        <f aca="false">AH58</f>
        <v>0</v>
      </c>
      <c r="AJ58" s="35" t="n">
        <v>0</v>
      </c>
      <c r="AK58" s="36" t="n">
        <v>0</v>
      </c>
      <c r="AL58" s="35" t="n">
        <v>0</v>
      </c>
      <c r="AM58" s="37" t="n">
        <v>0</v>
      </c>
      <c r="AN58" s="35" t="n">
        <v>0</v>
      </c>
      <c r="AO58" s="36" t="n">
        <v>0</v>
      </c>
      <c r="AP58" s="29" t="n">
        <f aca="false">AK58+AM58+AO58</f>
        <v>0</v>
      </c>
      <c r="AQ58" s="29" t="n">
        <f aca="false">AP58</f>
        <v>0</v>
      </c>
      <c r="AR58" s="35" t="n">
        <v>0</v>
      </c>
      <c r="AS58" s="36" t="n">
        <v>0</v>
      </c>
      <c r="AT58" s="35" t="n">
        <v>0</v>
      </c>
      <c r="AU58" s="37" t="n">
        <v>0</v>
      </c>
      <c r="AV58" s="35" t="n">
        <v>0</v>
      </c>
      <c r="AW58" s="36" t="n">
        <v>0</v>
      </c>
      <c r="AX58" s="29" t="n">
        <f aca="false">AS58+AU58+AW58</f>
        <v>0</v>
      </c>
      <c r="AY58" s="29" t="n">
        <f aca="false">AX58</f>
        <v>0</v>
      </c>
      <c r="AZ58" s="27" t="n">
        <v>0</v>
      </c>
      <c r="BA58" s="28" t="n">
        <v>0</v>
      </c>
      <c r="BB58" s="27" t="n">
        <v>0</v>
      </c>
      <c r="BC58" s="30" t="n">
        <v>0</v>
      </c>
      <c r="BD58" s="27" t="n">
        <v>0</v>
      </c>
      <c r="BE58" s="28" t="n">
        <v>0</v>
      </c>
      <c r="BF58" s="29" t="n">
        <f aca="false">BA58+BC58+BE58</f>
        <v>0</v>
      </c>
      <c r="BG58" s="29" t="n">
        <f aca="false">BF58</f>
        <v>0</v>
      </c>
      <c r="BH58" s="27" t="n">
        <v>0</v>
      </c>
      <c r="BI58" s="28" t="n">
        <v>0</v>
      </c>
      <c r="BJ58" s="27" t="n">
        <v>0</v>
      </c>
      <c r="BK58" s="30" t="n">
        <v>0</v>
      </c>
      <c r="BL58" s="27" t="n">
        <v>0</v>
      </c>
      <c r="BM58" s="28" t="n">
        <v>0</v>
      </c>
      <c r="BN58" s="29" t="n">
        <f aca="false">BI58+BK58+BM58</f>
        <v>0</v>
      </c>
      <c r="BO58" s="29" t="n">
        <f aca="false">BN58</f>
        <v>0</v>
      </c>
      <c r="BP58" s="27" t="n">
        <v>0</v>
      </c>
      <c r="BQ58" s="28" t="n">
        <v>0</v>
      </c>
      <c r="BR58" s="27" t="n">
        <v>5</v>
      </c>
      <c r="BS58" s="30" t="n">
        <v>12</v>
      </c>
      <c r="BT58" s="27" t="n">
        <v>0</v>
      </c>
      <c r="BU58" s="28" t="n">
        <v>0</v>
      </c>
      <c r="BV58" s="29" t="n">
        <f aca="false">BQ58+BS58+BU58</f>
        <v>12</v>
      </c>
      <c r="BW58" s="29" t="n">
        <f aca="false">BV58</f>
        <v>12</v>
      </c>
      <c r="BX58" s="27" t="n">
        <v>1</v>
      </c>
      <c r="BY58" s="28" t="n">
        <v>20</v>
      </c>
      <c r="BZ58" s="27" t="n">
        <v>0</v>
      </c>
      <c r="CA58" s="30" t="n">
        <v>0</v>
      </c>
      <c r="CB58" s="27" t="n">
        <v>0</v>
      </c>
      <c r="CC58" s="28" t="n">
        <v>0</v>
      </c>
      <c r="CD58" s="29" t="n">
        <f aca="false">BY58+CA58+CC58</f>
        <v>20</v>
      </c>
      <c r="CE58" s="29" t="n">
        <f aca="false">CD58*2</f>
        <v>40</v>
      </c>
      <c r="CF58" s="27" t="n">
        <v>0</v>
      </c>
      <c r="CG58" s="28" t="n">
        <v>0</v>
      </c>
      <c r="CH58" s="27" t="n">
        <v>0</v>
      </c>
      <c r="CI58" s="30" t="n">
        <v>0</v>
      </c>
      <c r="CJ58" s="27" t="n">
        <v>0</v>
      </c>
      <c r="CK58" s="28" t="n">
        <v>0</v>
      </c>
      <c r="CL58" s="29" t="n">
        <f aca="false">CG58+CI58+CK58</f>
        <v>0</v>
      </c>
      <c r="CM58" s="29" t="n">
        <f aca="false">CL58*1</f>
        <v>0</v>
      </c>
      <c r="CN58" s="27" t="n">
        <v>0</v>
      </c>
      <c r="CO58" s="28" t="n">
        <v>0</v>
      </c>
      <c r="CP58" s="27" t="n">
        <v>0</v>
      </c>
      <c r="CQ58" s="30" t="n">
        <v>0</v>
      </c>
      <c r="CR58" s="27" t="n">
        <v>0</v>
      </c>
      <c r="CS58" s="28" t="n">
        <v>0</v>
      </c>
      <c r="CT58" s="29" t="n">
        <f aca="false">CO58+CQ58+CS58</f>
        <v>0</v>
      </c>
      <c r="CU58" s="29" t="n">
        <f aca="false">CT58*1</f>
        <v>0</v>
      </c>
      <c r="CV58" s="27" t="n">
        <v>0</v>
      </c>
      <c r="CW58" s="28" t="n">
        <v>0</v>
      </c>
      <c r="CX58" s="27" t="n">
        <v>0</v>
      </c>
      <c r="CY58" s="30" t="n">
        <v>0</v>
      </c>
      <c r="CZ58" s="27" t="n">
        <v>0</v>
      </c>
      <c r="DA58" s="28" t="n">
        <v>0</v>
      </c>
      <c r="DB58" s="29" t="n">
        <f aca="false">CW58+CY58+DA58</f>
        <v>0</v>
      </c>
      <c r="DC58" s="29" t="n">
        <f aca="false">DB58*1</f>
        <v>0</v>
      </c>
      <c r="DD58" s="27" t="n">
        <v>0</v>
      </c>
      <c r="DE58" s="28" t="n">
        <v>0</v>
      </c>
      <c r="DF58" s="27" t="n">
        <v>0</v>
      </c>
      <c r="DG58" s="30" t="n">
        <v>0</v>
      </c>
      <c r="DH58" s="27" t="n">
        <v>0</v>
      </c>
      <c r="DI58" s="28" t="n">
        <v>0</v>
      </c>
      <c r="DJ58" s="29" t="n">
        <f aca="false">DE58+DG58+DI58</f>
        <v>0</v>
      </c>
      <c r="DK58" s="29" t="n">
        <f aca="false">DJ58*1.5</f>
        <v>0</v>
      </c>
      <c r="DL58" s="27" t="n">
        <v>0</v>
      </c>
      <c r="DM58" s="28" t="n">
        <v>0</v>
      </c>
      <c r="DN58" s="27" t="n">
        <v>0</v>
      </c>
      <c r="DO58" s="28" t="n">
        <v>0</v>
      </c>
      <c r="DP58" s="27" t="n">
        <v>0</v>
      </c>
      <c r="DQ58" s="28" t="n">
        <v>0</v>
      </c>
      <c r="DR58" s="29" t="n">
        <f aca="false">DM58+DO58+DQ58</f>
        <v>0</v>
      </c>
      <c r="DS58" s="29" t="n">
        <f aca="false">DR58*1</f>
        <v>0</v>
      </c>
      <c r="DT58" s="27" t="n">
        <v>0</v>
      </c>
      <c r="DU58" s="28" t="n">
        <v>0</v>
      </c>
      <c r="DV58" s="27" t="n">
        <v>0</v>
      </c>
      <c r="DW58" s="28" t="n">
        <v>0</v>
      </c>
      <c r="DX58" s="27" t="n">
        <v>0</v>
      </c>
      <c r="DY58" s="28" t="n">
        <v>0</v>
      </c>
      <c r="DZ58" s="29" t="n">
        <f aca="false">DU58+DW58+DY58</f>
        <v>0</v>
      </c>
      <c r="EA58" s="29" t="n">
        <f aca="false">DZ58*1</f>
        <v>0</v>
      </c>
      <c r="EB58" s="27" t="n">
        <v>0</v>
      </c>
      <c r="EC58" s="28" t="n">
        <v>0</v>
      </c>
      <c r="ED58" s="27" t="n">
        <v>0</v>
      </c>
      <c r="EE58" s="28" t="n">
        <v>0</v>
      </c>
      <c r="EF58" s="27" t="n">
        <v>0</v>
      </c>
      <c r="EG58" s="28" t="n">
        <v>0</v>
      </c>
      <c r="EH58" s="29" t="n">
        <f aca="false">EC58+EE58+EG58</f>
        <v>0</v>
      </c>
      <c r="EI58" s="29" t="n">
        <f aca="false">EH58*1</f>
        <v>0</v>
      </c>
      <c r="EJ58" s="31" t="n">
        <v>0</v>
      </c>
      <c r="EK58" s="28" t="n">
        <v>0</v>
      </c>
      <c r="EL58" s="31" t="n">
        <v>0</v>
      </c>
      <c r="EM58" s="28" t="n">
        <v>0</v>
      </c>
      <c r="EN58" s="31" t="n">
        <v>0</v>
      </c>
      <c r="EO58" s="28" t="n">
        <v>0</v>
      </c>
      <c r="EP58" s="29" t="n">
        <f aca="false">EK58+EM58+EO58</f>
        <v>0</v>
      </c>
      <c r="EQ58" s="29" t="n">
        <f aca="false">EP58*1</f>
        <v>0</v>
      </c>
      <c r="ER58" s="31" t="n">
        <v>0</v>
      </c>
      <c r="ES58" s="28" t="n">
        <v>0</v>
      </c>
      <c r="ET58" s="31" t="n">
        <v>0</v>
      </c>
      <c r="EU58" s="28" t="n">
        <v>0</v>
      </c>
      <c r="EV58" s="31" t="n">
        <v>0</v>
      </c>
      <c r="EW58" s="28" t="n">
        <v>0</v>
      </c>
      <c r="EX58" s="29" t="n">
        <f aca="false">ES58+EU58+EW58</f>
        <v>0</v>
      </c>
      <c r="EY58" s="29" t="n">
        <f aca="false">EX58*1</f>
        <v>0</v>
      </c>
      <c r="EZ58" s="29" t="n">
        <f aca="false">K58+S58+AA58+AI58+AQ58+AY58+BG58+BO58+BO58+BW58+CE58+CM58+CU58+DC58+DK58+DS58+EA58+EI58+EQ58+EY58</f>
        <v>52</v>
      </c>
      <c r="FA58" s="32" t="n">
        <v>52</v>
      </c>
      <c r="FB58" s="33"/>
      <c r="FE58" s="34"/>
    </row>
    <row r="59" customFormat="false" ht="15" hidden="false" customHeight="false" outlineLevel="0" collapsed="false">
      <c r="A59" s="38" t="s">
        <v>146</v>
      </c>
      <c r="B59" s="38" t="s">
        <v>147</v>
      </c>
      <c r="C59" s="38" t="s">
        <v>80</v>
      </c>
      <c r="D59" s="27" t="n">
        <v>0</v>
      </c>
      <c r="E59" s="28" t="n">
        <v>0</v>
      </c>
      <c r="F59" s="27" t="n">
        <v>0</v>
      </c>
      <c r="G59" s="28" t="n">
        <v>0</v>
      </c>
      <c r="H59" s="27" t="n">
        <v>0</v>
      </c>
      <c r="I59" s="28" t="n">
        <v>0</v>
      </c>
      <c r="J59" s="29" t="n">
        <f aca="false">E59+G59+I59</f>
        <v>0</v>
      </c>
      <c r="K59" s="29" t="n">
        <f aca="false">J59</f>
        <v>0</v>
      </c>
      <c r="L59" s="27" t="n">
        <v>0</v>
      </c>
      <c r="M59" s="28" t="n">
        <v>0</v>
      </c>
      <c r="N59" s="27" t="n">
        <v>0</v>
      </c>
      <c r="O59" s="28" t="n">
        <v>0</v>
      </c>
      <c r="P59" s="27" t="n">
        <v>0</v>
      </c>
      <c r="Q59" s="28" t="n">
        <v>0</v>
      </c>
      <c r="R59" s="29" t="n">
        <f aca="false">M59+O59+Q59</f>
        <v>0</v>
      </c>
      <c r="S59" s="29" t="n">
        <f aca="false">R59</f>
        <v>0</v>
      </c>
      <c r="T59" s="27" t="n">
        <v>0</v>
      </c>
      <c r="U59" s="28" t="n">
        <v>0</v>
      </c>
      <c r="V59" s="27" t="n">
        <v>0</v>
      </c>
      <c r="W59" s="28" t="n">
        <v>0</v>
      </c>
      <c r="X59" s="27" t="n">
        <v>0</v>
      </c>
      <c r="Y59" s="28" t="n">
        <v>0</v>
      </c>
      <c r="Z59" s="29" t="n">
        <f aca="false">U59+W59+Y59</f>
        <v>0</v>
      </c>
      <c r="AA59" s="29" t="n">
        <f aca="false">Z59</f>
        <v>0</v>
      </c>
      <c r="AB59" s="27" t="n">
        <v>0</v>
      </c>
      <c r="AC59" s="28" t="n">
        <v>0</v>
      </c>
      <c r="AD59" s="27" t="n">
        <v>0</v>
      </c>
      <c r="AE59" s="30" t="n">
        <v>0</v>
      </c>
      <c r="AF59" s="27" t="n">
        <v>0</v>
      </c>
      <c r="AG59" s="28" t="n">
        <v>0</v>
      </c>
      <c r="AH59" s="29" t="n">
        <f aca="false">AC59+AE59+AG59</f>
        <v>0</v>
      </c>
      <c r="AI59" s="29" t="n">
        <f aca="false">AH59</f>
        <v>0</v>
      </c>
      <c r="AJ59" s="35" t="n">
        <v>0</v>
      </c>
      <c r="AK59" s="36" t="n">
        <v>0</v>
      </c>
      <c r="AL59" s="35" t="n">
        <v>0</v>
      </c>
      <c r="AM59" s="37" t="n">
        <v>0</v>
      </c>
      <c r="AN59" s="35" t="n">
        <v>0</v>
      </c>
      <c r="AO59" s="36" t="n">
        <v>0</v>
      </c>
      <c r="AP59" s="29" t="n">
        <f aca="false">AK59+AM59+AO59</f>
        <v>0</v>
      </c>
      <c r="AQ59" s="29" t="n">
        <f aca="false">AP59</f>
        <v>0</v>
      </c>
      <c r="AR59" s="35" t="n">
        <v>0</v>
      </c>
      <c r="AS59" s="36" t="n">
        <v>0</v>
      </c>
      <c r="AT59" s="35" t="n">
        <v>0</v>
      </c>
      <c r="AU59" s="37" t="n">
        <v>0</v>
      </c>
      <c r="AV59" s="35" t="n">
        <v>0</v>
      </c>
      <c r="AW59" s="36" t="n">
        <v>0</v>
      </c>
      <c r="AX59" s="29" t="n">
        <f aca="false">AS59+AU59+AW59</f>
        <v>0</v>
      </c>
      <c r="AY59" s="29" t="n">
        <f aca="false">AX59</f>
        <v>0</v>
      </c>
      <c r="AZ59" s="27" t="n">
        <v>0</v>
      </c>
      <c r="BA59" s="28" t="n">
        <v>0</v>
      </c>
      <c r="BB59" s="27" t="n">
        <v>0</v>
      </c>
      <c r="BC59" s="30" t="n">
        <v>0</v>
      </c>
      <c r="BD59" s="27" t="n">
        <v>0</v>
      </c>
      <c r="BE59" s="28" t="n">
        <v>0</v>
      </c>
      <c r="BF59" s="29" t="n">
        <f aca="false">BA59+BC59+BE59</f>
        <v>0</v>
      </c>
      <c r="BG59" s="29" t="n">
        <f aca="false">BF59</f>
        <v>0</v>
      </c>
      <c r="BH59" s="27" t="n">
        <v>0</v>
      </c>
      <c r="BI59" s="28" t="n">
        <v>0</v>
      </c>
      <c r="BJ59" s="27" t="n">
        <v>0</v>
      </c>
      <c r="BK59" s="30" t="n">
        <v>0</v>
      </c>
      <c r="BL59" s="27" t="n">
        <v>0</v>
      </c>
      <c r="BM59" s="28" t="n">
        <v>0</v>
      </c>
      <c r="BN59" s="29" t="n">
        <f aca="false">BI59+BK59+BM59</f>
        <v>0</v>
      </c>
      <c r="BO59" s="29" t="n">
        <f aca="false">BN59</f>
        <v>0</v>
      </c>
      <c r="BP59" s="27" t="n">
        <v>0</v>
      </c>
      <c r="BQ59" s="28" t="n">
        <v>0</v>
      </c>
      <c r="BR59" s="27" t="n">
        <v>0</v>
      </c>
      <c r="BS59" s="30" t="n">
        <v>0</v>
      </c>
      <c r="BT59" s="27" t="n">
        <v>0</v>
      </c>
      <c r="BU59" s="28" t="n">
        <v>0</v>
      </c>
      <c r="BV59" s="29" t="n">
        <f aca="false">BQ59+BS59+BU59</f>
        <v>0</v>
      </c>
      <c r="BW59" s="29" t="n">
        <f aca="false">BV59</f>
        <v>0</v>
      </c>
      <c r="BX59" s="27" t="n">
        <v>0</v>
      </c>
      <c r="BY59" s="28" t="n">
        <v>0</v>
      </c>
      <c r="BZ59" s="27" t="n">
        <v>1</v>
      </c>
      <c r="CA59" s="30" t="n">
        <v>20</v>
      </c>
      <c r="CB59" s="27" t="n">
        <v>0</v>
      </c>
      <c r="CC59" s="28" t="n">
        <v>0</v>
      </c>
      <c r="CD59" s="29" t="n">
        <f aca="false">BY59+CA59+CC59</f>
        <v>20</v>
      </c>
      <c r="CE59" s="29" t="n">
        <f aca="false">CD59*2</f>
        <v>40</v>
      </c>
      <c r="CF59" s="27" t="n">
        <v>0</v>
      </c>
      <c r="CG59" s="28" t="n">
        <v>0</v>
      </c>
      <c r="CH59" s="27" t="n">
        <v>0</v>
      </c>
      <c r="CI59" s="30" t="n">
        <v>0</v>
      </c>
      <c r="CJ59" s="27" t="n">
        <v>0</v>
      </c>
      <c r="CK59" s="28" t="n">
        <v>0</v>
      </c>
      <c r="CL59" s="29" t="n">
        <f aca="false">CG59+CI59+CK59</f>
        <v>0</v>
      </c>
      <c r="CM59" s="29" t="n">
        <f aca="false">CL59*1</f>
        <v>0</v>
      </c>
      <c r="CN59" s="27" t="n">
        <v>0</v>
      </c>
      <c r="CO59" s="28" t="n">
        <v>0</v>
      </c>
      <c r="CP59" s="27" t="n">
        <v>0</v>
      </c>
      <c r="CQ59" s="30" t="n">
        <v>0</v>
      </c>
      <c r="CR59" s="27" t="n">
        <v>0</v>
      </c>
      <c r="CS59" s="28" t="n">
        <v>0</v>
      </c>
      <c r="CT59" s="29" t="n">
        <f aca="false">CO59+CQ59+CS59</f>
        <v>0</v>
      </c>
      <c r="CU59" s="29" t="n">
        <f aca="false">CT59*1</f>
        <v>0</v>
      </c>
      <c r="CV59" s="27" t="n">
        <v>13</v>
      </c>
      <c r="CW59" s="28" t="n">
        <v>4</v>
      </c>
      <c r="CX59" s="27" t="n">
        <v>12</v>
      </c>
      <c r="CY59" s="30" t="n">
        <v>5</v>
      </c>
      <c r="CZ59" s="27" t="n">
        <v>15</v>
      </c>
      <c r="DA59" s="28" t="n">
        <v>2</v>
      </c>
      <c r="DB59" s="29" t="n">
        <f aca="false">CW59+CY59+DA59</f>
        <v>11</v>
      </c>
      <c r="DC59" s="29" t="n">
        <f aca="false">DB59*1</f>
        <v>11</v>
      </c>
      <c r="DD59" s="27" t="n">
        <v>0</v>
      </c>
      <c r="DE59" s="28" t="n">
        <v>0</v>
      </c>
      <c r="DF59" s="27" t="n">
        <v>0</v>
      </c>
      <c r="DG59" s="30" t="n">
        <v>0</v>
      </c>
      <c r="DH59" s="27" t="n">
        <v>0</v>
      </c>
      <c r="DI59" s="28" t="n">
        <v>0</v>
      </c>
      <c r="DJ59" s="29" t="n">
        <f aca="false">DE59+DG59+DI59</f>
        <v>0</v>
      </c>
      <c r="DK59" s="29" t="n">
        <f aca="false">DJ59*1.5</f>
        <v>0</v>
      </c>
      <c r="DL59" s="27" t="n">
        <v>0</v>
      </c>
      <c r="DM59" s="28" t="n">
        <v>0</v>
      </c>
      <c r="DN59" s="27" t="n">
        <v>0</v>
      </c>
      <c r="DO59" s="28" t="n">
        <v>0</v>
      </c>
      <c r="DP59" s="27" t="n">
        <v>0</v>
      </c>
      <c r="DQ59" s="28" t="n">
        <v>0</v>
      </c>
      <c r="DR59" s="29" t="n">
        <f aca="false">DM59+DO59+DQ59</f>
        <v>0</v>
      </c>
      <c r="DS59" s="29" t="n">
        <f aca="false">DR59*1</f>
        <v>0</v>
      </c>
      <c r="DT59" s="27" t="n">
        <v>0</v>
      </c>
      <c r="DU59" s="28" t="n">
        <v>0</v>
      </c>
      <c r="DV59" s="27" t="n">
        <v>0</v>
      </c>
      <c r="DW59" s="28" t="n">
        <v>0</v>
      </c>
      <c r="DX59" s="27" t="n">
        <v>0</v>
      </c>
      <c r="DY59" s="28" t="n">
        <v>0</v>
      </c>
      <c r="DZ59" s="29" t="n">
        <f aca="false">DU59+DW59+DY59</f>
        <v>0</v>
      </c>
      <c r="EA59" s="29" t="n">
        <f aca="false">DZ59*1</f>
        <v>0</v>
      </c>
      <c r="EB59" s="27" t="n">
        <v>0</v>
      </c>
      <c r="EC59" s="28" t="n">
        <v>0</v>
      </c>
      <c r="ED59" s="27" t="n">
        <v>0</v>
      </c>
      <c r="EE59" s="28" t="n">
        <v>0</v>
      </c>
      <c r="EF59" s="27" t="n">
        <v>0</v>
      </c>
      <c r="EG59" s="28" t="n">
        <v>0</v>
      </c>
      <c r="EH59" s="29" t="n">
        <f aca="false">EC59+EE59+EG59</f>
        <v>0</v>
      </c>
      <c r="EI59" s="29" t="n">
        <f aca="false">EH59*1</f>
        <v>0</v>
      </c>
      <c r="EJ59" s="31" t="n">
        <v>0</v>
      </c>
      <c r="EK59" s="28" t="n">
        <v>0</v>
      </c>
      <c r="EL59" s="31" t="n">
        <v>0</v>
      </c>
      <c r="EM59" s="28" t="n">
        <v>0</v>
      </c>
      <c r="EN59" s="31" t="n">
        <v>0</v>
      </c>
      <c r="EO59" s="28" t="n">
        <v>0</v>
      </c>
      <c r="EP59" s="29" t="n">
        <f aca="false">EK59+EM59+EO59</f>
        <v>0</v>
      </c>
      <c r="EQ59" s="29" t="n">
        <f aca="false">EP59*1</f>
        <v>0</v>
      </c>
      <c r="ER59" s="31" t="n">
        <v>0</v>
      </c>
      <c r="ES59" s="28" t="n">
        <v>0</v>
      </c>
      <c r="ET59" s="31" t="n">
        <v>0</v>
      </c>
      <c r="EU59" s="28" t="n">
        <v>0</v>
      </c>
      <c r="EV59" s="31" t="n">
        <v>0</v>
      </c>
      <c r="EW59" s="28" t="n">
        <v>0</v>
      </c>
      <c r="EX59" s="29" t="n">
        <f aca="false">ES59+EU59+EW59</f>
        <v>0</v>
      </c>
      <c r="EY59" s="29" t="n">
        <f aca="false">EX59*1</f>
        <v>0</v>
      </c>
      <c r="EZ59" s="29" t="n">
        <f aca="false">K59+S59+AA59+AI59+AQ59+AY59+BG59+BO59+BO59+BW59+CE59+CM59+CU59+DC59+DK59+DS59+EA59+EI59+EQ59+EY59</f>
        <v>51</v>
      </c>
      <c r="FA59" s="32" t="n">
        <v>53</v>
      </c>
      <c r="FB59" s="33"/>
      <c r="FE59" s="34"/>
    </row>
    <row r="60" customFormat="false" ht="15" hidden="false" customHeight="false" outlineLevel="0" collapsed="false">
      <c r="A60" s="38" t="s">
        <v>148</v>
      </c>
      <c r="B60" s="38" t="s">
        <v>149</v>
      </c>
      <c r="C60" s="38" t="s">
        <v>75</v>
      </c>
      <c r="D60" s="27" t="n">
        <v>0</v>
      </c>
      <c r="E60" s="28" t="n">
        <v>0</v>
      </c>
      <c r="F60" s="27" t="n">
        <v>0</v>
      </c>
      <c r="G60" s="28" t="n">
        <v>0</v>
      </c>
      <c r="H60" s="27" t="n">
        <v>0</v>
      </c>
      <c r="I60" s="28" t="n">
        <v>0</v>
      </c>
      <c r="J60" s="29" t="n">
        <f aca="false">E60+G60+I60</f>
        <v>0</v>
      </c>
      <c r="K60" s="29" t="n">
        <f aca="false">J60</f>
        <v>0</v>
      </c>
      <c r="L60" s="27" t="n">
        <v>0</v>
      </c>
      <c r="M60" s="28" t="n">
        <v>0</v>
      </c>
      <c r="N60" s="27" t="n">
        <v>0</v>
      </c>
      <c r="O60" s="28" t="n">
        <v>0</v>
      </c>
      <c r="P60" s="27" t="n">
        <v>0</v>
      </c>
      <c r="Q60" s="28" t="n">
        <v>0</v>
      </c>
      <c r="R60" s="29" t="n">
        <f aca="false">M60+O60+Q60</f>
        <v>0</v>
      </c>
      <c r="S60" s="29" t="n">
        <f aca="false">R60</f>
        <v>0</v>
      </c>
      <c r="T60" s="27" t="n">
        <v>0</v>
      </c>
      <c r="U60" s="28" t="n">
        <v>0</v>
      </c>
      <c r="V60" s="27" t="n">
        <v>0</v>
      </c>
      <c r="W60" s="28" t="n">
        <v>0</v>
      </c>
      <c r="X60" s="27" t="n">
        <v>0</v>
      </c>
      <c r="Y60" s="28" t="n">
        <v>0</v>
      </c>
      <c r="Z60" s="29" t="n">
        <f aca="false">U60+W60+Y60</f>
        <v>0</v>
      </c>
      <c r="AA60" s="29" t="n">
        <f aca="false">Z60</f>
        <v>0</v>
      </c>
      <c r="AB60" s="27" t="n">
        <v>0</v>
      </c>
      <c r="AC60" s="28" t="n">
        <v>0</v>
      </c>
      <c r="AD60" s="27" t="n">
        <v>0</v>
      </c>
      <c r="AE60" s="30" t="n">
        <v>0</v>
      </c>
      <c r="AF60" s="27" t="n">
        <v>0</v>
      </c>
      <c r="AG60" s="28" t="n">
        <v>0</v>
      </c>
      <c r="AH60" s="29" t="n">
        <f aca="false">AC60+AE60+AG60</f>
        <v>0</v>
      </c>
      <c r="AI60" s="29" t="n">
        <f aca="false">AH60</f>
        <v>0</v>
      </c>
      <c r="AJ60" s="35" t="n">
        <v>0</v>
      </c>
      <c r="AK60" s="36" t="n">
        <v>0</v>
      </c>
      <c r="AL60" s="35" t="n">
        <v>0</v>
      </c>
      <c r="AM60" s="37" t="n">
        <v>0</v>
      </c>
      <c r="AN60" s="35" t="n">
        <v>0</v>
      </c>
      <c r="AO60" s="36" t="n">
        <v>0</v>
      </c>
      <c r="AP60" s="29" t="n">
        <f aca="false">AK60+AM60+AO60</f>
        <v>0</v>
      </c>
      <c r="AQ60" s="29" t="n">
        <f aca="false">AP60</f>
        <v>0</v>
      </c>
      <c r="AR60" s="35" t="n">
        <v>0</v>
      </c>
      <c r="AS60" s="36" t="n">
        <v>0</v>
      </c>
      <c r="AT60" s="35" t="n">
        <v>0</v>
      </c>
      <c r="AU60" s="37" t="n">
        <v>0</v>
      </c>
      <c r="AV60" s="35" t="n">
        <v>0</v>
      </c>
      <c r="AW60" s="36" t="n">
        <v>0</v>
      </c>
      <c r="AX60" s="29" t="n">
        <f aca="false">AS60+AU60+AW60</f>
        <v>0</v>
      </c>
      <c r="AY60" s="29" t="n">
        <f aca="false">AX60</f>
        <v>0</v>
      </c>
      <c r="AZ60" s="27" t="n">
        <v>0</v>
      </c>
      <c r="BA60" s="28" t="n">
        <v>0</v>
      </c>
      <c r="BB60" s="27" t="n">
        <v>0</v>
      </c>
      <c r="BC60" s="30" t="n">
        <v>0</v>
      </c>
      <c r="BD60" s="27" t="n">
        <v>0</v>
      </c>
      <c r="BE60" s="28" t="n">
        <v>0</v>
      </c>
      <c r="BF60" s="29" t="n">
        <f aca="false">BA60+BC60+BE60</f>
        <v>0</v>
      </c>
      <c r="BG60" s="29" t="n">
        <f aca="false">BF60</f>
        <v>0</v>
      </c>
      <c r="BH60" s="27" t="n">
        <v>15</v>
      </c>
      <c r="BI60" s="28" t="n">
        <v>2</v>
      </c>
      <c r="BJ60" s="27" t="n">
        <v>1</v>
      </c>
      <c r="BK60" s="30" t="n">
        <v>20</v>
      </c>
      <c r="BL60" s="27" t="n">
        <v>0</v>
      </c>
      <c r="BM60" s="28" t="n">
        <v>0</v>
      </c>
      <c r="BN60" s="29" t="n">
        <f aca="false">BI60+BK60+BM60</f>
        <v>22</v>
      </c>
      <c r="BO60" s="29" t="n">
        <f aca="false">BN60</f>
        <v>22</v>
      </c>
      <c r="BP60" s="27" t="n">
        <v>0</v>
      </c>
      <c r="BQ60" s="28" t="n">
        <v>0</v>
      </c>
      <c r="BR60" s="27" t="n">
        <v>0</v>
      </c>
      <c r="BS60" s="30" t="n">
        <v>0</v>
      </c>
      <c r="BT60" s="27" t="n">
        <v>0</v>
      </c>
      <c r="BU60" s="28" t="n">
        <v>0</v>
      </c>
      <c r="BV60" s="29" t="n">
        <f aca="false">BQ60+BS60+BU60</f>
        <v>0</v>
      </c>
      <c r="BW60" s="29" t="n">
        <f aca="false">BV60</f>
        <v>0</v>
      </c>
      <c r="BX60" s="27" t="n">
        <v>0</v>
      </c>
      <c r="BY60" s="28" t="n">
        <v>0</v>
      </c>
      <c r="BZ60" s="27" t="n">
        <v>0</v>
      </c>
      <c r="CA60" s="30" t="n">
        <v>0</v>
      </c>
      <c r="CB60" s="27" t="n">
        <v>0</v>
      </c>
      <c r="CC60" s="28" t="n">
        <v>0</v>
      </c>
      <c r="CD60" s="29" t="n">
        <f aca="false">BY60+CA60+CC60</f>
        <v>0</v>
      </c>
      <c r="CE60" s="29" t="n">
        <f aca="false">CD60*2</f>
        <v>0</v>
      </c>
      <c r="CF60" s="27" t="n">
        <v>0</v>
      </c>
      <c r="CG60" s="28" t="n">
        <v>0</v>
      </c>
      <c r="CH60" s="27" t="n">
        <v>0</v>
      </c>
      <c r="CI60" s="30" t="n">
        <v>0</v>
      </c>
      <c r="CJ60" s="27" t="n">
        <v>0</v>
      </c>
      <c r="CK60" s="28" t="n">
        <v>0</v>
      </c>
      <c r="CL60" s="29" t="n">
        <f aca="false">CG60+CI60+CK60</f>
        <v>0</v>
      </c>
      <c r="CM60" s="29" t="n">
        <f aca="false">CL60*1</f>
        <v>0</v>
      </c>
      <c r="CN60" s="27" t="n">
        <v>0</v>
      </c>
      <c r="CO60" s="28" t="n">
        <v>0</v>
      </c>
      <c r="CP60" s="27" t="n">
        <v>0</v>
      </c>
      <c r="CQ60" s="30" t="n">
        <v>0</v>
      </c>
      <c r="CR60" s="27" t="n">
        <v>0</v>
      </c>
      <c r="CS60" s="28" t="n">
        <v>0</v>
      </c>
      <c r="CT60" s="29" t="n">
        <f aca="false">CO60+CQ60+CS60</f>
        <v>0</v>
      </c>
      <c r="CU60" s="29" t="n">
        <f aca="false">CT60*1</f>
        <v>0</v>
      </c>
      <c r="CV60" s="27" t="n">
        <v>0</v>
      </c>
      <c r="CW60" s="28" t="n">
        <v>0</v>
      </c>
      <c r="CX60" s="27" t="n">
        <v>0</v>
      </c>
      <c r="CY60" s="30" t="n">
        <v>0</v>
      </c>
      <c r="CZ60" s="27" t="n">
        <v>0</v>
      </c>
      <c r="DA60" s="28" t="n">
        <v>0</v>
      </c>
      <c r="DB60" s="29" t="n">
        <f aca="false">CW60+CY60+DA60</f>
        <v>0</v>
      </c>
      <c r="DC60" s="29" t="n">
        <f aca="false">DB60*1</f>
        <v>0</v>
      </c>
      <c r="DD60" s="27" t="n">
        <v>0</v>
      </c>
      <c r="DE60" s="28" t="n">
        <v>0</v>
      </c>
      <c r="DF60" s="27" t="n">
        <v>0</v>
      </c>
      <c r="DG60" s="30" t="n">
        <v>0</v>
      </c>
      <c r="DH60" s="27" t="n">
        <v>0</v>
      </c>
      <c r="DI60" s="28" t="n">
        <v>0</v>
      </c>
      <c r="DJ60" s="29" t="n">
        <f aca="false">DE60+DG60+DI60</f>
        <v>0</v>
      </c>
      <c r="DK60" s="29" t="n">
        <f aca="false">DJ60*1.5</f>
        <v>0</v>
      </c>
      <c r="DL60" s="27" t="n">
        <v>0</v>
      </c>
      <c r="DM60" s="28" t="n">
        <v>0</v>
      </c>
      <c r="DN60" s="27" t="n">
        <v>0</v>
      </c>
      <c r="DO60" s="28" t="n">
        <v>0</v>
      </c>
      <c r="DP60" s="27" t="n">
        <v>0</v>
      </c>
      <c r="DQ60" s="28" t="n">
        <v>0</v>
      </c>
      <c r="DR60" s="29" t="n">
        <f aca="false">DM60+DO60+DQ60</f>
        <v>0</v>
      </c>
      <c r="DS60" s="29" t="n">
        <f aca="false">DR60*1</f>
        <v>0</v>
      </c>
      <c r="DT60" s="27" t="n">
        <v>0</v>
      </c>
      <c r="DU60" s="28" t="n">
        <v>0</v>
      </c>
      <c r="DV60" s="27" t="n">
        <v>0</v>
      </c>
      <c r="DW60" s="28" t="n">
        <v>0</v>
      </c>
      <c r="DX60" s="27" t="n">
        <v>0</v>
      </c>
      <c r="DY60" s="28" t="n">
        <v>0</v>
      </c>
      <c r="DZ60" s="29" t="n">
        <f aca="false">DU60+DW60+DY60</f>
        <v>0</v>
      </c>
      <c r="EA60" s="29" t="n">
        <f aca="false">DZ60*1</f>
        <v>0</v>
      </c>
      <c r="EB60" s="27" t="n">
        <v>0</v>
      </c>
      <c r="EC60" s="28" t="n">
        <v>0</v>
      </c>
      <c r="ED60" s="27" t="n">
        <v>0</v>
      </c>
      <c r="EE60" s="28" t="n">
        <v>0</v>
      </c>
      <c r="EF60" s="27" t="n">
        <v>0</v>
      </c>
      <c r="EG60" s="28" t="n">
        <v>0</v>
      </c>
      <c r="EH60" s="29" t="n">
        <f aca="false">EC60+EE60+EG60</f>
        <v>0</v>
      </c>
      <c r="EI60" s="29" t="n">
        <f aca="false">EH60*1</f>
        <v>0</v>
      </c>
      <c r="EJ60" s="31" t="n">
        <v>0</v>
      </c>
      <c r="EK60" s="28" t="n">
        <v>0</v>
      </c>
      <c r="EL60" s="31" t="n">
        <v>0</v>
      </c>
      <c r="EM60" s="28" t="n">
        <v>0</v>
      </c>
      <c r="EN60" s="31" t="n">
        <v>0</v>
      </c>
      <c r="EO60" s="28" t="n">
        <v>0</v>
      </c>
      <c r="EP60" s="29" t="n">
        <f aca="false">EK60+EM60+EO60</f>
        <v>0</v>
      </c>
      <c r="EQ60" s="29" t="n">
        <f aca="false">EP60*1</f>
        <v>0</v>
      </c>
      <c r="ER60" s="31" t="n">
        <v>0</v>
      </c>
      <c r="ES60" s="28" t="n">
        <v>0</v>
      </c>
      <c r="ET60" s="31" t="n">
        <v>0</v>
      </c>
      <c r="EU60" s="28" t="n">
        <v>0</v>
      </c>
      <c r="EV60" s="31" t="n">
        <v>0</v>
      </c>
      <c r="EW60" s="28" t="n">
        <v>0</v>
      </c>
      <c r="EX60" s="29" t="n">
        <f aca="false">ES60+EU60+EW60</f>
        <v>0</v>
      </c>
      <c r="EY60" s="29" t="n">
        <f aca="false">EX60*1</f>
        <v>0</v>
      </c>
      <c r="EZ60" s="29" t="n">
        <f aca="false">K60+S60+AA60+AI60+AQ60+AY60+BG60+BO60+BO60+BW60+CE60+CM60+CU60+DC60+DK60+DS60+EA60+EI60+EQ60+EY60</f>
        <v>44</v>
      </c>
      <c r="FA60" s="32" t="n">
        <v>54</v>
      </c>
      <c r="FB60" s="33"/>
      <c r="FE60" s="34"/>
    </row>
    <row r="61" customFormat="false" ht="15" hidden="false" customHeight="false" outlineLevel="0" collapsed="false">
      <c r="A61" s="38" t="s">
        <v>150</v>
      </c>
      <c r="B61" s="38" t="s">
        <v>151</v>
      </c>
      <c r="C61" s="38" t="s">
        <v>152</v>
      </c>
      <c r="D61" s="27" t="n">
        <v>0</v>
      </c>
      <c r="E61" s="28" t="n">
        <v>0</v>
      </c>
      <c r="F61" s="27" t="n">
        <v>0</v>
      </c>
      <c r="G61" s="28" t="n">
        <v>0</v>
      </c>
      <c r="H61" s="27" t="n">
        <v>0</v>
      </c>
      <c r="I61" s="28" t="n">
        <v>0</v>
      </c>
      <c r="J61" s="29" t="n">
        <f aca="false">E61+G61+I61</f>
        <v>0</v>
      </c>
      <c r="K61" s="29" t="n">
        <f aca="false">J61</f>
        <v>0</v>
      </c>
      <c r="L61" s="27" t="n">
        <v>0</v>
      </c>
      <c r="M61" s="28" t="n">
        <v>0</v>
      </c>
      <c r="N61" s="27" t="n">
        <v>0</v>
      </c>
      <c r="O61" s="28" t="n">
        <v>0</v>
      </c>
      <c r="P61" s="27" t="n">
        <v>0</v>
      </c>
      <c r="Q61" s="28" t="n">
        <v>0</v>
      </c>
      <c r="R61" s="29" t="n">
        <f aca="false">M61+O61+Q61</f>
        <v>0</v>
      </c>
      <c r="S61" s="29" t="n">
        <f aca="false">R61</f>
        <v>0</v>
      </c>
      <c r="T61" s="27" t="n">
        <v>0</v>
      </c>
      <c r="U61" s="28" t="n">
        <v>0</v>
      </c>
      <c r="V61" s="27" t="n">
        <v>0</v>
      </c>
      <c r="W61" s="28" t="n">
        <v>0</v>
      </c>
      <c r="X61" s="27" t="n">
        <v>0</v>
      </c>
      <c r="Y61" s="28" t="n">
        <v>0</v>
      </c>
      <c r="Z61" s="29" t="n">
        <f aca="false">U61+W61+Y61</f>
        <v>0</v>
      </c>
      <c r="AA61" s="29" t="n">
        <f aca="false">Z61</f>
        <v>0</v>
      </c>
      <c r="AB61" s="27" t="n">
        <v>0</v>
      </c>
      <c r="AC61" s="28" t="n">
        <v>0</v>
      </c>
      <c r="AD61" s="27" t="n">
        <v>0</v>
      </c>
      <c r="AE61" s="30" t="n">
        <v>0</v>
      </c>
      <c r="AF61" s="27" t="n">
        <v>0</v>
      </c>
      <c r="AG61" s="28" t="n">
        <v>0</v>
      </c>
      <c r="AH61" s="29" t="n">
        <f aca="false">AC61+AE61+AG61</f>
        <v>0</v>
      </c>
      <c r="AI61" s="29" t="n">
        <f aca="false">AH61</f>
        <v>0</v>
      </c>
      <c r="AJ61" s="35" t="n">
        <v>0</v>
      </c>
      <c r="AK61" s="36" t="n">
        <v>0</v>
      </c>
      <c r="AL61" s="35" t="n">
        <v>0</v>
      </c>
      <c r="AM61" s="37" t="n">
        <v>0</v>
      </c>
      <c r="AN61" s="35" t="n">
        <v>0</v>
      </c>
      <c r="AO61" s="36" t="n">
        <v>0</v>
      </c>
      <c r="AP61" s="29" t="n">
        <f aca="false">AK61+AM61+AO61</f>
        <v>0</v>
      </c>
      <c r="AQ61" s="29" t="n">
        <f aca="false">AP61</f>
        <v>0</v>
      </c>
      <c r="AR61" s="35" t="n">
        <v>0</v>
      </c>
      <c r="AS61" s="36" t="n">
        <v>0</v>
      </c>
      <c r="AT61" s="35" t="n">
        <v>0</v>
      </c>
      <c r="AU61" s="37" t="n">
        <v>0</v>
      </c>
      <c r="AV61" s="35" t="n">
        <v>0</v>
      </c>
      <c r="AW61" s="36" t="n">
        <v>0</v>
      </c>
      <c r="AX61" s="29" t="n">
        <f aca="false">AS61+AU61+AW61</f>
        <v>0</v>
      </c>
      <c r="AY61" s="29" t="n">
        <f aca="false">AX61</f>
        <v>0</v>
      </c>
      <c r="AZ61" s="27" t="n">
        <v>0</v>
      </c>
      <c r="BA61" s="28" t="n">
        <v>0</v>
      </c>
      <c r="BB61" s="27" t="n">
        <v>0</v>
      </c>
      <c r="BC61" s="30" t="n">
        <v>0</v>
      </c>
      <c r="BD61" s="27" t="n">
        <v>0</v>
      </c>
      <c r="BE61" s="28" t="n">
        <v>0</v>
      </c>
      <c r="BF61" s="29" t="n">
        <f aca="false">BA61+BC61+BE61</f>
        <v>0</v>
      </c>
      <c r="BG61" s="29" t="n">
        <f aca="false">BF61</f>
        <v>0</v>
      </c>
      <c r="BH61" s="27" t="n">
        <v>0</v>
      </c>
      <c r="BI61" s="28" t="n">
        <v>0</v>
      </c>
      <c r="BJ61" s="27" t="n">
        <v>0</v>
      </c>
      <c r="BK61" s="30" t="n">
        <v>0</v>
      </c>
      <c r="BL61" s="27" t="n">
        <v>0</v>
      </c>
      <c r="BM61" s="28" t="n">
        <v>0</v>
      </c>
      <c r="BN61" s="29" t="n">
        <f aca="false">BI61+BK61+BM61</f>
        <v>0</v>
      </c>
      <c r="BO61" s="29" t="n">
        <f aca="false">BN61</f>
        <v>0</v>
      </c>
      <c r="BP61" s="27" t="n">
        <v>0</v>
      </c>
      <c r="BQ61" s="28" t="n">
        <v>0</v>
      </c>
      <c r="BR61" s="27" t="n">
        <v>15</v>
      </c>
      <c r="BS61" s="30" t="n">
        <v>2</v>
      </c>
      <c r="BT61" s="27" t="n">
        <v>0</v>
      </c>
      <c r="BU61" s="28" t="n">
        <v>0</v>
      </c>
      <c r="BV61" s="29" t="n">
        <f aca="false">BQ61+BS61+BU61</f>
        <v>2</v>
      </c>
      <c r="BW61" s="29" t="n">
        <f aca="false">BV61</f>
        <v>2</v>
      </c>
      <c r="BX61" s="27" t="n">
        <v>1</v>
      </c>
      <c r="BY61" s="28" t="n">
        <v>20</v>
      </c>
      <c r="BZ61" s="27" t="n">
        <v>0</v>
      </c>
      <c r="CA61" s="30" t="n">
        <v>0</v>
      </c>
      <c r="CB61" s="27" t="n">
        <v>0</v>
      </c>
      <c r="CC61" s="28" t="n">
        <v>0</v>
      </c>
      <c r="CD61" s="29" t="n">
        <f aca="false">BY61+CA61+CC61</f>
        <v>20</v>
      </c>
      <c r="CE61" s="29" t="n">
        <f aca="false">CD61*2</f>
        <v>40</v>
      </c>
      <c r="CF61" s="27" t="n">
        <v>0</v>
      </c>
      <c r="CG61" s="28" t="n">
        <v>0</v>
      </c>
      <c r="CH61" s="27" t="n">
        <v>0</v>
      </c>
      <c r="CI61" s="30" t="n">
        <v>0</v>
      </c>
      <c r="CJ61" s="27" t="n">
        <v>0</v>
      </c>
      <c r="CK61" s="28" t="n">
        <v>0</v>
      </c>
      <c r="CL61" s="29" t="n">
        <f aca="false">CG61+CI61+CK61</f>
        <v>0</v>
      </c>
      <c r="CM61" s="29" t="n">
        <f aca="false">CL61*1</f>
        <v>0</v>
      </c>
      <c r="CN61" s="27" t="n">
        <v>0</v>
      </c>
      <c r="CO61" s="28" t="n">
        <v>0</v>
      </c>
      <c r="CP61" s="27" t="n">
        <v>0</v>
      </c>
      <c r="CQ61" s="30" t="n">
        <v>0</v>
      </c>
      <c r="CR61" s="27" t="n">
        <v>0</v>
      </c>
      <c r="CS61" s="28" t="n">
        <v>0</v>
      </c>
      <c r="CT61" s="29" t="n">
        <f aca="false">CO61+CQ61+CS61</f>
        <v>0</v>
      </c>
      <c r="CU61" s="29" t="n">
        <f aca="false">CT61*1</f>
        <v>0</v>
      </c>
      <c r="CV61" s="27" t="n">
        <v>0</v>
      </c>
      <c r="CW61" s="28" t="n">
        <v>0</v>
      </c>
      <c r="CX61" s="27" t="n">
        <v>0</v>
      </c>
      <c r="CY61" s="30" t="n">
        <v>0</v>
      </c>
      <c r="CZ61" s="27" t="n">
        <v>0</v>
      </c>
      <c r="DA61" s="28" t="n">
        <v>0</v>
      </c>
      <c r="DB61" s="29" t="n">
        <f aca="false">CW61+CY61+DA61</f>
        <v>0</v>
      </c>
      <c r="DC61" s="29" t="n">
        <f aca="false">DB61*1</f>
        <v>0</v>
      </c>
      <c r="DD61" s="27" t="n">
        <v>0</v>
      </c>
      <c r="DE61" s="28" t="n">
        <v>0</v>
      </c>
      <c r="DF61" s="27" t="n">
        <v>0</v>
      </c>
      <c r="DG61" s="30" t="n">
        <v>0</v>
      </c>
      <c r="DH61" s="27" t="n">
        <v>0</v>
      </c>
      <c r="DI61" s="28" t="n">
        <v>0</v>
      </c>
      <c r="DJ61" s="29" t="n">
        <f aca="false">DE61+DG61+DI61</f>
        <v>0</v>
      </c>
      <c r="DK61" s="29" t="n">
        <f aca="false">DJ61*1.5</f>
        <v>0</v>
      </c>
      <c r="DL61" s="27" t="n">
        <v>0</v>
      </c>
      <c r="DM61" s="28" t="n">
        <v>0</v>
      </c>
      <c r="DN61" s="27" t="n">
        <v>0</v>
      </c>
      <c r="DO61" s="28" t="n">
        <v>0</v>
      </c>
      <c r="DP61" s="27" t="n">
        <v>0</v>
      </c>
      <c r="DQ61" s="28" t="n">
        <v>0</v>
      </c>
      <c r="DR61" s="29" t="n">
        <f aca="false">DM61+DO61+DQ61</f>
        <v>0</v>
      </c>
      <c r="DS61" s="29" t="n">
        <f aca="false">DR61*1</f>
        <v>0</v>
      </c>
      <c r="DT61" s="27" t="n">
        <v>0</v>
      </c>
      <c r="DU61" s="28" t="n">
        <v>0</v>
      </c>
      <c r="DV61" s="27" t="n">
        <v>0</v>
      </c>
      <c r="DW61" s="28" t="n">
        <v>0</v>
      </c>
      <c r="DX61" s="27" t="n">
        <v>0</v>
      </c>
      <c r="DY61" s="28" t="n">
        <v>0</v>
      </c>
      <c r="DZ61" s="29" t="n">
        <f aca="false">DU61+DW61+DY61</f>
        <v>0</v>
      </c>
      <c r="EA61" s="29" t="n">
        <f aca="false">DZ61*1</f>
        <v>0</v>
      </c>
      <c r="EB61" s="27" t="n">
        <v>0</v>
      </c>
      <c r="EC61" s="28" t="n">
        <v>0</v>
      </c>
      <c r="ED61" s="27" t="n">
        <v>0</v>
      </c>
      <c r="EE61" s="28" t="n">
        <v>0</v>
      </c>
      <c r="EF61" s="27" t="n">
        <v>0</v>
      </c>
      <c r="EG61" s="28" t="n">
        <v>0</v>
      </c>
      <c r="EH61" s="29" t="n">
        <f aca="false">EC61+EE61+EG61</f>
        <v>0</v>
      </c>
      <c r="EI61" s="29" t="n">
        <f aca="false">EH61*1</f>
        <v>0</v>
      </c>
      <c r="EJ61" s="31" t="n">
        <v>0</v>
      </c>
      <c r="EK61" s="28" t="n">
        <v>0</v>
      </c>
      <c r="EL61" s="31" t="n">
        <v>0</v>
      </c>
      <c r="EM61" s="28" t="n">
        <v>0</v>
      </c>
      <c r="EN61" s="31" t="n">
        <v>0</v>
      </c>
      <c r="EO61" s="28" t="n">
        <v>0</v>
      </c>
      <c r="EP61" s="29" t="n">
        <f aca="false">EK61+EM61+EO61</f>
        <v>0</v>
      </c>
      <c r="EQ61" s="29" t="n">
        <f aca="false">EP61*1</f>
        <v>0</v>
      </c>
      <c r="ER61" s="31" t="n">
        <v>0</v>
      </c>
      <c r="ES61" s="28" t="n">
        <v>0</v>
      </c>
      <c r="ET61" s="31" t="n">
        <v>0</v>
      </c>
      <c r="EU61" s="28" t="n">
        <v>0</v>
      </c>
      <c r="EV61" s="31" t="n">
        <v>0</v>
      </c>
      <c r="EW61" s="28" t="n">
        <v>0</v>
      </c>
      <c r="EX61" s="29" t="n">
        <f aca="false">ES61+EU61+EW61</f>
        <v>0</v>
      </c>
      <c r="EY61" s="29" t="n">
        <f aca="false">EX61*1</f>
        <v>0</v>
      </c>
      <c r="EZ61" s="29" t="n">
        <f aca="false">K61+S61+AA61+AI61+AQ61+AY61+BG61+BO61+BO61+BW61+CE61+CM61+CU61+DC61+DK61+DS61+EA61+EI61+EQ61+EY61</f>
        <v>42</v>
      </c>
      <c r="FA61" s="32" t="n">
        <v>55</v>
      </c>
      <c r="FB61" s="33"/>
      <c r="FE61" s="34"/>
    </row>
    <row r="62" customFormat="false" ht="15" hidden="false" customHeight="false" outlineLevel="0" collapsed="false">
      <c r="A62" s="38" t="s">
        <v>153</v>
      </c>
      <c r="B62" s="38" t="s">
        <v>154</v>
      </c>
      <c r="C62" s="38" t="s">
        <v>80</v>
      </c>
      <c r="D62" s="27" t="n">
        <v>0</v>
      </c>
      <c r="E62" s="28" t="n">
        <v>0</v>
      </c>
      <c r="F62" s="27" t="n">
        <v>0</v>
      </c>
      <c r="G62" s="28" t="n">
        <v>0</v>
      </c>
      <c r="H62" s="27" t="n">
        <v>0</v>
      </c>
      <c r="I62" s="28" t="n">
        <v>0</v>
      </c>
      <c r="J62" s="29" t="n">
        <f aca="false">E62+G62+I62</f>
        <v>0</v>
      </c>
      <c r="K62" s="29" t="n">
        <f aca="false">J62</f>
        <v>0</v>
      </c>
      <c r="L62" s="27" t="n">
        <v>0</v>
      </c>
      <c r="M62" s="28" t="n">
        <v>0</v>
      </c>
      <c r="N62" s="27" t="n">
        <v>0</v>
      </c>
      <c r="O62" s="28" t="n">
        <v>0</v>
      </c>
      <c r="P62" s="27" t="n">
        <v>0</v>
      </c>
      <c r="Q62" s="28" t="n">
        <v>0</v>
      </c>
      <c r="R62" s="29" t="n">
        <f aca="false">M62+O62+Q62</f>
        <v>0</v>
      </c>
      <c r="S62" s="29" t="n">
        <f aca="false">R62</f>
        <v>0</v>
      </c>
      <c r="T62" s="27" t="s">
        <v>60</v>
      </c>
      <c r="U62" s="28" t="n">
        <v>0</v>
      </c>
      <c r="V62" s="27" t="s">
        <v>60</v>
      </c>
      <c r="W62" s="28" t="n">
        <v>0</v>
      </c>
      <c r="X62" s="27" t="n">
        <v>0</v>
      </c>
      <c r="Y62" s="28" t="n">
        <v>0</v>
      </c>
      <c r="Z62" s="29" t="n">
        <f aca="false">U62+W62+Y62</f>
        <v>0</v>
      </c>
      <c r="AA62" s="29" t="n">
        <f aca="false">Z62</f>
        <v>0</v>
      </c>
      <c r="AB62" s="27" t="n">
        <v>0</v>
      </c>
      <c r="AC62" s="28" t="n">
        <v>0</v>
      </c>
      <c r="AD62" s="27" t="n">
        <v>0</v>
      </c>
      <c r="AE62" s="30" t="n">
        <v>0</v>
      </c>
      <c r="AF62" s="27" t="n">
        <v>0</v>
      </c>
      <c r="AG62" s="28" t="n">
        <v>0</v>
      </c>
      <c r="AH62" s="29" t="n">
        <f aca="false">AC62+AE62+AG62</f>
        <v>0</v>
      </c>
      <c r="AI62" s="29" t="n">
        <f aca="false">AH62</f>
        <v>0</v>
      </c>
      <c r="AJ62" s="35" t="n">
        <v>0</v>
      </c>
      <c r="AK62" s="36" t="n">
        <v>0</v>
      </c>
      <c r="AL62" s="35" t="n">
        <v>0</v>
      </c>
      <c r="AM62" s="37" t="n">
        <v>0</v>
      </c>
      <c r="AN62" s="35" t="n">
        <v>0</v>
      </c>
      <c r="AO62" s="36" t="n">
        <v>0</v>
      </c>
      <c r="AP62" s="29" t="n">
        <f aca="false">AK62+AM62+AO62</f>
        <v>0</v>
      </c>
      <c r="AQ62" s="29" t="n">
        <f aca="false">AP62</f>
        <v>0</v>
      </c>
      <c r="AR62" s="35" t="n">
        <v>0</v>
      </c>
      <c r="AS62" s="36" t="n">
        <v>0</v>
      </c>
      <c r="AT62" s="35" t="n">
        <v>0</v>
      </c>
      <c r="AU62" s="37" t="n">
        <v>0</v>
      </c>
      <c r="AV62" s="35" t="n">
        <v>0</v>
      </c>
      <c r="AW62" s="36" t="n">
        <v>0</v>
      </c>
      <c r="AX62" s="29" t="n">
        <f aca="false">AS62+AU62+AW62</f>
        <v>0</v>
      </c>
      <c r="AY62" s="29" t="n">
        <f aca="false">AX62</f>
        <v>0</v>
      </c>
      <c r="AZ62" s="27" t="n">
        <v>0</v>
      </c>
      <c r="BA62" s="28" t="n">
        <v>0</v>
      </c>
      <c r="BB62" s="27" t="n">
        <v>0</v>
      </c>
      <c r="BC62" s="30" t="n">
        <v>0</v>
      </c>
      <c r="BD62" s="27" t="n">
        <v>0</v>
      </c>
      <c r="BE62" s="28" t="n">
        <v>0</v>
      </c>
      <c r="BF62" s="29" t="n">
        <f aca="false">BA62+BC62+BE62</f>
        <v>0</v>
      </c>
      <c r="BG62" s="29" t="n">
        <f aca="false">BF62</f>
        <v>0</v>
      </c>
      <c r="BH62" s="27" t="n">
        <v>0</v>
      </c>
      <c r="BI62" s="28" t="n">
        <v>0</v>
      </c>
      <c r="BJ62" s="27" t="n">
        <v>0</v>
      </c>
      <c r="BK62" s="30" t="n">
        <v>0</v>
      </c>
      <c r="BL62" s="27" t="n">
        <v>0</v>
      </c>
      <c r="BM62" s="28" t="n">
        <v>0</v>
      </c>
      <c r="BN62" s="29" t="n">
        <f aca="false">BI62+BK62+BM62</f>
        <v>0</v>
      </c>
      <c r="BO62" s="29" t="n">
        <f aca="false">BN62</f>
        <v>0</v>
      </c>
      <c r="BP62" s="27" t="n">
        <v>0</v>
      </c>
      <c r="BQ62" s="28" t="n">
        <v>0</v>
      </c>
      <c r="BR62" s="27" t="n">
        <v>0</v>
      </c>
      <c r="BS62" s="30" t="n">
        <v>0</v>
      </c>
      <c r="BT62" s="27" t="n">
        <v>0</v>
      </c>
      <c r="BU62" s="28" t="n">
        <v>0</v>
      </c>
      <c r="BV62" s="29" t="n">
        <f aca="false">BQ62+BS62+BU62</f>
        <v>0</v>
      </c>
      <c r="BW62" s="29" t="n">
        <f aca="false">BV62</f>
        <v>0</v>
      </c>
      <c r="BX62" s="27" t="n">
        <v>0</v>
      </c>
      <c r="BY62" s="28" t="n">
        <v>0</v>
      </c>
      <c r="BZ62" s="27" t="n">
        <v>0</v>
      </c>
      <c r="CA62" s="30" t="n">
        <v>0</v>
      </c>
      <c r="CB62" s="27" t="n">
        <v>0</v>
      </c>
      <c r="CC62" s="28" t="n">
        <v>0</v>
      </c>
      <c r="CD62" s="29" t="n">
        <f aca="false">BY62+CA62+CC62</f>
        <v>0</v>
      </c>
      <c r="CE62" s="29" t="n">
        <f aca="false">CD62*2</f>
        <v>0</v>
      </c>
      <c r="CF62" s="27" t="n">
        <v>0</v>
      </c>
      <c r="CG62" s="28" t="n">
        <v>0</v>
      </c>
      <c r="CH62" s="27" t="n">
        <v>0</v>
      </c>
      <c r="CI62" s="30" t="n">
        <v>0</v>
      </c>
      <c r="CJ62" s="27" t="n">
        <v>0</v>
      </c>
      <c r="CK62" s="28" t="n">
        <v>0</v>
      </c>
      <c r="CL62" s="29" t="n">
        <f aca="false">CG62+CI62+CK62</f>
        <v>0</v>
      </c>
      <c r="CM62" s="29" t="n">
        <f aca="false">CL62*1</f>
        <v>0</v>
      </c>
      <c r="CN62" s="27" t="n">
        <v>0</v>
      </c>
      <c r="CO62" s="28" t="n">
        <v>0</v>
      </c>
      <c r="CP62" s="27" t="n">
        <v>0</v>
      </c>
      <c r="CQ62" s="30" t="n">
        <v>0</v>
      </c>
      <c r="CR62" s="27" t="n">
        <v>0</v>
      </c>
      <c r="CS62" s="28" t="n">
        <v>0</v>
      </c>
      <c r="CT62" s="29" t="n">
        <f aca="false">CO62+CQ62+CS62</f>
        <v>0</v>
      </c>
      <c r="CU62" s="29" t="n">
        <f aca="false">CT62*1</f>
        <v>0</v>
      </c>
      <c r="CV62" s="27" t="n">
        <v>0</v>
      </c>
      <c r="CW62" s="28" t="n">
        <v>0</v>
      </c>
      <c r="CX62" s="27" t="n">
        <v>0</v>
      </c>
      <c r="CY62" s="30" t="n">
        <v>0</v>
      </c>
      <c r="CZ62" s="27" t="n">
        <v>0</v>
      </c>
      <c r="DA62" s="28" t="n">
        <v>0</v>
      </c>
      <c r="DB62" s="29" t="n">
        <f aca="false">CW62+CY62+DA62</f>
        <v>0</v>
      </c>
      <c r="DC62" s="29" t="n">
        <f aca="false">DB62*1</f>
        <v>0</v>
      </c>
      <c r="DD62" s="27" t="n">
        <v>7</v>
      </c>
      <c r="DE62" s="28" t="n">
        <v>7</v>
      </c>
      <c r="DF62" s="27" t="n">
        <v>7</v>
      </c>
      <c r="DG62" s="30" t="n">
        <v>7</v>
      </c>
      <c r="DH62" s="27" t="n">
        <v>7</v>
      </c>
      <c r="DI62" s="28" t="n">
        <v>2</v>
      </c>
      <c r="DJ62" s="29" t="n">
        <f aca="false">DE62+DG62+DI62</f>
        <v>16</v>
      </c>
      <c r="DK62" s="29" t="n">
        <f aca="false">DJ62*1.5</f>
        <v>24</v>
      </c>
      <c r="DL62" s="27" t="n">
        <v>0</v>
      </c>
      <c r="DM62" s="28" t="n">
        <v>0</v>
      </c>
      <c r="DN62" s="27" t="n">
        <v>0</v>
      </c>
      <c r="DO62" s="28" t="n">
        <v>0</v>
      </c>
      <c r="DP62" s="27" t="n">
        <v>0</v>
      </c>
      <c r="DQ62" s="28" t="n">
        <v>0</v>
      </c>
      <c r="DR62" s="29" t="n">
        <f aca="false">DM62+DO62+DQ62</f>
        <v>0</v>
      </c>
      <c r="DS62" s="29" t="n">
        <f aca="false">DR62*1</f>
        <v>0</v>
      </c>
      <c r="DT62" s="27" t="n">
        <v>0</v>
      </c>
      <c r="DU62" s="28" t="n">
        <v>0</v>
      </c>
      <c r="DV62" s="27" t="n">
        <v>0</v>
      </c>
      <c r="DW62" s="28" t="n">
        <v>0</v>
      </c>
      <c r="DX62" s="27" t="n">
        <v>0</v>
      </c>
      <c r="DY62" s="28" t="n">
        <v>0</v>
      </c>
      <c r="DZ62" s="29" t="n">
        <f aca="false">DU62+DW62+DY62</f>
        <v>0</v>
      </c>
      <c r="EA62" s="29" t="n">
        <f aca="false">DZ62*1</f>
        <v>0</v>
      </c>
      <c r="EB62" s="27" t="n">
        <v>6</v>
      </c>
      <c r="EC62" s="28" t="n">
        <v>10</v>
      </c>
      <c r="ED62" s="27" t="n">
        <v>9</v>
      </c>
      <c r="EE62" s="28" t="n">
        <v>7</v>
      </c>
      <c r="EF62" s="27" t="n">
        <v>0</v>
      </c>
      <c r="EG62" s="28" t="n">
        <v>0</v>
      </c>
      <c r="EH62" s="29" t="n">
        <f aca="false">EC62+EE62+EG62</f>
        <v>17</v>
      </c>
      <c r="EI62" s="29" t="n">
        <f aca="false">EH62*1</f>
        <v>17</v>
      </c>
      <c r="EJ62" s="31" t="n">
        <v>0</v>
      </c>
      <c r="EK62" s="28" t="n">
        <v>0</v>
      </c>
      <c r="EL62" s="31" t="n">
        <v>0</v>
      </c>
      <c r="EM62" s="28" t="n">
        <v>0</v>
      </c>
      <c r="EN62" s="31" t="n">
        <v>0</v>
      </c>
      <c r="EO62" s="28" t="n">
        <v>0</v>
      </c>
      <c r="EP62" s="29" t="n">
        <f aca="false">EK62+EM62+EO62</f>
        <v>0</v>
      </c>
      <c r="EQ62" s="29" t="n">
        <f aca="false">EP62*1</f>
        <v>0</v>
      </c>
      <c r="ER62" s="31" t="n">
        <v>0</v>
      </c>
      <c r="ES62" s="28" t="n">
        <v>0</v>
      </c>
      <c r="ET62" s="31" t="n">
        <v>0</v>
      </c>
      <c r="EU62" s="28" t="n">
        <v>0</v>
      </c>
      <c r="EV62" s="31" t="n">
        <v>0</v>
      </c>
      <c r="EW62" s="28" t="n">
        <v>0</v>
      </c>
      <c r="EX62" s="29" t="n">
        <f aca="false">ES62+EU62+EW62</f>
        <v>0</v>
      </c>
      <c r="EY62" s="29" t="n">
        <f aca="false">EX62*1</f>
        <v>0</v>
      </c>
      <c r="EZ62" s="29" t="n">
        <f aca="false">K62+S62+AA62+AI62+AQ62+AY62+BG62+BO62+BO62+BW62+CE62+CM62+CU62+DC62+DK62+DS62+EA62+EI62+EQ62+EY62</f>
        <v>41</v>
      </c>
      <c r="FA62" s="32" t="n">
        <v>56</v>
      </c>
      <c r="FB62" s="33"/>
      <c r="FE62" s="34"/>
    </row>
    <row r="63" customFormat="false" ht="15" hidden="false" customHeight="false" outlineLevel="0" collapsed="false">
      <c r="A63" s="38" t="s">
        <v>155</v>
      </c>
      <c r="B63" s="38" t="s">
        <v>156</v>
      </c>
      <c r="C63" s="38" t="s">
        <v>47</v>
      </c>
      <c r="D63" s="27" t="n">
        <v>0</v>
      </c>
      <c r="E63" s="28" t="n">
        <v>0</v>
      </c>
      <c r="F63" s="27" t="n">
        <v>0</v>
      </c>
      <c r="G63" s="28" t="n">
        <v>0</v>
      </c>
      <c r="H63" s="27" t="n">
        <v>0</v>
      </c>
      <c r="I63" s="28" t="n">
        <v>0</v>
      </c>
      <c r="J63" s="29" t="n">
        <f aca="false">E63+G63+I63</f>
        <v>0</v>
      </c>
      <c r="K63" s="29" t="n">
        <f aca="false">J63</f>
        <v>0</v>
      </c>
      <c r="L63" s="27" t="n">
        <v>0</v>
      </c>
      <c r="M63" s="28" t="n">
        <v>0</v>
      </c>
      <c r="N63" s="27" t="n">
        <v>0</v>
      </c>
      <c r="O63" s="28" t="n">
        <v>0</v>
      </c>
      <c r="P63" s="27" t="n">
        <v>0</v>
      </c>
      <c r="Q63" s="28" t="n">
        <v>0</v>
      </c>
      <c r="R63" s="29" t="n">
        <f aca="false">M63+O63+Q63</f>
        <v>0</v>
      </c>
      <c r="S63" s="29" t="n">
        <f aca="false">R63</f>
        <v>0</v>
      </c>
      <c r="T63" s="27" t="n">
        <v>0</v>
      </c>
      <c r="U63" s="28" t="n">
        <v>0</v>
      </c>
      <c r="V63" s="27" t="n">
        <v>0</v>
      </c>
      <c r="W63" s="28" t="n">
        <v>0</v>
      </c>
      <c r="X63" s="27" t="n">
        <v>0</v>
      </c>
      <c r="Y63" s="28" t="n">
        <v>0</v>
      </c>
      <c r="Z63" s="29" t="n">
        <f aca="false">U63+W63+Y63</f>
        <v>0</v>
      </c>
      <c r="AA63" s="29" t="n">
        <f aca="false">Z63</f>
        <v>0</v>
      </c>
      <c r="AB63" s="27" t="n">
        <v>0</v>
      </c>
      <c r="AC63" s="28" t="n">
        <v>0</v>
      </c>
      <c r="AD63" s="27" t="n">
        <v>0</v>
      </c>
      <c r="AE63" s="30" t="n">
        <v>0</v>
      </c>
      <c r="AF63" s="27" t="n">
        <v>0</v>
      </c>
      <c r="AG63" s="28" t="n">
        <v>0</v>
      </c>
      <c r="AH63" s="29" t="n">
        <f aca="false">AC63+AE63+AG63</f>
        <v>0</v>
      </c>
      <c r="AI63" s="29" t="n">
        <f aca="false">AH63</f>
        <v>0</v>
      </c>
      <c r="AJ63" s="35" t="n">
        <v>0</v>
      </c>
      <c r="AK63" s="36" t="n">
        <v>0</v>
      </c>
      <c r="AL63" s="35" t="n">
        <v>0</v>
      </c>
      <c r="AM63" s="37" t="n">
        <v>0</v>
      </c>
      <c r="AN63" s="35" t="n">
        <v>0</v>
      </c>
      <c r="AO63" s="36" t="n">
        <v>0</v>
      </c>
      <c r="AP63" s="29" t="n">
        <f aca="false">AK63+AM63+AO63</f>
        <v>0</v>
      </c>
      <c r="AQ63" s="29" t="n">
        <f aca="false">AP63</f>
        <v>0</v>
      </c>
      <c r="AR63" s="35" t="n">
        <v>0</v>
      </c>
      <c r="AS63" s="36" t="n">
        <v>0</v>
      </c>
      <c r="AT63" s="35" t="n">
        <v>0</v>
      </c>
      <c r="AU63" s="37" t="n">
        <v>0</v>
      </c>
      <c r="AV63" s="35" t="n">
        <v>0</v>
      </c>
      <c r="AW63" s="36" t="n">
        <v>0</v>
      </c>
      <c r="AX63" s="29" t="n">
        <f aca="false">AS63+AU63+AW63</f>
        <v>0</v>
      </c>
      <c r="AY63" s="29" t="n">
        <f aca="false">AX63</f>
        <v>0</v>
      </c>
      <c r="AZ63" s="27" t="n">
        <v>0</v>
      </c>
      <c r="BA63" s="28" t="n">
        <v>0</v>
      </c>
      <c r="BB63" s="27" t="n">
        <v>0</v>
      </c>
      <c r="BC63" s="30" t="n">
        <v>0</v>
      </c>
      <c r="BD63" s="27" t="n">
        <v>0</v>
      </c>
      <c r="BE63" s="28" t="n">
        <v>0</v>
      </c>
      <c r="BF63" s="29" t="n">
        <f aca="false">BA63+BC63+BE63</f>
        <v>0</v>
      </c>
      <c r="BG63" s="29" t="n">
        <f aca="false">BF63</f>
        <v>0</v>
      </c>
      <c r="BH63" s="27" t="n">
        <v>0</v>
      </c>
      <c r="BI63" s="28" t="n">
        <v>0</v>
      </c>
      <c r="BJ63" s="27" t="n">
        <v>0</v>
      </c>
      <c r="BK63" s="30" t="n">
        <v>0</v>
      </c>
      <c r="BL63" s="27" t="n">
        <v>0</v>
      </c>
      <c r="BM63" s="28" t="n">
        <v>0</v>
      </c>
      <c r="BN63" s="29" t="n">
        <f aca="false">BI63+BK63+BM63</f>
        <v>0</v>
      </c>
      <c r="BO63" s="29" t="n">
        <f aca="false">BN63</f>
        <v>0</v>
      </c>
      <c r="BP63" s="27" t="n">
        <v>0</v>
      </c>
      <c r="BQ63" s="28" t="n">
        <v>0</v>
      </c>
      <c r="BR63" s="27" t="n">
        <v>0</v>
      </c>
      <c r="BS63" s="30" t="n">
        <v>0</v>
      </c>
      <c r="BT63" s="27" t="n">
        <v>0</v>
      </c>
      <c r="BU63" s="28" t="n">
        <v>0</v>
      </c>
      <c r="BV63" s="29" t="n">
        <f aca="false">BQ63+BS63+BU63</f>
        <v>0</v>
      </c>
      <c r="BW63" s="29" t="n">
        <f aca="false">BV63</f>
        <v>0</v>
      </c>
      <c r="BX63" s="27" t="n">
        <v>0</v>
      </c>
      <c r="BY63" s="28" t="n">
        <v>0</v>
      </c>
      <c r="BZ63" s="27" t="n">
        <v>0</v>
      </c>
      <c r="CA63" s="30" t="n">
        <v>0</v>
      </c>
      <c r="CB63" s="27" t="n">
        <v>0</v>
      </c>
      <c r="CC63" s="28" t="n">
        <v>0</v>
      </c>
      <c r="CD63" s="29" t="n">
        <f aca="false">BY63+CA63+CC63</f>
        <v>0</v>
      </c>
      <c r="CE63" s="29" t="n">
        <f aca="false">CD63*2</f>
        <v>0</v>
      </c>
      <c r="CF63" s="27" t="n">
        <v>0</v>
      </c>
      <c r="CG63" s="28" t="n">
        <v>0</v>
      </c>
      <c r="CH63" s="27" t="n">
        <v>0</v>
      </c>
      <c r="CI63" s="30" t="n">
        <v>0</v>
      </c>
      <c r="CJ63" s="27" t="n">
        <v>0</v>
      </c>
      <c r="CK63" s="28" t="n">
        <v>0</v>
      </c>
      <c r="CL63" s="29" t="n">
        <f aca="false">CG63+CI63+CK63</f>
        <v>0</v>
      </c>
      <c r="CM63" s="29" t="n">
        <f aca="false">CL63*1</f>
        <v>0</v>
      </c>
      <c r="CN63" s="27" t="n">
        <v>0</v>
      </c>
      <c r="CO63" s="28" t="n">
        <v>0</v>
      </c>
      <c r="CP63" s="27" t="n">
        <v>0</v>
      </c>
      <c r="CQ63" s="30" t="n">
        <v>0</v>
      </c>
      <c r="CR63" s="27" t="n">
        <v>0</v>
      </c>
      <c r="CS63" s="28" t="n">
        <v>0</v>
      </c>
      <c r="CT63" s="29" t="n">
        <f aca="false">CO63+CQ63+CS63</f>
        <v>0</v>
      </c>
      <c r="CU63" s="29" t="n">
        <f aca="false">CT63*1</f>
        <v>0</v>
      </c>
      <c r="CV63" s="27" t="n">
        <v>3</v>
      </c>
      <c r="CW63" s="28" t="n">
        <v>15</v>
      </c>
      <c r="CX63" s="27" t="n">
        <v>6</v>
      </c>
      <c r="CY63" s="30" t="n">
        <v>11</v>
      </c>
      <c r="CZ63" s="27" t="n">
        <v>3</v>
      </c>
      <c r="DA63" s="28" t="n">
        <v>15</v>
      </c>
      <c r="DB63" s="29" t="n">
        <f aca="false">CW63+CY63+DA63</f>
        <v>41</v>
      </c>
      <c r="DC63" s="29" t="n">
        <f aca="false">DB63*1</f>
        <v>41</v>
      </c>
      <c r="DD63" s="27" t="n">
        <v>0</v>
      </c>
      <c r="DE63" s="28" t="n">
        <v>0</v>
      </c>
      <c r="DF63" s="27" t="n">
        <v>0</v>
      </c>
      <c r="DG63" s="30" t="n">
        <v>0</v>
      </c>
      <c r="DH63" s="27" t="n">
        <v>0</v>
      </c>
      <c r="DI63" s="28" t="n">
        <v>0</v>
      </c>
      <c r="DJ63" s="29" t="n">
        <f aca="false">DE63+DG63+DI63</f>
        <v>0</v>
      </c>
      <c r="DK63" s="29" t="n">
        <f aca="false">DJ63*1.5</f>
        <v>0</v>
      </c>
      <c r="DL63" s="27" t="n">
        <v>0</v>
      </c>
      <c r="DM63" s="28" t="n">
        <v>0</v>
      </c>
      <c r="DN63" s="27" t="n">
        <v>0</v>
      </c>
      <c r="DO63" s="28" t="n">
        <v>0</v>
      </c>
      <c r="DP63" s="27" t="n">
        <v>0</v>
      </c>
      <c r="DQ63" s="28" t="n">
        <v>0</v>
      </c>
      <c r="DR63" s="29" t="n">
        <f aca="false">DM63+DO63+DQ63</f>
        <v>0</v>
      </c>
      <c r="DS63" s="29" t="n">
        <f aca="false">DR63*1</f>
        <v>0</v>
      </c>
      <c r="DT63" s="27" t="n">
        <v>0</v>
      </c>
      <c r="DU63" s="28" t="n">
        <v>0</v>
      </c>
      <c r="DV63" s="27" t="n">
        <v>0</v>
      </c>
      <c r="DW63" s="28" t="n">
        <v>0</v>
      </c>
      <c r="DX63" s="27" t="n">
        <v>0</v>
      </c>
      <c r="DY63" s="28" t="n">
        <v>0</v>
      </c>
      <c r="DZ63" s="29" t="n">
        <f aca="false">DU63+DW63+DY63</f>
        <v>0</v>
      </c>
      <c r="EA63" s="29" t="n">
        <f aca="false">DZ63*1</f>
        <v>0</v>
      </c>
      <c r="EB63" s="27" t="n">
        <v>0</v>
      </c>
      <c r="EC63" s="28" t="n">
        <v>0</v>
      </c>
      <c r="ED63" s="27" t="n">
        <v>0</v>
      </c>
      <c r="EE63" s="28" t="n">
        <v>0</v>
      </c>
      <c r="EF63" s="27" t="n">
        <v>0</v>
      </c>
      <c r="EG63" s="28" t="n">
        <v>0</v>
      </c>
      <c r="EH63" s="29" t="n">
        <f aca="false">EC63+EE63+EG63</f>
        <v>0</v>
      </c>
      <c r="EI63" s="29" t="n">
        <f aca="false">EH63*1</f>
        <v>0</v>
      </c>
      <c r="EJ63" s="31" t="n">
        <v>0</v>
      </c>
      <c r="EK63" s="28" t="n">
        <v>0</v>
      </c>
      <c r="EL63" s="31" t="n">
        <v>0</v>
      </c>
      <c r="EM63" s="28" t="n">
        <v>0</v>
      </c>
      <c r="EN63" s="31" t="n">
        <v>0</v>
      </c>
      <c r="EO63" s="28" t="n">
        <v>0</v>
      </c>
      <c r="EP63" s="29" t="n">
        <f aca="false">EK63+EM63+EO63</f>
        <v>0</v>
      </c>
      <c r="EQ63" s="29" t="n">
        <f aca="false">EP63*1</f>
        <v>0</v>
      </c>
      <c r="ER63" s="31" t="n">
        <v>0</v>
      </c>
      <c r="ES63" s="28" t="n">
        <v>0</v>
      </c>
      <c r="ET63" s="31" t="n">
        <v>0</v>
      </c>
      <c r="EU63" s="28" t="n">
        <v>0</v>
      </c>
      <c r="EV63" s="31" t="n">
        <v>0</v>
      </c>
      <c r="EW63" s="28" t="n">
        <v>0</v>
      </c>
      <c r="EX63" s="29" t="n">
        <f aca="false">ES63+EU63+EW63</f>
        <v>0</v>
      </c>
      <c r="EY63" s="29" t="n">
        <f aca="false">EX63*1</f>
        <v>0</v>
      </c>
      <c r="EZ63" s="29" t="n">
        <f aca="false">K63+S63+AA63+AI63+AQ63+AY63+BG63+BO63+BO63+BW63+CE63+CM63+CU63+DC63+DK63+DS63+EA63+EI63+EQ63+EY63</f>
        <v>41</v>
      </c>
      <c r="FA63" s="32" t="n">
        <v>56</v>
      </c>
      <c r="FB63" s="33"/>
      <c r="FE63" s="34"/>
    </row>
    <row r="64" customFormat="false" ht="15.75" hidden="false" customHeight="true" outlineLevel="0" collapsed="false">
      <c r="A64" s="38" t="s">
        <v>157</v>
      </c>
      <c r="B64" s="38" t="s">
        <v>158</v>
      </c>
      <c r="C64" s="38" t="s">
        <v>159</v>
      </c>
      <c r="D64" s="27" t="n">
        <v>0</v>
      </c>
      <c r="E64" s="28" t="n">
        <v>0</v>
      </c>
      <c r="F64" s="27" t="n">
        <v>0</v>
      </c>
      <c r="G64" s="28" t="n">
        <v>0</v>
      </c>
      <c r="H64" s="27" t="n">
        <v>0</v>
      </c>
      <c r="I64" s="28" t="n">
        <v>0</v>
      </c>
      <c r="J64" s="29" t="n">
        <f aca="false">E64+G64+I64</f>
        <v>0</v>
      </c>
      <c r="K64" s="29" t="n">
        <f aca="false">J64</f>
        <v>0</v>
      </c>
      <c r="L64" s="27" t="n">
        <v>0</v>
      </c>
      <c r="M64" s="28" t="n">
        <v>0</v>
      </c>
      <c r="N64" s="27" t="n">
        <v>0</v>
      </c>
      <c r="O64" s="28" t="n">
        <v>0</v>
      </c>
      <c r="P64" s="27" t="n">
        <v>0</v>
      </c>
      <c r="Q64" s="28" t="n">
        <v>0</v>
      </c>
      <c r="R64" s="29" t="n">
        <f aca="false">M64+O64+Q64</f>
        <v>0</v>
      </c>
      <c r="S64" s="29" t="n">
        <f aca="false">R64</f>
        <v>0</v>
      </c>
      <c r="T64" s="27" t="n">
        <v>0</v>
      </c>
      <c r="U64" s="28" t="n">
        <v>0</v>
      </c>
      <c r="V64" s="27" t="n">
        <v>0</v>
      </c>
      <c r="W64" s="28" t="n">
        <v>0</v>
      </c>
      <c r="X64" s="27" t="n">
        <v>0</v>
      </c>
      <c r="Y64" s="28" t="n">
        <v>0</v>
      </c>
      <c r="Z64" s="29" t="n">
        <f aca="false">U64+W64+Y64</f>
        <v>0</v>
      </c>
      <c r="AA64" s="29" t="n">
        <f aca="false">Z64</f>
        <v>0</v>
      </c>
      <c r="AB64" s="27" t="n">
        <v>0</v>
      </c>
      <c r="AC64" s="28" t="n">
        <v>0</v>
      </c>
      <c r="AD64" s="27" t="n">
        <v>0</v>
      </c>
      <c r="AE64" s="30" t="n">
        <v>0</v>
      </c>
      <c r="AF64" s="27" t="n">
        <v>0</v>
      </c>
      <c r="AG64" s="28" t="n">
        <v>0</v>
      </c>
      <c r="AH64" s="29" t="n">
        <f aca="false">AC64+AE64+AG64</f>
        <v>0</v>
      </c>
      <c r="AI64" s="29" t="n">
        <f aca="false">AH64</f>
        <v>0</v>
      </c>
      <c r="AJ64" s="35" t="n">
        <v>0</v>
      </c>
      <c r="AK64" s="36" t="n">
        <v>0</v>
      </c>
      <c r="AL64" s="35" t="n">
        <v>0</v>
      </c>
      <c r="AM64" s="37" t="n">
        <v>0</v>
      </c>
      <c r="AN64" s="35" t="n">
        <v>0</v>
      </c>
      <c r="AO64" s="36" t="n">
        <v>0</v>
      </c>
      <c r="AP64" s="29" t="n">
        <f aca="false">AK64+AM64+AO64</f>
        <v>0</v>
      </c>
      <c r="AQ64" s="29" t="n">
        <f aca="false">AP64</f>
        <v>0</v>
      </c>
      <c r="AR64" s="35" t="n">
        <v>0</v>
      </c>
      <c r="AS64" s="36" t="n">
        <v>0</v>
      </c>
      <c r="AT64" s="35" t="n">
        <v>0</v>
      </c>
      <c r="AU64" s="37" t="n">
        <v>0</v>
      </c>
      <c r="AV64" s="35" t="n">
        <v>0</v>
      </c>
      <c r="AW64" s="36" t="n">
        <v>0</v>
      </c>
      <c r="AX64" s="29" t="n">
        <f aca="false">AS64+AU64+AW64</f>
        <v>0</v>
      </c>
      <c r="AY64" s="29" t="n">
        <f aca="false">AX64</f>
        <v>0</v>
      </c>
      <c r="AZ64" s="27" t="n">
        <v>0</v>
      </c>
      <c r="BA64" s="28" t="n">
        <v>0</v>
      </c>
      <c r="BB64" s="27" t="n">
        <v>0</v>
      </c>
      <c r="BC64" s="30" t="n">
        <v>0</v>
      </c>
      <c r="BD64" s="27" t="n">
        <v>0</v>
      </c>
      <c r="BE64" s="28" t="n">
        <v>0</v>
      </c>
      <c r="BF64" s="29" t="n">
        <f aca="false">BA64+BC64+BE64</f>
        <v>0</v>
      </c>
      <c r="BG64" s="29" t="n">
        <f aca="false">BF64</f>
        <v>0</v>
      </c>
      <c r="BH64" s="27" t="n">
        <v>0</v>
      </c>
      <c r="BI64" s="28" t="n">
        <v>0</v>
      </c>
      <c r="BJ64" s="27" t="n">
        <v>0</v>
      </c>
      <c r="BK64" s="30" t="n">
        <v>0</v>
      </c>
      <c r="BL64" s="27" t="n">
        <v>0</v>
      </c>
      <c r="BM64" s="28" t="n">
        <v>0</v>
      </c>
      <c r="BN64" s="29" t="n">
        <f aca="false">BI64+BK64+BM64</f>
        <v>0</v>
      </c>
      <c r="BO64" s="29" t="n">
        <f aca="false">BN64</f>
        <v>0</v>
      </c>
      <c r="BP64" s="27" t="n">
        <v>0</v>
      </c>
      <c r="BQ64" s="28" t="n">
        <v>0</v>
      </c>
      <c r="BR64" s="27" t="n">
        <v>0</v>
      </c>
      <c r="BS64" s="30" t="n">
        <v>0</v>
      </c>
      <c r="BT64" s="27" t="n">
        <v>0</v>
      </c>
      <c r="BU64" s="28" t="n">
        <v>0</v>
      </c>
      <c r="BV64" s="29" t="n">
        <f aca="false">BQ64+BS64+BU64</f>
        <v>0</v>
      </c>
      <c r="BW64" s="29" t="n">
        <f aca="false">BV64</f>
        <v>0</v>
      </c>
      <c r="BX64" s="27" t="n">
        <v>1</v>
      </c>
      <c r="BY64" s="28" t="n">
        <v>20</v>
      </c>
      <c r="BZ64" s="27" t="n">
        <v>0</v>
      </c>
      <c r="CA64" s="30" t="n">
        <v>0</v>
      </c>
      <c r="CB64" s="27" t="n">
        <v>0</v>
      </c>
      <c r="CC64" s="28" t="n">
        <v>0</v>
      </c>
      <c r="CD64" s="29" t="n">
        <f aca="false">BY64+CA64+CC64</f>
        <v>20</v>
      </c>
      <c r="CE64" s="29" t="n">
        <f aca="false">CD64*2</f>
        <v>40</v>
      </c>
      <c r="CF64" s="27" t="n">
        <v>0</v>
      </c>
      <c r="CG64" s="28" t="n">
        <v>0</v>
      </c>
      <c r="CH64" s="27" t="n">
        <v>0</v>
      </c>
      <c r="CI64" s="30" t="n">
        <v>0</v>
      </c>
      <c r="CJ64" s="27" t="n">
        <v>0</v>
      </c>
      <c r="CK64" s="28" t="n">
        <v>0</v>
      </c>
      <c r="CL64" s="29" t="n">
        <f aca="false">CG64+CI64+CK64</f>
        <v>0</v>
      </c>
      <c r="CM64" s="29" t="n">
        <f aca="false">CL64*1</f>
        <v>0</v>
      </c>
      <c r="CN64" s="27" t="n">
        <v>0</v>
      </c>
      <c r="CO64" s="28" t="n">
        <v>0</v>
      </c>
      <c r="CP64" s="27" t="n">
        <v>0</v>
      </c>
      <c r="CQ64" s="30" t="n">
        <v>0</v>
      </c>
      <c r="CR64" s="27" t="n">
        <v>0</v>
      </c>
      <c r="CS64" s="28" t="n">
        <v>0</v>
      </c>
      <c r="CT64" s="29" t="n">
        <f aca="false">CO64+CQ64+CS64</f>
        <v>0</v>
      </c>
      <c r="CU64" s="29" t="n">
        <f aca="false">CT64*1</f>
        <v>0</v>
      </c>
      <c r="CV64" s="27" t="n">
        <v>0</v>
      </c>
      <c r="CW64" s="28" t="n">
        <v>0</v>
      </c>
      <c r="CX64" s="27" t="n">
        <v>0</v>
      </c>
      <c r="CY64" s="30" t="n">
        <v>0</v>
      </c>
      <c r="CZ64" s="27" t="n">
        <v>0</v>
      </c>
      <c r="DA64" s="28" t="n">
        <v>0</v>
      </c>
      <c r="DB64" s="29" t="n">
        <f aca="false">CW64+CY64+DA64</f>
        <v>0</v>
      </c>
      <c r="DC64" s="29" t="n">
        <f aca="false">DB64*1</f>
        <v>0</v>
      </c>
      <c r="DD64" s="27" t="n">
        <v>0</v>
      </c>
      <c r="DE64" s="28" t="n">
        <v>0</v>
      </c>
      <c r="DF64" s="27" t="n">
        <v>0</v>
      </c>
      <c r="DG64" s="30" t="n">
        <v>0</v>
      </c>
      <c r="DH64" s="27" t="n">
        <v>0</v>
      </c>
      <c r="DI64" s="28" t="n">
        <v>0</v>
      </c>
      <c r="DJ64" s="29" t="n">
        <f aca="false">DE64+DG64+DI64</f>
        <v>0</v>
      </c>
      <c r="DK64" s="29" t="n">
        <f aca="false">DJ64*1.5</f>
        <v>0</v>
      </c>
      <c r="DL64" s="27" t="n">
        <v>0</v>
      </c>
      <c r="DM64" s="28" t="n">
        <v>0</v>
      </c>
      <c r="DN64" s="27" t="n">
        <v>0</v>
      </c>
      <c r="DO64" s="28" t="n">
        <v>0</v>
      </c>
      <c r="DP64" s="27" t="n">
        <v>0</v>
      </c>
      <c r="DQ64" s="28" t="n">
        <v>0</v>
      </c>
      <c r="DR64" s="29" t="n">
        <f aca="false">DM64+DO64+DQ64</f>
        <v>0</v>
      </c>
      <c r="DS64" s="29" t="n">
        <f aca="false">DR64*1</f>
        <v>0</v>
      </c>
      <c r="DT64" s="27" t="n">
        <v>0</v>
      </c>
      <c r="DU64" s="28" t="n">
        <v>0</v>
      </c>
      <c r="DV64" s="27" t="n">
        <v>0</v>
      </c>
      <c r="DW64" s="28" t="n">
        <v>0</v>
      </c>
      <c r="DX64" s="27" t="n">
        <v>0</v>
      </c>
      <c r="DY64" s="28" t="n">
        <v>0</v>
      </c>
      <c r="DZ64" s="29" t="n">
        <f aca="false">DU64+DW64+DY64</f>
        <v>0</v>
      </c>
      <c r="EA64" s="29" t="n">
        <f aca="false">DZ64*1</f>
        <v>0</v>
      </c>
      <c r="EB64" s="27" t="n">
        <v>0</v>
      </c>
      <c r="EC64" s="28" t="n">
        <v>0</v>
      </c>
      <c r="ED64" s="27" t="n">
        <v>0</v>
      </c>
      <c r="EE64" s="28" t="n">
        <v>0</v>
      </c>
      <c r="EF64" s="27" t="n">
        <v>0</v>
      </c>
      <c r="EG64" s="28" t="n">
        <v>0</v>
      </c>
      <c r="EH64" s="29" t="n">
        <f aca="false">EC64+EE64+EG64</f>
        <v>0</v>
      </c>
      <c r="EI64" s="29" t="n">
        <f aca="false">EH64*1</f>
        <v>0</v>
      </c>
      <c r="EJ64" s="31" t="n">
        <v>0</v>
      </c>
      <c r="EK64" s="28" t="n">
        <v>0</v>
      </c>
      <c r="EL64" s="31" t="n">
        <v>0</v>
      </c>
      <c r="EM64" s="28" t="n">
        <v>0</v>
      </c>
      <c r="EN64" s="31" t="n">
        <v>0</v>
      </c>
      <c r="EO64" s="28" t="n">
        <v>0</v>
      </c>
      <c r="EP64" s="29" t="n">
        <f aca="false">EK64+EM64+EO64</f>
        <v>0</v>
      </c>
      <c r="EQ64" s="29" t="n">
        <f aca="false">EP64*1</f>
        <v>0</v>
      </c>
      <c r="ER64" s="31" t="n">
        <v>0</v>
      </c>
      <c r="ES64" s="28" t="n">
        <v>0</v>
      </c>
      <c r="ET64" s="31" t="n">
        <v>0</v>
      </c>
      <c r="EU64" s="28" t="n">
        <v>0</v>
      </c>
      <c r="EV64" s="31" t="n">
        <v>0</v>
      </c>
      <c r="EW64" s="28" t="n">
        <v>0</v>
      </c>
      <c r="EX64" s="29" t="n">
        <f aca="false">ES64+EU64+EW64</f>
        <v>0</v>
      </c>
      <c r="EY64" s="29" t="n">
        <f aca="false">EX64*1</f>
        <v>0</v>
      </c>
      <c r="EZ64" s="29" t="n">
        <f aca="false">K64+S64+AA64+AI64+AQ64+AY64+BG64+BO64+BO64+BW64+CE64+CM64+CU64+DC64+DK64+DS64+EA64+EI64+EQ64+EY64</f>
        <v>40</v>
      </c>
      <c r="FA64" s="32" t="n">
        <v>58</v>
      </c>
      <c r="FB64" s="33"/>
      <c r="FE64" s="34"/>
    </row>
    <row r="65" customFormat="false" ht="15.75" hidden="false" customHeight="true" outlineLevel="0" collapsed="false">
      <c r="A65" s="38" t="s">
        <v>160</v>
      </c>
      <c r="B65" s="38" t="s">
        <v>161</v>
      </c>
      <c r="C65" s="38" t="s">
        <v>127</v>
      </c>
      <c r="D65" s="27" t="n">
        <v>0</v>
      </c>
      <c r="E65" s="28" t="n">
        <v>0</v>
      </c>
      <c r="F65" s="27" t="n">
        <v>0</v>
      </c>
      <c r="G65" s="28" t="n">
        <v>0</v>
      </c>
      <c r="H65" s="27" t="n">
        <v>0</v>
      </c>
      <c r="I65" s="28" t="n">
        <v>0</v>
      </c>
      <c r="J65" s="29" t="n">
        <f aca="false">E65+G65+I65</f>
        <v>0</v>
      </c>
      <c r="K65" s="29" t="n">
        <f aca="false">J65</f>
        <v>0</v>
      </c>
      <c r="L65" s="27" t="n">
        <v>0</v>
      </c>
      <c r="M65" s="28" t="n">
        <v>0</v>
      </c>
      <c r="N65" s="27" t="n">
        <v>0</v>
      </c>
      <c r="O65" s="28" t="n">
        <v>0</v>
      </c>
      <c r="P65" s="27" t="n">
        <v>0</v>
      </c>
      <c r="Q65" s="28" t="n">
        <v>0</v>
      </c>
      <c r="R65" s="29" t="n">
        <f aca="false">M65+O65+Q65</f>
        <v>0</v>
      </c>
      <c r="S65" s="29" t="n">
        <f aca="false">R65</f>
        <v>0</v>
      </c>
      <c r="T65" s="27" t="n">
        <v>0</v>
      </c>
      <c r="U65" s="28" t="n">
        <v>0</v>
      </c>
      <c r="V65" s="27" t="n">
        <v>0</v>
      </c>
      <c r="W65" s="28" t="n">
        <v>0</v>
      </c>
      <c r="X65" s="27" t="n">
        <v>0</v>
      </c>
      <c r="Y65" s="28" t="n">
        <v>0</v>
      </c>
      <c r="Z65" s="29" t="n">
        <f aca="false">U65+W65+Y65</f>
        <v>0</v>
      </c>
      <c r="AA65" s="29" t="n">
        <f aca="false">Z65</f>
        <v>0</v>
      </c>
      <c r="AB65" s="27" t="n">
        <v>0</v>
      </c>
      <c r="AC65" s="28" t="n">
        <v>0</v>
      </c>
      <c r="AD65" s="27" t="n">
        <v>0</v>
      </c>
      <c r="AE65" s="30" t="n">
        <v>0</v>
      </c>
      <c r="AF65" s="27" t="n">
        <v>0</v>
      </c>
      <c r="AG65" s="28" t="n">
        <v>0</v>
      </c>
      <c r="AH65" s="29" t="n">
        <f aca="false">AC65+AE65+AG65</f>
        <v>0</v>
      </c>
      <c r="AI65" s="29" t="n">
        <f aca="false">AH65</f>
        <v>0</v>
      </c>
      <c r="AJ65" s="35" t="n">
        <v>0</v>
      </c>
      <c r="AK65" s="36" t="n">
        <v>0</v>
      </c>
      <c r="AL65" s="35" t="n">
        <v>0</v>
      </c>
      <c r="AM65" s="37" t="n">
        <v>0</v>
      </c>
      <c r="AN65" s="35" t="n">
        <v>0</v>
      </c>
      <c r="AO65" s="36" t="n">
        <v>0</v>
      </c>
      <c r="AP65" s="29" t="n">
        <f aca="false">AK65+AM65+AO65</f>
        <v>0</v>
      </c>
      <c r="AQ65" s="29" t="n">
        <f aca="false">AP65</f>
        <v>0</v>
      </c>
      <c r="AR65" s="35" t="n">
        <v>0</v>
      </c>
      <c r="AS65" s="36" t="n">
        <v>0</v>
      </c>
      <c r="AT65" s="35" t="n">
        <v>0</v>
      </c>
      <c r="AU65" s="37" t="n">
        <v>0</v>
      </c>
      <c r="AV65" s="35" t="n">
        <v>0</v>
      </c>
      <c r="AW65" s="36" t="n">
        <v>0</v>
      </c>
      <c r="AX65" s="29" t="n">
        <f aca="false">AS65+AU65+AW65</f>
        <v>0</v>
      </c>
      <c r="AY65" s="29" t="n">
        <f aca="false">AX65</f>
        <v>0</v>
      </c>
      <c r="AZ65" s="27" t="n">
        <v>0</v>
      </c>
      <c r="BA65" s="28" t="n">
        <v>0</v>
      </c>
      <c r="BB65" s="27" t="n">
        <v>0</v>
      </c>
      <c r="BC65" s="30" t="n">
        <v>0</v>
      </c>
      <c r="BD65" s="27" t="n">
        <v>0</v>
      </c>
      <c r="BE65" s="28" t="n">
        <v>0</v>
      </c>
      <c r="BF65" s="29" t="n">
        <f aca="false">BA65+BC65+BE65</f>
        <v>0</v>
      </c>
      <c r="BG65" s="29" t="n">
        <f aca="false">BF65</f>
        <v>0</v>
      </c>
      <c r="BH65" s="27" t="n">
        <v>0</v>
      </c>
      <c r="BI65" s="28" t="n">
        <v>0</v>
      </c>
      <c r="BJ65" s="27" t="n">
        <v>0</v>
      </c>
      <c r="BK65" s="30" t="n">
        <v>0</v>
      </c>
      <c r="BL65" s="27" t="n">
        <v>0</v>
      </c>
      <c r="BM65" s="28" t="n">
        <v>0</v>
      </c>
      <c r="BN65" s="29" t="n">
        <f aca="false">BI65+BK65+BM65</f>
        <v>0</v>
      </c>
      <c r="BO65" s="29" t="n">
        <f aca="false">BN65</f>
        <v>0</v>
      </c>
      <c r="BP65" s="27" t="n">
        <v>0</v>
      </c>
      <c r="BQ65" s="28" t="n">
        <v>0</v>
      </c>
      <c r="BR65" s="27" t="n">
        <v>0</v>
      </c>
      <c r="BS65" s="30" t="n">
        <v>0</v>
      </c>
      <c r="BT65" s="27" t="n">
        <v>0</v>
      </c>
      <c r="BU65" s="28" t="n">
        <v>0</v>
      </c>
      <c r="BV65" s="29" t="n">
        <f aca="false">BQ65+BS65+BU65</f>
        <v>0</v>
      </c>
      <c r="BW65" s="29" t="n">
        <f aca="false">BV65</f>
        <v>0</v>
      </c>
      <c r="BX65" s="27" t="n">
        <v>1</v>
      </c>
      <c r="BY65" s="28" t="n">
        <v>20</v>
      </c>
      <c r="BZ65" s="27" t="n">
        <v>0</v>
      </c>
      <c r="CA65" s="30" t="n">
        <v>0</v>
      </c>
      <c r="CB65" s="27" t="n">
        <v>0</v>
      </c>
      <c r="CC65" s="28" t="n">
        <v>0</v>
      </c>
      <c r="CD65" s="29" t="n">
        <f aca="false">BY65+CA65+CC65</f>
        <v>20</v>
      </c>
      <c r="CE65" s="29" t="n">
        <f aca="false">CD65*2</f>
        <v>40</v>
      </c>
      <c r="CF65" s="27" t="n">
        <v>0</v>
      </c>
      <c r="CG65" s="28" t="n">
        <v>0</v>
      </c>
      <c r="CH65" s="27" t="n">
        <v>0</v>
      </c>
      <c r="CI65" s="30" t="n">
        <v>0</v>
      </c>
      <c r="CJ65" s="27" t="n">
        <v>0</v>
      </c>
      <c r="CK65" s="28" t="n">
        <v>0</v>
      </c>
      <c r="CL65" s="29" t="n">
        <f aca="false">CG65+CI65+CK65</f>
        <v>0</v>
      </c>
      <c r="CM65" s="29" t="n">
        <f aca="false">CL65*1</f>
        <v>0</v>
      </c>
      <c r="CN65" s="27" t="n">
        <v>0</v>
      </c>
      <c r="CO65" s="28" t="n">
        <v>0</v>
      </c>
      <c r="CP65" s="27" t="n">
        <v>0</v>
      </c>
      <c r="CQ65" s="30" t="n">
        <v>0</v>
      </c>
      <c r="CR65" s="27" t="n">
        <v>0</v>
      </c>
      <c r="CS65" s="28" t="n">
        <v>0</v>
      </c>
      <c r="CT65" s="29" t="n">
        <f aca="false">CO65+CQ65+CS65</f>
        <v>0</v>
      </c>
      <c r="CU65" s="29" t="n">
        <f aca="false">CT65*1</f>
        <v>0</v>
      </c>
      <c r="CV65" s="27" t="n">
        <v>0</v>
      </c>
      <c r="CW65" s="28" t="n">
        <v>0</v>
      </c>
      <c r="CX65" s="27" t="n">
        <v>0</v>
      </c>
      <c r="CY65" s="30" t="n">
        <v>0</v>
      </c>
      <c r="CZ65" s="27" t="n">
        <v>0</v>
      </c>
      <c r="DA65" s="28" t="n">
        <v>0</v>
      </c>
      <c r="DB65" s="29" t="n">
        <f aca="false">CW65+CY65+DA65</f>
        <v>0</v>
      </c>
      <c r="DC65" s="29" t="n">
        <f aca="false">DB65*1</f>
        <v>0</v>
      </c>
      <c r="DD65" s="27" t="n">
        <v>0</v>
      </c>
      <c r="DE65" s="28" t="n">
        <v>0</v>
      </c>
      <c r="DF65" s="27" t="n">
        <v>0</v>
      </c>
      <c r="DG65" s="30" t="n">
        <v>0</v>
      </c>
      <c r="DH65" s="27" t="n">
        <v>0</v>
      </c>
      <c r="DI65" s="28" t="n">
        <v>0</v>
      </c>
      <c r="DJ65" s="29" t="n">
        <f aca="false">DE65+DG65+DI65</f>
        <v>0</v>
      </c>
      <c r="DK65" s="29" t="n">
        <f aca="false">DJ65*1.5</f>
        <v>0</v>
      </c>
      <c r="DL65" s="27" t="n">
        <v>0</v>
      </c>
      <c r="DM65" s="28" t="n">
        <v>0</v>
      </c>
      <c r="DN65" s="27" t="n">
        <v>0</v>
      </c>
      <c r="DO65" s="28" t="n">
        <v>0</v>
      </c>
      <c r="DP65" s="27" t="n">
        <v>0</v>
      </c>
      <c r="DQ65" s="28" t="n">
        <v>0</v>
      </c>
      <c r="DR65" s="29" t="n">
        <f aca="false">DM65+DO65+DQ65</f>
        <v>0</v>
      </c>
      <c r="DS65" s="29" t="n">
        <f aca="false">DR65*1</f>
        <v>0</v>
      </c>
      <c r="DT65" s="27" t="n">
        <v>0</v>
      </c>
      <c r="DU65" s="28" t="n">
        <v>0</v>
      </c>
      <c r="DV65" s="27" t="n">
        <v>0</v>
      </c>
      <c r="DW65" s="28" t="n">
        <v>0</v>
      </c>
      <c r="DX65" s="27" t="n">
        <v>0</v>
      </c>
      <c r="DY65" s="28" t="n">
        <v>0</v>
      </c>
      <c r="DZ65" s="29" t="n">
        <f aca="false">DU65+DW65+DY65</f>
        <v>0</v>
      </c>
      <c r="EA65" s="29" t="n">
        <f aca="false">DZ65*1</f>
        <v>0</v>
      </c>
      <c r="EB65" s="27" t="n">
        <v>0</v>
      </c>
      <c r="EC65" s="28" t="n">
        <v>0</v>
      </c>
      <c r="ED65" s="27" t="n">
        <v>0</v>
      </c>
      <c r="EE65" s="28" t="n">
        <v>0</v>
      </c>
      <c r="EF65" s="27" t="n">
        <v>0</v>
      </c>
      <c r="EG65" s="28" t="n">
        <v>0</v>
      </c>
      <c r="EH65" s="29" t="n">
        <f aca="false">EC65+EE65+EG65</f>
        <v>0</v>
      </c>
      <c r="EI65" s="29" t="n">
        <f aca="false">EH65*1</f>
        <v>0</v>
      </c>
      <c r="EJ65" s="31" t="n">
        <v>0</v>
      </c>
      <c r="EK65" s="28" t="n">
        <v>0</v>
      </c>
      <c r="EL65" s="31" t="n">
        <v>0</v>
      </c>
      <c r="EM65" s="28" t="n">
        <v>0</v>
      </c>
      <c r="EN65" s="31" t="n">
        <v>0</v>
      </c>
      <c r="EO65" s="28" t="n">
        <v>0</v>
      </c>
      <c r="EP65" s="29" t="n">
        <f aca="false">EK65+EM65+EO65</f>
        <v>0</v>
      </c>
      <c r="EQ65" s="29" t="n">
        <f aca="false">EP65*1</f>
        <v>0</v>
      </c>
      <c r="ER65" s="31" t="n">
        <v>0</v>
      </c>
      <c r="ES65" s="28" t="n">
        <v>0</v>
      </c>
      <c r="ET65" s="31" t="n">
        <v>0</v>
      </c>
      <c r="EU65" s="28" t="n">
        <v>0</v>
      </c>
      <c r="EV65" s="31" t="n">
        <v>0</v>
      </c>
      <c r="EW65" s="28" t="n">
        <v>0</v>
      </c>
      <c r="EX65" s="29" t="n">
        <f aca="false">ES65+EU65+EW65</f>
        <v>0</v>
      </c>
      <c r="EY65" s="29" t="n">
        <f aca="false">EX65*1</f>
        <v>0</v>
      </c>
      <c r="EZ65" s="29" t="n">
        <f aca="false">K65+S65+AA65+AI65+AQ65+AY65+BG65+BO65+BO65+BW65+CE65+CM65+CU65+DC65+DK65+DS65+EA65+EI65+EQ65+EY65</f>
        <v>40</v>
      </c>
      <c r="FA65" s="32" t="n">
        <v>58</v>
      </c>
      <c r="FB65" s="33"/>
      <c r="FE65" s="34"/>
    </row>
    <row r="66" customFormat="false" ht="15.75" hidden="false" customHeight="true" outlineLevel="0" collapsed="false">
      <c r="A66" s="38" t="s">
        <v>162</v>
      </c>
      <c r="B66" s="38" t="s">
        <v>163</v>
      </c>
      <c r="C66" s="38" t="s">
        <v>44</v>
      </c>
      <c r="D66" s="27" t="n">
        <v>0</v>
      </c>
      <c r="E66" s="28" t="n">
        <v>0</v>
      </c>
      <c r="F66" s="27" t="n">
        <v>0</v>
      </c>
      <c r="G66" s="28" t="n">
        <v>0</v>
      </c>
      <c r="H66" s="27" t="n">
        <v>0</v>
      </c>
      <c r="I66" s="28" t="n">
        <v>0</v>
      </c>
      <c r="J66" s="29" t="n">
        <f aca="false">E66+G66+I66</f>
        <v>0</v>
      </c>
      <c r="K66" s="29" t="n">
        <f aca="false">J66</f>
        <v>0</v>
      </c>
      <c r="L66" s="27" t="n">
        <v>0</v>
      </c>
      <c r="M66" s="28" t="n">
        <v>0</v>
      </c>
      <c r="N66" s="27" t="n">
        <v>0</v>
      </c>
      <c r="O66" s="28" t="n">
        <v>0</v>
      </c>
      <c r="P66" s="27" t="n">
        <v>0</v>
      </c>
      <c r="Q66" s="28" t="n">
        <v>0</v>
      </c>
      <c r="R66" s="29" t="n">
        <f aca="false">M66+O66+Q66</f>
        <v>0</v>
      </c>
      <c r="S66" s="29" t="n">
        <f aca="false">R66</f>
        <v>0</v>
      </c>
      <c r="T66" s="27" t="n">
        <v>0</v>
      </c>
      <c r="U66" s="28" t="n">
        <v>0</v>
      </c>
      <c r="V66" s="27" t="n">
        <v>0</v>
      </c>
      <c r="W66" s="28" t="n">
        <v>0</v>
      </c>
      <c r="X66" s="27" t="n">
        <v>0</v>
      </c>
      <c r="Y66" s="28" t="n">
        <v>0</v>
      </c>
      <c r="Z66" s="29" t="n">
        <f aca="false">U66+W66+Y66</f>
        <v>0</v>
      </c>
      <c r="AA66" s="29" t="n">
        <f aca="false">Z66</f>
        <v>0</v>
      </c>
      <c r="AB66" s="27" t="n">
        <v>0</v>
      </c>
      <c r="AC66" s="28" t="n">
        <v>0</v>
      </c>
      <c r="AD66" s="27" t="n">
        <v>0</v>
      </c>
      <c r="AE66" s="30" t="n">
        <v>0</v>
      </c>
      <c r="AF66" s="27" t="n">
        <v>0</v>
      </c>
      <c r="AG66" s="28" t="n">
        <v>0</v>
      </c>
      <c r="AH66" s="29" t="n">
        <f aca="false">AC66+AE66+AG66</f>
        <v>0</v>
      </c>
      <c r="AI66" s="29" t="n">
        <f aca="false">AH66</f>
        <v>0</v>
      </c>
      <c r="AJ66" s="35" t="n">
        <v>0</v>
      </c>
      <c r="AK66" s="36" t="n">
        <v>0</v>
      </c>
      <c r="AL66" s="35" t="n">
        <v>0</v>
      </c>
      <c r="AM66" s="37" t="n">
        <v>0</v>
      </c>
      <c r="AN66" s="35" t="n">
        <v>0</v>
      </c>
      <c r="AO66" s="36" t="n">
        <v>0</v>
      </c>
      <c r="AP66" s="29" t="n">
        <f aca="false">AK66+AM66+AO66</f>
        <v>0</v>
      </c>
      <c r="AQ66" s="29" t="n">
        <f aca="false">AP66</f>
        <v>0</v>
      </c>
      <c r="AR66" s="35" t="n">
        <v>0</v>
      </c>
      <c r="AS66" s="36" t="n">
        <v>0</v>
      </c>
      <c r="AT66" s="35" t="n">
        <v>0</v>
      </c>
      <c r="AU66" s="37" t="n">
        <v>0</v>
      </c>
      <c r="AV66" s="35" t="n">
        <v>0</v>
      </c>
      <c r="AW66" s="36" t="n">
        <v>0</v>
      </c>
      <c r="AX66" s="29" t="n">
        <f aca="false">AS66+AU66+AW66</f>
        <v>0</v>
      </c>
      <c r="AY66" s="29" t="n">
        <f aca="false">AX66</f>
        <v>0</v>
      </c>
      <c r="AZ66" s="27" t="n">
        <v>0</v>
      </c>
      <c r="BA66" s="28" t="n">
        <v>0</v>
      </c>
      <c r="BB66" s="27" t="n">
        <v>0</v>
      </c>
      <c r="BC66" s="30" t="n">
        <v>0</v>
      </c>
      <c r="BD66" s="27" t="n">
        <v>0</v>
      </c>
      <c r="BE66" s="28" t="n">
        <v>0</v>
      </c>
      <c r="BF66" s="29" t="n">
        <f aca="false">BA66+BC66+BE66</f>
        <v>0</v>
      </c>
      <c r="BG66" s="29" t="n">
        <f aca="false">BF66</f>
        <v>0</v>
      </c>
      <c r="BH66" s="27" t="n">
        <v>0</v>
      </c>
      <c r="BI66" s="28" t="n">
        <v>0</v>
      </c>
      <c r="BJ66" s="27" t="n">
        <v>0</v>
      </c>
      <c r="BK66" s="30" t="n">
        <v>0</v>
      </c>
      <c r="BL66" s="27" t="n">
        <v>0</v>
      </c>
      <c r="BM66" s="28" t="n">
        <v>0</v>
      </c>
      <c r="BN66" s="29" t="n">
        <f aca="false">BI66+BK66+BM66</f>
        <v>0</v>
      </c>
      <c r="BO66" s="29" t="n">
        <f aca="false">BN66</f>
        <v>0</v>
      </c>
      <c r="BP66" s="27" t="n">
        <v>0</v>
      </c>
      <c r="BQ66" s="28" t="n">
        <v>0</v>
      </c>
      <c r="BR66" s="27" t="n">
        <v>0</v>
      </c>
      <c r="BS66" s="30" t="n">
        <v>0</v>
      </c>
      <c r="BT66" s="27" t="n">
        <v>0</v>
      </c>
      <c r="BU66" s="28" t="n">
        <v>0</v>
      </c>
      <c r="BV66" s="29" t="n">
        <f aca="false">BQ66+BS66+BU66</f>
        <v>0</v>
      </c>
      <c r="BW66" s="29" t="n">
        <f aca="false">BV66</f>
        <v>0</v>
      </c>
      <c r="BX66" s="27" t="n">
        <v>0</v>
      </c>
      <c r="BY66" s="28" t="n">
        <v>0</v>
      </c>
      <c r="BZ66" s="27" t="n">
        <v>1</v>
      </c>
      <c r="CA66" s="30" t="n">
        <v>20</v>
      </c>
      <c r="CB66" s="27" t="n">
        <v>0</v>
      </c>
      <c r="CC66" s="28" t="n">
        <v>0</v>
      </c>
      <c r="CD66" s="29" t="n">
        <f aca="false">BY66+CA66+CC66</f>
        <v>20</v>
      </c>
      <c r="CE66" s="29" t="n">
        <f aca="false">CD66*2</f>
        <v>40</v>
      </c>
      <c r="CF66" s="27" t="n">
        <v>0</v>
      </c>
      <c r="CG66" s="28" t="n">
        <v>0</v>
      </c>
      <c r="CH66" s="27" t="n">
        <v>0</v>
      </c>
      <c r="CI66" s="30" t="n">
        <v>0</v>
      </c>
      <c r="CJ66" s="27" t="n">
        <v>0</v>
      </c>
      <c r="CK66" s="28" t="n">
        <v>0</v>
      </c>
      <c r="CL66" s="29" t="n">
        <f aca="false">CG66+CI66+CK66</f>
        <v>0</v>
      </c>
      <c r="CM66" s="29" t="n">
        <f aca="false">CL66*1</f>
        <v>0</v>
      </c>
      <c r="CN66" s="27" t="n">
        <v>0</v>
      </c>
      <c r="CO66" s="28" t="n">
        <v>0</v>
      </c>
      <c r="CP66" s="27" t="n">
        <v>0</v>
      </c>
      <c r="CQ66" s="30" t="n">
        <v>0</v>
      </c>
      <c r="CR66" s="27" t="n">
        <v>0</v>
      </c>
      <c r="CS66" s="28" t="n">
        <v>0</v>
      </c>
      <c r="CT66" s="29" t="n">
        <f aca="false">CO66+CQ66+CS66</f>
        <v>0</v>
      </c>
      <c r="CU66" s="29" t="n">
        <f aca="false">CT66*1</f>
        <v>0</v>
      </c>
      <c r="CV66" s="27" t="n">
        <v>0</v>
      </c>
      <c r="CW66" s="28" t="n">
        <v>0</v>
      </c>
      <c r="CX66" s="27" t="n">
        <v>0</v>
      </c>
      <c r="CY66" s="30" t="n">
        <v>0</v>
      </c>
      <c r="CZ66" s="27" t="n">
        <v>0</v>
      </c>
      <c r="DA66" s="28" t="n">
        <v>0</v>
      </c>
      <c r="DB66" s="29" t="n">
        <f aca="false">CW66+CY66+DA66</f>
        <v>0</v>
      </c>
      <c r="DC66" s="29" t="n">
        <f aca="false">DB66*1</f>
        <v>0</v>
      </c>
      <c r="DD66" s="27" t="n">
        <v>0</v>
      </c>
      <c r="DE66" s="28" t="n">
        <v>0</v>
      </c>
      <c r="DF66" s="27" t="n">
        <v>0</v>
      </c>
      <c r="DG66" s="30" t="n">
        <v>0</v>
      </c>
      <c r="DH66" s="27" t="n">
        <v>0</v>
      </c>
      <c r="DI66" s="28" t="n">
        <v>0</v>
      </c>
      <c r="DJ66" s="29" t="n">
        <f aca="false">DE66+DG66+DI66</f>
        <v>0</v>
      </c>
      <c r="DK66" s="29" t="n">
        <f aca="false">DJ66*1.5</f>
        <v>0</v>
      </c>
      <c r="DL66" s="27" t="n">
        <v>0</v>
      </c>
      <c r="DM66" s="28" t="n">
        <v>0</v>
      </c>
      <c r="DN66" s="27" t="n">
        <v>0</v>
      </c>
      <c r="DO66" s="28" t="n">
        <v>0</v>
      </c>
      <c r="DP66" s="27" t="n">
        <v>0</v>
      </c>
      <c r="DQ66" s="28" t="n">
        <v>0</v>
      </c>
      <c r="DR66" s="29" t="n">
        <f aca="false">DM66+DO66+DQ66</f>
        <v>0</v>
      </c>
      <c r="DS66" s="29" t="n">
        <f aca="false">DR66*1</f>
        <v>0</v>
      </c>
      <c r="DT66" s="27" t="n">
        <v>0</v>
      </c>
      <c r="DU66" s="28" t="n">
        <v>0</v>
      </c>
      <c r="DV66" s="27" t="n">
        <v>0</v>
      </c>
      <c r="DW66" s="28" t="n">
        <v>0</v>
      </c>
      <c r="DX66" s="27" t="n">
        <v>0</v>
      </c>
      <c r="DY66" s="28" t="n">
        <v>0</v>
      </c>
      <c r="DZ66" s="29" t="n">
        <f aca="false">DU66+DW66+DY66</f>
        <v>0</v>
      </c>
      <c r="EA66" s="29" t="n">
        <f aca="false">DZ66*1</f>
        <v>0</v>
      </c>
      <c r="EB66" s="27" t="n">
        <v>0</v>
      </c>
      <c r="EC66" s="28" t="n">
        <v>0</v>
      </c>
      <c r="ED66" s="27" t="n">
        <v>0</v>
      </c>
      <c r="EE66" s="28" t="n">
        <v>0</v>
      </c>
      <c r="EF66" s="27" t="n">
        <v>0</v>
      </c>
      <c r="EG66" s="28" t="n">
        <v>0</v>
      </c>
      <c r="EH66" s="29" t="n">
        <f aca="false">EC66+EE66+EG66</f>
        <v>0</v>
      </c>
      <c r="EI66" s="29" t="n">
        <f aca="false">EH66*1</f>
        <v>0</v>
      </c>
      <c r="EJ66" s="31" t="n">
        <v>0</v>
      </c>
      <c r="EK66" s="28" t="n">
        <v>0</v>
      </c>
      <c r="EL66" s="31" t="n">
        <v>0</v>
      </c>
      <c r="EM66" s="28" t="n">
        <v>0</v>
      </c>
      <c r="EN66" s="31" t="n">
        <v>0</v>
      </c>
      <c r="EO66" s="28" t="n">
        <v>0</v>
      </c>
      <c r="EP66" s="29" t="n">
        <f aca="false">EK66+EM66+EO66</f>
        <v>0</v>
      </c>
      <c r="EQ66" s="29" t="n">
        <f aca="false">EP66*1</f>
        <v>0</v>
      </c>
      <c r="ER66" s="31" t="n">
        <v>0</v>
      </c>
      <c r="ES66" s="28" t="n">
        <v>0</v>
      </c>
      <c r="ET66" s="31" t="n">
        <v>0</v>
      </c>
      <c r="EU66" s="28" t="n">
        <v>0</v>
      </c>
      <c r="EV66" s="31" t="n">
        <v>0</v>
      </c>
      <c r="EW66" s="28" t="n">
        <v>0</v>
      </c>
      <c r="EX66" s="29" t="n">
        <f aca="false">ES66+EU66+EW66</f>
        <v>0</v>
      </c>
      <c r="EY66" s="29" t="n">
        <f aca="false">EX66*1</f>
        <v>0</v>
      </c>
      <c r="EZ66" s="29" t="n">
        <f aca="false">K66+S66+AA66+AI66+AQ66+AY66+BG66+BO66+BO66+BW66+CE66+CM66+CU66+DC66+DK66+DS66+EA66+EI66+EQ66+EY66</f>
        <v>40</v>
      </c>
      <c r="FA66" s="32" t="n">
        <v>58</v>
      </c>
      <c r="FB66" s="33"/>
      <c r="FE66" s="34"/>
    </row>
    <row r="67" customFormat="false" ht="15.75" hidden="false" customHeight="true" outlineLevel="0" collapsed="false">
      <c r="A67" s="38" t="s">
        <v>164</v>
      </c>
      <c r="B67" s="38" t="s">
        <v>165</v>
      </c>
      <c r="C67" s="38" t="s">
        <v>127</v>
      </c>
      <c r="D67" s="27" t="n">
        <v>0</v>
      </c>
      <c r="E67" s="28" t="n">
        <v>0</v>
      </c>
      <c r="F67" s="27" t="n">
        <v>0</v>
      </c>
      <c r="G67" s="28" t="n">
        <v>0</v>
      </c>
      <c r="H67" s="27" t="n">
        <v>0</v>
      </c>
      <c r="I67" s="28" t="n">
        <v>0</v>
      </c>
      <c r="J67" s="29" t="n">
        <f aca="false">E67+G67+I67</f>
        <v>0</v>
      </c>
      <c r="K67" s="29" t="n">
        <f aca="false">J67</f>
        <v>0</v>
      </c>
      <c r="L67" s="27" t="n">
        <v>0</v>
      </c>
      <c r="M67" s="28" t="n">
        <v>0</v>
      </c>
      <c r="N67" s="27" t="n">
        <v>0</v>
      </c>
      <c r="O67" s="28" t="n">
        <v>0</v>
      </c>
      <c r="P67" s="27" t="n">
        <v>0</v>
      </c>
      <c r="Q67" s="28" t="n">
        <v>0</v>
      </c>
      <c r="R67" s="29" t="n">
        <f aca="false">M67+O67+Q67</f>
        <v>0</v>
      </c>
      <c r="S67" s="29" t="n">
        <f aca="false">R67</f>
        <v>0</v>
      </c>
      <c r="T67" s="27" t="n">
        <v>0</v>
      </c>
      <c r="U67" s="28" t="n">
        <v>0</v>
      </c>
      <c r="V67" s="27" t="n">
        <v>0</v>
      </c>
      <c r="W67" s="28" t="n">
        <v>0</v>
      </c>
      <c r="X67" s="27" t="n">
        <v>0</v>
      </c>
      <c r="Y67" s="28" t="n">
        <v>0</v>
      </c>
      <c r="Z67" s="29" t="n">
        <f aca="false">U67+W67+Y67</f>
        <v>0</v>
      </c>
      <c r="AA67" s="29" t="n">
        <f aca="false">Z67</f>
        <v>0</v>
      </c>
      <c r="AB67" s="27" t="n">
        <v>0</v>
      </c>
      <c r="AC67" s="28" t="n">
        <v>0</v>
      </c>
      <c r="AD67" s="27" t="n">
        <v>0</v>
      </c>
      <c r="AE67" s="30" t="n">
        <v>0</v>
      </c>
      <c r="AF67" s="27" t="n">
        <v>0</v>
      </c>
      <c r="AG67" s="28" t="n">
        <v>0</v>
      </c>
      <c r="AH67" s="29" t="n">
        <f aca="false">AC67+AE67+AG67</f>
        <v>0</v>
      </c>
      <c r="AI67" s="29" t="n">
        <f aca="false">AH67</f>
        <v>0</v>
      </c>
      <c r="AJ67" s="35" t="n">
        <v>0</v>
      </c>
      <c r="AK67" s="36" t="n">
        <v>0</v>
      </c>
      <c r="AL67" s="35" t="n">
        <v>0</v>
      </c>
      <c r="AM67" s="37" t="n">
        <v>0</v>
      </c>
      <c r="AN67" s="35" t="n">
        <v>0</v>
      </c>
      <c r="AO67" s="36" t="n">
        <v>0</v>
      </c>
      <c r="AP67" s="29" t="n">
        <f aca="false">AK67+AM67+AO67</f>
        <v>0</v>
      </c>
      <c r="AQ67" s="29" t="n">
        <f aca="false">AP67</f>
        <v>0</v>
      </c>
      <c r="AR67" s="35" t="n">
        <v>0</v>
      </c>
      <c r="AS67" s="36" t="n">
        <v>0</v>
      </c>
      <c r="AT67" s="35" t="n">
        <v>0</v>
      </c>
      <c r="AU67" s="37" t="n">
        <v>0</v>
      </c>
      <c r="AV67" s="35" t="n">
        <v>0</v>
      </c>
      <c r="AW67" s="36" t="n">
        <v>0</v>
      </c>
      <c r="AX67" s="29" t="n">
        <f aca="false">AS67+AU67+AW67</f>
        <v>0</v>
      </c>
      <c r="AY67" s="29" t="n">
        <f aca="false">AX67</f>
        <v>0</v>
      </c>
      <c r="AZ67" s="27" t="n">
        <v>0</v>
      </c>
      <c r="BA67" s="28" t="n">
        <v>0</v>
      </c>
      <c r="BB67" s="27" t="n">
        <v>0</v>
      </c>
      <c r="BC67" s="30" t="n">
        <v>0</v>
      </c>
      <c r="BD67" s="27" t="n">
        <v>0</v>
      </c>
      <c r="BE67" s="28" t="n">
        <v>0</v>
      </c>
      <c r="BF67" s="29" t="n">
        <f aca="false">BA67+BC67+BE67</f>
        <v>0</v>
      </c>
      <c r="BG67" s="29" t="n">
        <f aca="false">BF67</f>
        <v>0</v>
      </c>
      <c r="BH67" s="27" t="n">
        <v>0</v>
      </c>
      <c r="BI67" s="28" t="n">
        <v>0</v>
      </c>
      <c r="BJ67" s="27" t="n">
        <v>0</v>
      </c>
      <c r="BK67" s="30" t="n">
        <v>0</v>
      </c>
      <c r="BL67" s="27" t="n">
        <v>0</v>
      </c>
      <c r="BM67" s="28" t="n">
        <v>0</v>
      </c>
      <c r="BN67" s="29" t="n">
        <f aca="false">BI67+BK67+BM67</f>
        <v>0</v>
      </c>
      <c r="BO67" s="29" t="n">
        <f aca="false">BN67</f>
        <v>0</v>
      </c>
      <c r="BP67" s="27" t="n">
        <v>0</v>
      </c>
      <c r="BQ67" s="28" t="n">
        <v>0</v>
      </c>
      <c r="BR67" s="27" t="n">
        <v>0</v>
      </c>
      <c r="BS67" s="30" t="n">
        <v>0</v>
      </c>
      <c r="BT67" s="27" t="n">
        <v>0</v>
      </c>
      <c r="BU67" s="28" t="n">
        <v>0</v>
      </c>
      <c r="BV67" s="29" t="n">
        <f aca="false">BQ67+BS67+BU67</f>
        <v>0</v>
      </c>
      <c r="BW67" s="29" t="n">
        <f aca="false">BV67</f>
        <v>0</v>
      </c>
      <c r="BX67" s="27" t="n">
        <v>1</v>
      </c>
      <c r="BY67" s="28" t="n">
        <v>20</v>
      </c>
      <c r="BZ67" s="27" t="n">
        <v>0</v>
      </c>
      <c r="CA67" s="30" t="n">
        <v>0</v>
      </c>
      <c r="CB67" s="27" t="n">
        <v>0</v>
      </c>
      <c r="CC67" s="28" t="n">
        <v>0</v>
      </c>
      <c r="CD67" s="29" t="n">
        <f aca="false">BY67+CA67+CC67</f>
        <v>20</v>
      </c>
      <c r="CE67" s="29" t="n">
        <f aca="false">CD67*2</f>
        <v>40</v>
      </c>
      <c r="CF67" s="27" t="n">
        <v>0</v>
      </c>
      <c r="CG67" s="28" t="n">
        <v>0</v>
      </c>
      <c r="CH67" s="27" t="n">
        <v>0</v>
      </c>
      <c r="CI67" s="30" t="n">
        <v>0</v>
      </c>
      <c r="CJ67" s="27" t="n">
        <v>0</v>
      </c>
      <c r="CK67" s="28" t="n">
        <v>0</v>
      </c>
      <c r="CL67" s="29" t="n">
        <f aca="false">CG67+CI67+CK67</f>
        <v>0</v>
      </c>
      <c r="CM67" s="29" t="n">
        <f aca="false">CL67*1</f>
        <v>0</v>
      </c>
      <c r="CN67" s="27" t="n">
        <v>0</v>
      </c>
      <c r="CO67" s="28" t="n">
        <v>0</v>
      </c>
      <c r="CP67" s="27" t="n">
        <v>0</v>
      </c>
      <c r="CQ67" s="30" t="n">
        <v>0</v>
      </c>
      <c r="CR67" s="27" t="n">
        <v>0</v>
      </c>
      <c r="CS67" s="28" t="n">
        <v>0</v>
      </c>
      <c r="CT67" s="29" t="n">
        <f aca="false">CO67+CQ67+CS67</f>
        <v>0</v>
      </c>
      <c r="CU67" s="29" t="n">
        <f aca="false">CT67*1</f>
        <v>0</v>
      </c>
      <c r="CV67" s="27" t="n">
        <v>0</v>
      </c>
      <c r="CW67" s="28" t="n">
        <v>0</v>
      </c>
      <c r="CX67" s="27" t="n">
        <v>0</v>
      </c>
      <c r="CY67" s="30" t="n">
        <v>0</v>
      </c>
      <c r="CZ67" s="27" t="n">
        <v>0</v>
      </c>
      <c r="DA67" s="28" t="n">
        <v>0</v>
      </c>
      <c r="DB67" s="29" t="n">
        <f aca="false">CW67+CY67+DA67</f>
        <v>0</v>
      </c>
      <c r="DC67" s="29" t="n">
        <f aca="false">DB67*1</f>
        <v>0</v>
      </c>
      <c r="DD67" s="27" t="n">
        <v>0</v>
      </c>
      <c r="DE67" s="28" t="n">
        <v>0</v>
      </c>
      <c r="DF67" s="27" t="n">
        <v>0</v>
      </c>
      <c r="DG67" s="30" t="n">
        <v>0</v>
      </c>
      <c r="DH67" s="27" t="n">
        <v>0</v>
      </c>
      <c r="DI67" s="28" t="n">
        <v>0</v>
      </c>
      <c r="DJ67" s="29" t="n">
        <f aca="false">DE67+DG67+DI67</f>
        <v>0</v>
      </c>
      <c r="DK67" s="29" t="n">
        <f aca="false">DJ67*1.5</f>
        <v>0</v>
      </c>
      <c r="DL67" s="27" t="n">
        <v>0</v>
      </c>
      <c r="DM67" s="28" t="n">
        <v>0</v>
      </c>
      <c r="DN67" s="27" t="n">
        <v>0</v>
      </c>
      <c r="DO67" s="28" t="n">
        <v>0</v>
      </c>
      <c r="DP67" s="27" t="n">
        <v>0</v>
      </c>
      <c r="DQ67" s="28" t="n">
        <v>0</v>
      </c>
      <c r="DR67" s="29" t="n">
        <f aca="false">DM67+DO67+DQ67</f>
        <v>0</v>
      </c>
      <c r="DS67" s="29" t="n">
        <f aca="false">DR67*1</f>
        <v>0</v>
      </c>
      <c r="DT67" s="27" t="n">
        <v>0</v>
      </c>
      <c r="DU67" s="28" t="n">
        <v>0</v>
      </c>
      <c r="DV67" s="27" t="n">
        <v>0</v>
      </c>
      <c r="DW67" s="28" t="n">
        <v>0</v>
      </c>
      <c r="DX67" s="27" t="n">
        <v>0</v>
      </c>
      <c r="DY67" s="28" t="n">
        <v>0</v>
      </c>
      <c r="DZ67" s="29" t="n">
        <f aca="false">DU67+DW67+DY67</f>
        <v>0</v>
      </c>
      <c r="EA67" s="29" t="n">
        <f aca="false">DZ67*1</f>
        <v>0</v>
      </c>
      <c r="EB67" s="27" t="n">
        <v>0</v>
      </c>
      <c r="EC67" s="28" t="n">
        <v>0</v>
      </c>
      <c r="ED67" s="27" t="n">
        <v>0</v>
      </c>
      <c r="EE67" s="28" t="n">
        <v>0</v>
      </c>
      <c r="EF67" s="27" t="n">
        <v>0</v>
      </c>
      <c r="EG67" s="28" t="n">
        <v>0</v>
      </c>
      <c r="EH67" s="29" t="n">
        <f aca="false">EC67+EE67+EG67</f>
        <v>0</v>
      </c>
      <c r="EI67" s="29" t="n">
        <f aca="false">EH67*1</f>
        <v>0</v>
      </c>
      <c r="EJ67" s="31" t="n">
        <v>0</v>
      </c>
      <c r="EK67" s="28" t="n">
        <v>0</v>
      </c>
      <c r="EL67" s="31" t="n">
        <v>0</v>
      </c>
      <c r="EM67" s="28" t="n">
        <v>0</v>
      </c>
      <c r="EN67" s="31" t="n">
        <v>0</v>
      </c>
      <c r="EO67" s="28" t="n">
        <v>0</v>
      </c>
      <c r="EP67" s="29" t="n">
        <f aca="false">EK67+EM67+EO67</f>
        <v>0</v>
      </c>
      <c r="EQ67" s="29" t="n">
        <f aca="false">EP67*1</f>
        <v>0</v>
      </c>
      <c r="ER67" s="31" t="n">
        <v>0</v>
      </c>
      <c r="ES67" s="28" t="n">
        <v>0</v>
      </c>
      <c r="ET67" s="31" t="n">
        <v>0</v>
      </c>
      <c r="EU67" s="28" t="n">
        <v>0</v>
      </c>
      <c r="EV67" s="31" t="n">
        <v>0</v>
      </c>
      <c r="EW67" s="28" t="n">
        <v>0</v>
      </c>
      <c r="EX67" s="29" t="n">
        <f aca="false">ES67+EU67+EW67</f>
        <v>0</v>
      </c>
      <c r="EY67" s="29" t="n">
        <f aca="false">EX67*1</f>
        <v>0</v>
      </c>
      <c r="EZ67" s="29" t="n">
        <f aca="false">K67+S67+AA67+AI67+AQ67+AY67+BG67+BO67+BO67+BW67+CE67+CM67+CU67+DC67+DK67+DS67+EA67+EI67+EQ67+EY67</f>
        <v>40</v>
      </c>
      <c r="FA67" s="32" t="n">
        <v>58</v>
      </c>
      <c r="FB67" s="33"/>
      <c r="FE67" s="34"/>
    </row>
    <row r="68" customFormat="false" ht="15.75" hidden="false" customHeight="true" outlineLevel="0" collapsed="false">
      <c r="A68" s="38" t="s">
        <v>113</v>
      </c>
      <c r="B68" s="38" t="s">
        <v>166</v>
      </c>
      <c r="C68" s="38" t="s">
        <v>44</v>
      </c>
      <c r="D68" s="27" t="n">
        <v>0</v>
      </c>
      <c r="E68" s="28" t="n">
        <v>0</v>
      </c>
      <c r="F68" s="27" t="n">
        <v>0</v>
      </c>
      <c r="G68" s="28" t="n">
        <v>0</v>
      </c>
      <c r="H68" s="27" t="n">
        <v>0</v>
      </c>
      <c r="I68" s="28" t="n">
        <v>0</v>
      </c>
      <c r="J68" s="29" t="n">
        <f aca="false">E68+G68+I68</f>
        <v>0</v>
      </c>
      <c r="K68" s="29" t="n">
        <f aca="false">J68</f>
        <v>0</v>
      </c>
      <c r="L68" s="27" t="n">
        <v>0</v>
      </c>
      <c r="M68" s="28" t="n">
        <v>0</v>
      </c>
      <c r="N68" s="27" t="n">
        <v>0</v>
      </c>
      <c r="O68" s="28" t="n">
        <v>0</v>
      </c>
      <c r="P68" s="27" t="n">
        <v>0</v>
      </c>
      <c r="Q68" s="28" t="n">
        <v>0</v>
      </c>
      <c r="R68" s="29" t="n">
        <f aca="false">M68+O68+Q68</f>
        <v>0</v>
      </c>
      <c r="S68" s="29" t="n">
        <f aca="false">R68</f>
        <v>0</v>
      </c>
      <c r="T68" s="27" t="n">
        <v>0</v>
      </c>
      <c r="U68" s="28" t="n">
        <v>0</v>
      </c>
      <c r="V68" s="27" t="n">
        <v>0</v>
      </c>
      <c r="W68" s="28" t="n">
        <v>0</v>
      </c>
      <c r="X68" s="27" t="n">
        <v>0</v>
      </c>
      <c r="Y68" s="28" t="n">
        <v>0</v>
      </c>
      <c r="Z68" s="29" t="n">
        <f aca="false">U68+W68+Y68</f>
        <v>0</v>
      </c>
      <c r="AA68" s="29" t="n">
        <f aca="false">Z68</f>
        <v>0</v>
      </c>
      <c r="AB68" s="27" t="n">
        <v>0</v>
      </c>
      <c r="AC68" s="28" t="n">
        <v>0</v>
      </c>
      <c r="AD68" s="27" t="n">
        <v>0</v>
      </c>
      <c r="AE68" s="30" t="n">
        <v>0</v>
      </c>
      <c r="AF68" s="27" t="n">
        <v>0</v>
      </c>
      <c r="AG68" s="28" t="n">
        <v>0</v>
      </c>
      <c r="AH68" s="29" t="n">
        <f aca="false">AC68+AE68+AG68</f>
        <v>0</v>
      </c>
      <c r="AI68" s="29" t="n">
        <f aca="false">AH68</f>
        <v>0</v>
      </c>
      <c r="AJ68" s="35" t="n">
        <v>0</v>
      </c>
      <c r="AK68" s="36" t="n">
        <v>0</v>
      </c>
      <c r="AL68" s="35" t="n">
        <v>0</v>
      </c>
      <c r="AM68" s="37" t="n">
        <v>0</v>
      </c>
      <c r="AN68" s="35" t="n">
        <v>0</v>
      </c>
      <c r="AO68" s="36" t="n">
        <v>0</v>
      </c>
      <c r="AP68" s="29" t="n">
        <f aca="false">AK68+AM68+AO68</f>
        <v>0</v>
      </c>
      <c r="AQ68" s="29" t="n">
        <f aca="false">AP68</f>
        <v>0</v>
      </c>
      <c r="AR68" s="35" t="n">
        <v>0</v>
      </c>
      <c r="AS68" s="36" t="n">
        <v>0</v>
      </c>
      <c r="AT68" s="35" t="n">
        <v>0</v>
      </c>
      <c r="AU68" s="37" t="n">
        <v>0</v>
      </c>
      <c r="AV68" s="35" t="n">
        <v>0</v>
      </c>
      <c r="AW68" s="36" t="n">
        <v>0</v>
      </c>
      <c r="AX68" s="29" t="n">
        <f aca="false">AS68+AU68+AW68</f>
        <v>0</v>
      </c>
      <c r="AY68" s="29" t="n">
        <f aca="false">AX68</f>
        <v>0</v>
      </c>
      <c r="AZ68" s="27" t="n">
        <v>0</v>
      </c>
      <c r="BA68" s="28" t="n">
        <v>0</v>
      </c>
      <c r="BB68" s="27" t="n">
        <v>0</v>
      </c>
      <c r="BC68" s="30" t="n">
        <v>0</v>
      </c>
      <c r="BD68" s="27" t="n">
        <v>0</v>
      </c>
      <c r="BE68" s="28" t="n">
        <v>0</v>
      </c>
      <c r="BF68" s="29" t="n">
        <f aca="false">BA68+BC68+BE68</f>
        <v>0</v>
      </c>
      <c r="BG68" s="29" t="n">
        <f aca="false">BF68</f>
        <v>0</v>
      </c>
      <c r="BH68" s="27" t="n">
        <v>0</v>
      </c>
      <c r="BI68" s="28" t="n">
        <v>0</v>
      </c>
      <c r="BJ68" s="27" t="n">
        <v>0</v>
      </c>
      <c r="BK68" s="30" t="n">
        <v>0</v>
      </c>
      <c r="BL68" s="27" t="n">
        <v>0</v>
      </c>
      <c r="BM68" s="28" t="n">
        <v>0</v>
      </c>
      <c r="BN68" s="29" t="n">
        <f aca="false">BI68+BK68+BM68</f>
        <v>0</v>
      </c>
      <c r="BO68" s="29" t="n">
        <f aca="false">BN68</f>
        <v>0</v>
      </c>
      <c r="BP68" s="27" t="n">
        <v>0</v>
      </c>
      <c r="BQ68" s="28" t="n">
        <v>0</v>
      </c>
      <c r="BR68" s="27" t="n">
        <v>0</v>
      </c>
      <c r="BS68" s="30" t="n">
        <v>0</v>
      </c>
      <c r="BT68" s="27" t="n">
        <v>0</v>
      </c>
      <c r="BU68" s="28" t="n">
        <v>0</v>
      </c>
      <c r="BV68" s="29" t="n">
        <f aca="false">BQ68+BS68+BU68</f>
        <v>0</v>
      </c>
      <c r="BW68" s="29" t="n">
        <f aca="false">BV68</f>
        <v>0</v>
      </c>
      <c r="BX68" s="27" t="n">
        <v>1</v>
      </c>
      <c r="BY68" s="28" t="n">
        <v>20</v>
      </c>
      <c r="BZ68" s="27" t="n">
        <v>0</v>
      </c>
      <c r="CA68" s="30" t="n">
        <v>0</v>
      </c>
      <c r="CB68" s="27" t="n">
        <v>0</v>
      </c>
      <c r="CC68" s="28" t="n">
        <v>0</v>
      </c>
      <c r="CD68" s="29" t="n">
        <f aca="false">BY68+CA68+CC68</f>
        <v>20</v>
      </c>
      <c r="CE68" s="29" t="n">
        <f aca="false">CD68*2</f>
        <v>40</v>
      </c>
      <c r="CF68" s="27" t="n">
        <v>0</v>
      </c>
      <c r="CG68" s="28" t="n">
        <v>0</v>
      </c>
      <c r="CH68" s="27" t="n">
        <v>0</v>
      </c>
      <c r="CI68" s="30" t="n">
        <v>0</v>
      </c>
      <c r="CJ68" s="27" t="n">
        <v>0</v>
      </c>
      <c r="CK68" s="28" t="n">
        <v>0</v>
      </c>
      <c r="CL68" s="29" t="n">
        <f aca="false">CG68+CI68+CK68</f>
        <v>0</v>
      </c>
      <c r="CM68" s="29" t="n">
        <f aca="false">CL68*1</f>
        <v>0</v>
      </c>
      <c r="CN68" s="27" t="n">
        <v>0</v>
      </c>
      <c r="CO68" s="28" t="n">
        <v>0</v>
      </c>
      <c r="CP68" s="27" t="n">
        <v>0</v>
      </c>
      <c r="CQ68" s="30" t="n">
        <v>0</v>
      </c>
      <c r="CR68" s="27" t="n">
        <v>0</v>
      </c>
      <c r="CS68" s="28" t="n">
        <v>0</v>
      </c>
      <c r="CT68" s="29" t="n">
        <f aca="false">CO68+CQ68+CS68</f>
        <v>0</v>
      </c>
      <c r="CU68" s="29" t="n">
        <f aca="false">CT68*1</f>
        <v>0</v>
      </c>
      <c r="CV68" s="27" t="n">
        <v>0</v>
      </c>
      <c r="CW68" s="28" t="n">
        <v>0</v>
      </c>
      <c r="CX68" s="27" t="n">
        <v>0</v>
      </c>
      <c r="CY68" s="30" t="n">
        <v>0</v>
      </c>
      <c r="CZ68" s="27" t="n">
        <v>0</v>
      </c>
      <c r="DA68" s="28" t="n">
        <v>0</v>
      </c>
      <c r="DB68" s="29" t="n">
        <f aca="false">CW68+CY68+DA68</f>
        <v>0</v>
      </c>
      <c r="DC68" s="29" t="n">
        <f aca="false">DB68*1</f>
        <v>0</v>
      </c>
      <c r="DD68" s="27" t="n">
        <v>0</v>
      </c>
      <c r="DE68" s="28" t="n">
        <v>0</v>
      </c>
      <c r="DF68" s="27" t="n">
        <v>0</v>
      </c>
      <c r="DG68" s="30" t="n">
        <v>0</v>
      </c>
      <c r="DH68" s="27" t="n">
        <v>0</v>
      </c>
      <c r="DI68" s="28" t="n">
        <v>0</v>
      </c>
      <c r="DJ68" s="29" t="n">
        <f aca="false">DE68+DG68+DI68</f>
        <v>0</v>
      </c>
      <c r="DK68" s="29" t="n">
        <f aca="false">DJ68*1.5</f>
        <v>0</v>
      </c>
      <c r="DL68" s="27" t="n">
        <v>0</v>
      </c>
      <c r="DM68" s="28" t="n">
        <v>0</v>
      </c>
      <c r="DN68" s="27" t="n">
        <v>0</v>
      </c>
      <c r="DO68" s="28" t="n">
        <v>0</v>
      </c>
      <c r="DP68" s="27" t="n">
        <v>0</v>
      </c>
      <c r="DQ68" s="28" t="n">
        <v>0</v>
      </c>
      <c r="DR68" s="29" t="n">
        <f aca="false">DM68+DO68+DQ68</f>
        <v>0</v>
      </c>
      <c r="DS68" s="29" t="n">
        <f aca="false">DR68*1</f>
        <v>0</v>
      </c>
      <c r="DT68" s="27" t="n">
        <v>0</v>
      </c>
      <c r="DU68" s="28" t="n">
        <v>0</v>
      </c>
      <c r="DV68" s="27" t="n">
        <v>0</v>
      </c>
      <c r="DW68" s="28" t="n">
        <v>0</v>
      </c>
      <c r="DX68" s="27" t="n">
        <v>0</v>
      </c>
      <c r="DY68" s="28" t="n">
        <v>0</v>
      </c>
      <c r="DZ68" s="29" t="n">
        <f aca="false">DU68+DW68+DY68</f>
        <v>0</v>
      </c>
      <c r="EA68" s="29" t="n">
        <f aca="false">DZ68*1</f>
        <v>0</v>
      </c>
      <c r="EB68" s="27" t="n">
        <v>0</v>
      </c>
      <c r="EC68" s="28" t="n">
        <v>0</v>
      </c>
      <c r="ED68" s="27" t="n">
        <v>0</v>
      </c>
      <c r="EE68" s="28" t="n">
        <v>0</v>
      </c>
      <c r="EF68" s="27" t="n">
        <v>0</v>
      </c>
      <c r="EG68" s="28" t="n">
        <v>0</v>
      </c>
      <c r="EH68" s="29" t="n">
        <f aca="false">EC68+EE68+EG68</f>
        <v>0</v>
      </c>
      <c r="EI68" s="29" t="n">
        <f aca="false">EH68*1</f>
        <v>0</v>
      </c>
      <c r="EJ68" s="31" t="n">
        <v>0</v>
      </c>
      <c r="EK68" s="28" t="n">
        <v>0</v>
      </c>
      <c r="EL68" s="31" t="n">
        <v>0</v>
      </c>
      <c r="EM68" s="28" t="n">
        <v>0</v>
      </c>
      <c r="EN68" s="31" t="n">
        <v>0</v>
      </c>
      <c r="EO68" s="28" t="n">
        <v>0</v>
      </c>
      <c r="EP68" s="29" t="n">
        <f aca="false">EK68+EM68+EO68</f>
        <v>0</v>
      </c>
      <c r="EQ68" s="29" t="n">
        <f aca="false">EP68*1</f>
        <v>0</v>
      </c>
      <c r="ER68" s="31" t="n">
        <v>0</v>
      </c>
      <c r="ES68" s="28" t="n">
        <v>0</v>
      </c>
      <c r="ET68" s="31" t="n">
        <v>0</v>
      </c>
      <c r="EU68" s="28" t="n">
        <v>0</v>
      </c>
      <c r="EV68" s="31" t="n">
        <v>0</v>
      </c>
      <c r="EW68" s="28" t="n">
        <v>0</v>
      </c>
      <c r="EX68" s="29" t="n">
        <f aca="false">ES68+EU68+EW68</f>
        <v>0</v>
      </c>
      <c r="EY68" s="29" t="n">
        <f aca="false">EX68*1</f>
        <v>0</v>
      </c>
      <c r="EZ68" s="29" t="n">
        <f aca="false">K68+S68+AA68+AI68+AQ68+AY68+BG68+BO68+BO68+BW68+CE68+CM68+CU68+DC68+DK68+DS68+EA68+EI68+EQ68+EY68</f>
        <v>40</v>
      </c>
      <c r="FA68" s="32" t="n">
        <v>58</v>
      </c>
      <c r="FB68" s="33"/>
      <c r="FE68" s="34"/>
    </row>
    <row r="69" customFormat="false" ht="15.75" hidden="false" customHeight="true" outlineLevel="0" collapsed="false">
      <c r="A69" s="38" t="s">
        <v>134</v>
      </c>
      <c r="B69" s="38" t="s">
        <v>167</v>
      </c>
      <c r="C69" s="38" t="s">
        <v>44</v>
      </c>
      <c r="D69" s="27" t="n">
        <v>0</v>
      </c>
      <c r="E69" s="28" t="n">
        <v>0</v>
      </c>
      <c r="F69" s="27" t="n">
        <v>0</v>
      </c>
      <c r="G69" s="28" t="n">
        <v>0</v>
      </c>
      <c r="H69" s="27" t="n">
        <v>0</v>
      </c>
      <c r="I69" s="28" t="n">
        <v>0</v>
      </c>
      <c r="J69" s="29" t="n">
        <f aca="false">E69+G69+I69</f>
        <v>0</v>
      </c>
      <c r="K69" s="29" t="n">
        <f aca="false">J69</f>
        <v>0</v>
      </c>
      <c r="L69" s="27" t="n">
        <v>0</v>
      </c>
      <c r="M69" s="28" t="n">
        <v>0</v>
      </c>
      <c r="N69" s="27" t="n">
        <v>0</v>
      </c>
      <c r="O69" s="28" t="n">
        <v>0</v>
      </c>
      <c r="P69" s="27" t="n">
        <v>0</v>
      </c>
      <c r="Q69" s="28" t="n">
        <v>0</v>
      </c>
      <c r="R69" s="29" t="n">
        <f aca="false">M69+O69+Q69</f>
        <v>0</v>
      </c>
      <c r="S69" s="29" t="n">
        <f aca="false">R69</f>
        <v>0</v>
      </c>
      <c r="T69" s="27" t="n">
        <v>0</v>
      </c>
      <c r="U69" s="28" t="n">
        <v>0</v>
      </c>
      <c r="V69" s="27" t="n">
        <v>0</v>
      </c>
      <c r="W69" s="28" t="n">
        <v>0</v>
      </c>
      <c r="X69" s="27" t="n">
        <v>0</v>
      </c>
      <c r="Y69" s="28" t="n">
        <v>0</v>
      </c>
      <c r="Z69" s="29" t="n">
        <f aca="false">U69+W69+Y69</f>
        <v>0</v>
      </c>
      <c r="AA69" s="29" t="n">
        <f aca="false">Z69</f>
        <v>0</v>
      </c>
      <c r="AB69" s="27" t="n">
        <v>0</v>
      </c>
      <c r="AC69" s="28" t="n">
        <v>0</v>
      </c>
      <c r="AD69" s="27" t="n">
        <v>0</v>
      </c>
      <c r="AE69" s="30" t="n">
        <v>0</v>
      </c>
      <c r="AF69" s="27" t="n">
        <v>0</v>
      </c>
      <c r="AG69" s="28" t="n">
        <v>0</v>
      </c>
      <c r="AH69" s="29" t="n">
        <f aca="false">AC69+AE69+AG69</f>
        <v>0</v>
      </c>
      <c r="AI69" s="29" t="n">
        <f aca="false">AH69</f>
        <v>0</v>
      </c>
      <c r="AJ69" s="35" t="n">
        <v>0</v>
      </c>
      <c r="AK69" s="36" t="n">
        <v>0</v>
      </c>
      <c r="AL69" s="35" t="n">
        <v>0</v>
      </c>
      <c r="AM69" s="37" t="n">
        <v>0</v>
      </c>
      <c r="AN69" s="35" t="n">
        <v>0</v>
      </c>
      <c r="AO69" s="36" t="n">
        <v>0</v>
      </c>
      <c r="AP69" s="29" t="n">
        <f aca="false">AK69+AM69+AO69</f>
        <v>0</v>
      </c>
      <c r="AQ69" s="29" t="n">
        <f aca="false">AP69</f>
        <v>0</v>
      </c>
      <c r="AR69" s="35" t="n">
        <v>0</v>
      </c>
      <c r="AS69" s="36" t="n">
        <v>0</v>
      </c>
      <c r="AT69" s="35" t="n">
        <v>0</v>
      </c>
      <c r="AU69" s="37" t="n">
        <v>0</v>
      </c>
      <c r="AV69" s="35" t="n">
        <v>0</v>
      </c>
      <c r="AW69" s="36" t="n">
        <v>0</v>
      </c>
      <c r="AX69" s="29" t="n">
        <f aca="false">AS69+AU69+AW69</f>
        <v>0</v>
      </c>
      <c r="AY69" s="29" t="n">
        <f aca="false">AX69</f>
        <v>0</v>
      </c>
      <c r="AZ69" s="27" t="n">
        <v>0</v>
      </c>
      <c r="BA69" s="28" t="n">
        <v>0</v>
      </c>
      <c r="BB69" s="27" t="n">
        <v>0</v>
      </c>
      <c r="BC69" s="30" t="n">
        <v>0</v>
      </c>
      <c r="BD69" s="27" t="n">
        <v>0</v>
      </c>
      <c r="BE69" s="28" t="n">
        <v>0</v>
      </c>
      <c r="BF69" s="29" t="n">
        <f aca="false">BA69+BC69+BE69</f>
        <v>0</v>
      </c>
      <c r="BG69" s="29" t="n">
        <f aca="false">BF69</f>
        <v>0</v>
      </c>
      <c r="BH69" s="27" t="n">
        <v>0</v>
      </c>
      <c r="BI69" s="28" t="n">
        <v>0</v>
      </c>
      <c r="BJ69" s="27" t="n">
        <v>0</v>
      </c>
      <c r="BK69" s="30" t="n">
        <v>0</v>
      </c>
      <c r="BL69" s="27" t="n">
        <v>0</v>
      </c>
      <c r="BM69" s="28" t="n">
        <v>0</v>
      </c>
      <c r="BN69" s="29" t="n">
        <f aca="false">BI69+BK69+BM69</f>
        <v>0</v>
      </c>
      <c r="BO69" s="29" t="n">
        <f aca="false">BN69</f>
        <v>0</v>
      </c>
      <c r="BP69" s="27" t="n">
        <v>0</v>
      </c>
      <c r="BQ69" s="28" t="n">
        <v>0</v>
      </c>
      <c r="BR69" s="27" t="n">
        <v>0</v>
      </c>
      <c r="BS69" s="30" t="n">
        <v>0</v>
      </c>
      <c r="BT69" s="27" t="n">
        <v>0</v>
      </c>
      <c r="BU69" s="28" t="n">
        <v>0</v>
      </c>
      <c r="BV69" s="29" t="n">
        <f aca="false">BQ69+BS69+BU69</f>
        <v>0</v>
      </c>
      <c r="BW69" s="29" t="n">
        <f aca="false">BV69</f>
        <v>0</v>
      </c>
      <c r="BX69" s="27" t="n">
        <v>0</v>
      </c>
      <c r="BY69" s="28" t="n">
        <v>0</v>
      </c>
      <c r="BZ69" s="27" t="n">
        <v>1</v>
      </c>
      <c r="CA69" s="30" t="n">
        <v>20</v>
      </c>
      <c r="CB69" s="27" t="n">
        <v>0</v>
      </c>
      <c r="CC69" s="28" t="n">
        <v>0</v>
      </c>
      <c r="CD69" s="29" t="n">
        <f aca="false">BY69+CA69+CC69</f>
        <v>20</v>
      </c>
      <c r="CE69" s="29" t="n">
        <f aca="false">CD69*2</f>
        <v>40</v>
      </c>
      <c r="CF69" s="27" t="n">
        <v>0</v>
      </c>
      <c r="CG69" s="28" t="n">
        <v>0</v>
      </c>
      <c r="CH69" s="27" t="n">
        <v>0</v>
      </c>
      <c r="CI69" s="30" t="n">
        <v>0</v>
      </c>
      <c r="CJ69" s="27" t="n">
        <v>0</v>
      </c>
      <c r="CK69" s="28" t="n">
        <v>0</v>
      </c>
      <c r="CL69" s="29" t="n">
        <f aca="false">CG69+CI69+CK69</f>
        <v>0</v>
      </c>
      <c r="CM69" s="29" t="n">
        <f aca="false">CL69*1</f>
        <v>0</v>
      </c>
      <c r="CN69" s="27" t="n">
        <v>0</v>
      </c>
      <c r="CO69" s="28" t="n">
        <v>0</v>
      </c>
      <c r="CP69" s="27" t="n">
        <v>0</v>
      </c>
      <c r="CQ69" s="30" t="n">
        <v>0</v>
      </c>
      <c r="CR69" s="27" t="n">
        <v>0</v>
      </c>
      <c r="CS69" s="28" t="n">
        <v>0</v>
      </c>
      <c r="CT69" s="29" t="n">
        <f aca="false">CO69+CQ69+CS69</f>
        <v>0</v>
      </c>
      <c r="CU69" s="29" t="n">
        <f aca="false">CT69*1</f>
        <v>0</v>
      </c>
      <c r="CV69" s="27" t="n">
        <v>0</v>
      </c>
      <c r="CW69" s="28" t="n">
        <v>0</v>
      </c>
      <c r="CX69" s="27" t="n">
        <v>0</v>
      </c>
      <c r="CY69" s="30" t="n">
        <v>0</v>
      </c>
      <c r="CZ69" s="27" t="n">
        <v>0</v>
      </c>
      <c r="DA69" s="28" t="n">
        <v>0</v>
      </c>
      <c r="DB69" s="29" t="n">
        <f aca="false">CW69+CY69+DA69</f>
        <v>0</v>
      </c>
      <c r="DC69" s="29" t="n">
        <f aca="false">DB69*1</f>
        <v>0</v>
      </c>
      <c r="DD69" s="27" t="n">
        <v>0</v>
      </c>
      <c r="DE69" s="28" t="n">
        <v>0</v>
      </c>
      <c r="DF69" s="27" t="n">
        <v>0</v>
      </c>
      <c r="DG69" s="30" t="n">
        <v>0</v>
      </c>
      <c r="DH69" s="27" t="n">
        <v>0</v>
      </c>
      <c r="DI69" s="28" t="n">
        <v>0</v>
      </c>
      <c r="DJ69" s="29" t="n">
        <f aca="false">DE69+DG69+DI69</f>
        <v>0</v>
      </c>
      <c r="DK69" s="29" t="n">
        <f aca="false">DJ69*1.5</f>
        <v>0</v>
      </c>
      <c r="DL69" s="27" t="n">
        <v>0</v>
      </c>
      <c r="DM69" s="28" t="n">
        <v>0</v>
      </c>
      <c r="DN69" s="27" t="n">
        <v>0</v>
      </c>
      <c r="DO69" s="28" t="n">
        <v>0</v>
      </c>
      <c r="DP69" s="27" t="n">
        <v>0</v>
      </c>
      <c r="DQ69" s="28" t="n">
        <v>0</v>
      </c>
      <c r="DR69" s="29" t="n">
        <f aca="false">DM69+DO69+DQ69</f>
        <v>0</v>
      </c>
      <c r="DS69" s="29" t="n">
        <f aca="false">DR69*1</f>
        <v>0</v>
      </c>
      <c r="DT69" s="27" t="n">
        <v>0</v>
      </c>
      <c r="DU69" s="28" t="n">
        <v>0</v>
      </c>
      <c r="DV69" s="27" t="n">
        <v>0</v>
      </c>
      <c r="DW69" s="28" t="n">
        <v>0</v>
      </c>
      <c r="DX69" s="27" t="n">
        <v>0</v>
      </c>
      <c r="DY69" s="28" t="n">
        <v>0</v>
      </c>
      <c r="DZ69" s="29" t="n">
        <f aca="false">DU69+DW69+DY69</f>
        <v>0</v>
      </c>
      <c r="EA69" s="29" t="n">
        <f aca="false">DZ69*1</f>
        <v>0</v>
      </c>
      <c r="EB69" s="27" t="n">
        <v>0</v>
      </c>
      <c r="EC69" s="28" t="n">
        <v>0</v>
      </c>
      <c r="ED69" s="27" t="n">
        <v>0</v>
      </c>
      <c r="EE69" s="28" t="n">
        <v>0</v>
      </c>
      <c r="EF69" s="27" t="n">
        <v>0</v>
      </c>
      <c r="EG69" s="28" t="n">
        <v>0</v>
      </c>
      <c r="EH69" s="29" t="n">
        <f aca="false">EC69+EE69+EG69</f>
        <v>0</v>
      </c>
      <c r="EI69" s="29" t="n">
        <f aca="false">EH69*1</f>
        <v>0</v>
      </c>
      <c r="EJ69" s="31" t="n">
        <v>0</v>
      </c>
      <c r="EK69" s="28" t="n">
        <v>0</v>
      </c>
      <c r="EL69" s="31" t="n">
        <v>0</v>
      </c>
      <c r="EM69" s="28" t="n">
        <v>0</v>
      </c>
      <c r="EN69" s="31" t="n">
        <v>0</v>
      </c>
      <c r="EO69" s="28" t="n">
        <v>0</v>
      </c>
      <c r="EP69" s="29" t="n">
        <f aca="false">EK69+EM69+EO69</f>
        <v>0</v>
      </c>
      <c r="EQ69" s="29" t="n">
        <f aca="false">EP69*1</f>
        <v>0</v>
      </c>
      <c r="ER69" s="31" t="n">
        <v>0</v>
      </c>
      <c r="ES69" s="28" t="n">
        <v>0</v>
      </c>
      <c r="ET69" s="31" t="n">
        <v>0</v>
      </c>
      <c r="EU69" s="28" t="n">
        <v>0</v>
      </c>
      <c r="EV69" s="31" t="n">
        <v>0</v>
      </c>
      <c r="EW69" s="28" t="n">
        <v>0</v>
      </c>
      <c r="EX69" s="29" t="n">
        <f aca="false">ES69+EU69+EW69</f>
        <v>0</v>
      </c>
      <c r="EY69" s="29" t="n">
        <f aca="false">EX69*1</f>
        <v>0</v>
      </c>
      <c r="EZ69" s="29" t="n">
        <f aca="false">K69+S69+AA69+AI69+AQ69+AY69+BG69+BO69+BO69+BW69+CE69+CM69+CU69+DC69+DK69+DS69+EA69+EI69+EQ69+EY69</f>
        <v>40</v>
      </c>
      <c r="FA69" s="32" t="n">
        <v>58</v>
      </c>
      <c r="FB69" s="33"/>
      <c r="FE69" s="34"/>
    </row>
    <row r="70" customFormat="false" ht="15.75" hidden="false" customHeight="true" outlineLevel="0" collapsed="false">
      <c r="A70" s="38" t="s">
        <v>83</v>
      </c>
      <c r="B70" s="38" t="s">
        <v>168</v>
      </c>
      <c r="C70" s="38" t="s">
        <v>72</v>
      </c>
      <c r="D70" s="27" t="n">
        <v>0</v>
      </c>
      <c r="E70" s="28" t="n">
        <v>0</v>
      </c>
      <c r="F70" s="27" t="n">
        <v>0</v>
      </c>
      <c r="G70" s="28" t="n">
        <v>0</v>
      </c>
      <c r="H70" s="27" t="n">
        <v>0</v>
      </c>
      <c r="I70" s="28" t="n">
        <v>0</v>
      </c>
      <c r="J70" s="29" t="n">
        <f aca="false">E70+G70+I70</f>
        <v>0</v>
      </c>
      <c r="K70" s="29" t="n">
        <f aca="false">J70</f>
        <v>0</v>
      </c>
      <c r="L70" s="27" t="n">
        <v>0</v>
      </c>
      <c r="M70" s="28" t="n">
        <v>0</v>
      </c>
      <c r="N70" s="27" t="n">
        <v>0</v>
      </c>
      <c r="O70" s="28" t="n">
        <v>0</v>
      </c>
      <c r="P70" s="27" t="n">
        <v>0</v>
      </c>
      <c r="Q70" s="28" t="n">
        <v>0</v>
      </c>
      <c r="R70" s="29" t="n">
        <f aca="false">M70+O70+Q70</f>
        <v>0</v>
      </c>
      <c r="S70" s="29" t="n">
        <f aca="false">R70</f>
        <v>0</v>
      </c>
      <c r="T70" s="27" t="n">
        <v>0</v>
      </c>
      <c r="U70" s="28" t="n">
        <v>0</v>
      </c>
      <c r="V70" s="27" t="n">
        <v>0</v>
      </c>
      <c r="W70" s="28" t="n">
        <v>0</v>
      </c>
      <c r="X70" s="27" t="n">
        <v>0</v>
      </c>
      <c r="Y70" s="28" t="n">
        <v>0</v>
      </c>
      <c r="Z70" s="29" t="n">
        <f aca="false">U70+W70+Y70</f>
        <v>0</v>
      </c>
      <c r="AA70" s="29" t="n">
        <f aca="false">Z70</f>
        <v>0</v>
      </c>
      <c r="AB70" s="27" t="n">
        <v>0</v>
      </c>
      <c r="AC70" s="28" t="n">
        <v>0</v>
      </c>
      <c r="AD70" s="27" t="n">
        <v>0</v>
      </c>
      <c r="AE70" s="30" t="n">
        <v>0</v>
      </c>
      <c r="AF70" s="27" t="n">
        <v>0</v>
      </c>
      <c r="AG70" s="28" t="n">
        <v>0</v>
      </c>
      <c r="AH70" s="29" t="n">
        <f aca="false">AC70+AE70+AG70</f>
        <v>0</v>
      </c>
      <c r="AI70" s="29" t="n">
        <f aca="false">AH70</f>
        <v>0</v>
      </c>
      <c r="AJ70" s="35" t="n">
        <v>0</v>
      </c>
      <c r="AK70" s="36" t="n">
        <v>0</v>
      </c>
      <c r="AL70" s="35" t="n">
        <v>0</v>
      </c>
      <c r="AM70" s="37" t="n">
        <v>0</v>
      </c>
      <c r="AN70" s="35" t="n">
        <v>0</v>
      </c>
      <c r="AO70" s="36" t="n">
        <v>0</v>
      </c>
      <c r="AP70" s="29" t="n">
        <f aca="false">AK70+AM70+AO70</f>
        <v>0</v>
      </c>
      <c r="AQ70" s="29" t="n">
        <f aca="false">AP70</f>
        <v>0</v>
      </c>
      <c r="AR70" s="35" t="n">
        <v>0</v>
      </c>
      <c r="AS70" s="36" t="n">
        <v>0</v>
      </c>
      <c r="AT70" s="35" t="n">
        <v>0</v>
      </c>
      <c r="AU70" s="37" t="n">
        <v>0</v>
      </c>
      <c r="AV70" s="35" t="n">
        <v>0</v>
      </c>
      <c r="AW70" s="36" t="n">
        <v>0</v>
      </c>
      <c r="AX70" s="29" t="n">
        <f aca="false">AS70+AU70+AW70</f>
        <v>0</v>
      </c>
      <c r="AY70" s="29" t="n">
        <f aca="false">AX70</f>
        <v>0</v>
      </c>
      <c r="AZ70" s="27" t="n">
        <v>0</v>
      </c>
      <c r="BA70" s="28" t="n">
        <v>0</v>
      </c>
      <c r="BB70" s="27" t="n">
        <v>0</v>
      </c>
      <c r="BC70" s="30" t="n">
        <v>0</v>
      </c>
      <c r="BD70" s="27" t="n">
        <v>0</v>
      </c>
      <c r="BE70" s="28" t="n">
        <v>0</v>
      </c>
      <c r="BF70" s="29" t="n">
        <f aca="false">BA70+BC70+BE70</f>
        <v>0</v>
      </c>
      <c r="BG70" s="29" t="n">
        <f aca="false">BF70</f>
        <v>0</v>
      </c>
      <c r="BH70" s="27" t="n">
        <v>0</v>
      </c>
      <c r="BI70" s="28" t="n">
        <v>0</v>
      </c>
      <c r="BJ70" s="27" t="n">
        <v>0</v>
      </c>
      <c r="BK70" s="30" t="n">
        <v>0</v>
      </c>
      <c r="BL70" s="27" t="n">
        <v>0</v>
      </c>
      <c r="BM70" s="28" t="n">
        <v>0</v>
      </c>
      <c r="BN70" s="29" t="n">
        <f aca="false">BI70+BK70+BM70</f>
        <v>0</v>
      </c>
      <c r="BO70" s="29" t="n">
        <f aca="false">BN70</f>
        <v>0</v>
      </c>
      <c r="BP70" s="27" t="n">
        <v>0</v>
      </c>
      <c r="BQ70" s="28" t="n">
        <v>0</v>
      </c>
      <c r="BR70" s="27" t="n">
        <v>0</v>
      </c>
      <c r="BS70" s="30" t="n">
        <v>0</v>
      </c>
      <c r="BT70" s="27" t="n">
        <v>0</v>
      </c>
      <c r="BU70" s="28" t="n">
        <v>0</v>
      </c>
      <c r="BV70" s="29" t="n">
        <f aca="false">BQ70+BS70+BU70</f>
        <v>0</v>
      </c>
      <c r="BW70" s="29" t="n">
        <f aca="false">BV70</f>
        <v>0</v>
      </c>
      <c r="BX70" s="27" t="n">
        <v>1</v>
      </c>
      <c r="BY70" s="28" t="n">
        <v>20</v>
      </c>
      <c r="BZ70" s="27" t="n">
        <v>0</v>
      </c>
      <c r="CA70" s="30" t="n">
        <v>0</v>
      </c>
      <c r="CB70" s="27" t="n">
        <v>0</v>
      </c>
      <c r="CC70" s="28" t="n">
        <v>0</v>
      </c>
      <c r="CD70" s="29" t="n">
        <f aca="false">BY70+CA70+CC70</f>
        <v>20</v>
      </c>
      <c r="CE70" s="29" t="n">
        <f aca="false">CD70*2</f>
        <v>40</v>
      </c>
      <c r="CF70" s="27" t="n">
        <v>0</v>
      </c>
      <c r="CG70" s="28" t="n">
        <v>0</v>
      </c>
      <c r="CH70" s="27" t="n">
        <v>0</v>
      </c>
      <c r="CI70" s="30" t="n">
        <v>0</v>
      </c>
      <c r="CJ70" s="27" t="n">
        <v>0</v>
      </c>
      <c r="CK70" s="28" t="n">
        <v>0</v>
      </c>
      <c r="CL70" s="29" t="n">
        <f aca="false">CG70+CI70+CK70</f>
        <v>0</v>
      </c>
      <c r="CM70" s="29" t="n">
        <f aca="false">CL70*1</f>
        <v>0</v>
      </c>
      <c r="CN70" s="27" t="n">
        <v>0</v>
      </c>
      <c r="CO70" s="28" t="n">
        <v>0</v>
      </c>
      <c r="CP70" s="27" t="n">
        <v>0</v>
      </c>
      <c r="CQ70" s="30" t="n">
        <v>0</v>
      </c>
      <c r="CR70" s="27" t="n">
        <v>0</v>
      </c>
      <c r="CS70" s="28" t="n">
        <v>0</v>
      </c>
      <c r="CT70" s="29" t="n">
        <f aca="false">CO70+CQ70+CS70</f>
        <v>0</v>
      </c>
      <c r="CU70" s="29" t="n">
        <f aca="false">CT70*1</f>
        <v>0</v>
      </c>
      <c r="CV70" s="27" t="n">
        <v>0</v>
      </c>
      <c r="CW70" s="28" t="n">
        <v>0</v>
      </c>
      <c r="CX70" s="27" t="n">
        <v>0</v>
      </c>
      <c r="CY70" s="30" t="n">
        <v>0</v>
      </c>
      <c r="CZ70" s="27" t="n">
        <v>0</v>
      </c>
      <c r="DA70" s="28" t="n">
        <v>0</v>
      </c>
      <c r="DB70" s="29" t="n">
        <f aca="false">CW70+CY70+DA70</f>
        <v>0</v>
      </c>
      <c r="DC70" s="29" t="n">
        <f aca="false">DB70*1</f>
        <v>0</v>
      </c>
      <c r="DD70" s="27" t="n">
        <v>0</v>
      </c>
      <c r="DE70" s="28" t="n">
        <v>0</v>
      </c>
      <c r="DF70" s="27" t="n">
        <v>0</v>
      </c>
      <c r="DG70" s="30" t="n">
        <v>0</v>
      </c>
      <c r="DH70" s="27" t="n">
        <v>0</v>
      </c>
      <c r="DI70" s="28" t="n">
        <v>0</v>
      </c>
      <c r="DJ70" s="29" t="n">
        <f aca="false">DE70+DG70+DI70</f>
        <v>0</v>
      </c>
      <c r="DK70" s="29" t="n">
        <f aca="false">DJ70*1.5</f>
        <v>0</v>
      </c>
      <c r="DL70" s="27" t="n">
        <v>0</v>
      </c>
      <c r="DM70" s="28" t="n">
        <v>0</v>
      </c>
      <c r="DN70" s="27" t="n">
        <v>0</v>
      </c>
      <c r="DO70" s="28" t="n">
        <v>0</v>
      </c>
      <c r="DP70" s="27" t="n">
        <v>0</v>
      </c>
      <c r="DQ70" s="28" t="n">
        <v>0</v>
      </c>
      <c r="DR70" s="29" t="n">
        <f aca="false">DM70+DO70+DQ70</f>
        <v>0</v>
      </c>
      <c r="DS70" s="29" t="n">
        <f aca="false">DR70*1</f>
        <v>0</v>
      </c>
      <c r="DT70" s="27" t="n">
        <v>0</v>
      </c>
      <c r="DU70" s="28" t="n">
        <v>0</v>
      </c>
      <c r="DV70" s="27" t="n">
        <v>0</v>
      </c>
      <c r="DW70" s="28" t="n">
        <v>0</v>
      </c>
      <c r="DX70" s="27" t="n">
        <v>0</v>
      </c>
      <c r="DY70" s="28" t="n">
        <v>0</v>
      </c>
      <c r="DZ70" s="29" t="n">
        <f aca="false">DU70+DW70+DY70</f>
        <v>0</v>
      </c>
      <c r="EA70" s="29" t="n">
        <f aca="false">DZ70*1</f>
        <v>0</v>
      </c>
      <c r="EB70" s="27" t="n">
        <v>0</v>
      </c>
      <c r="EC70" s="28" t="n">
        <v>0</v>
      </c>
      <c r="ED70" s="27" t="n">
        <v>0</v>
      </c>
      <c r="EE70" s="28" t="n">
        <v>0</v>
      </c>
      <c r="EF70" s="27" t="n">
        <v>0</v>
      </c>
      <c r="EG70" s="28" t="n">
        <v>0</v>
      </c>
      <c r="EH70" s="29" t="n">
        <f aca="false">EC70+EE70+EG70</f>
        <v>0</v>
      </c>
      <c r="EI70" s="29" t="n">
        <f aca="false">EH70*1</f>
        <v>0</v>
      </c>
      <c r="EJ70" s="31" t="n">
        <v>0</v>
      </c>
      <c r="EK70" s="28" t="n">
        <v>0</v>
      </c>
      <c r="EL70" s="31" t="n">
        <v>0</v>
      </c>
      <c r="EM70" s="28" t="n">
        <v>0</v>
      </c>
      <c r="EN70" s="31" t="n">
        <v>0</v>
      </c>
      <c r="EO70" s="28" t="n">
        <v>0</v>
      </c>
      <c r="EP70" s="29" t="n">
        <f aca="false">EK70+EM70+EO70</f>
        <v>0</v>
      </c>
      <c r="EQ70" s="29" t="n">
        <f aca="false">EP70*1</f>
        <v>0</v>
      </c>
      <c r="ER70" s="31" t="n">
        <v>0</v>
      </c>
      <c r="ES70" s="28" t="n">
        <v>0</v>
      </c>
      <c r="ET70" s="31" t="n">
        <v>0</v>
      </c>
      <c r="EU70" s="28" t="n">
        <v>0</v>
      </c>
      <c r="EV70" s="31" t="n">
        <v>0</v>
      </c>
      <c r="EW70" s="28" t="n">
        <v>0</v>
      </c>
      <c r="EX70" s="29" t="n">
        <f aca="false">ES70+EU70+EW70</f>
        <v>0</v>
      </c>
      <c r="EY70" s="29" t="n">
        <f aca="false">EX70*1</f>
        <v>0</v>
      </c>
      <c r="EZ70" s="29" t="n">
        <f aca="false">K70+S70+AA70+AI70+AQ70+AY70+BG70+BO70+BO70+BW70+CE70+CM70+CU70+DC70+DK70+DS70+EA70+EI70+EQ70+EY70</f>
        <v>40</v>
      </c>
      <c r="FA70" s="32" t="n">
        <v>58</v>
      </c>
      <c r="FB70" s="33"/>
      <c r="FE70" s="34"/>
    </row>
    <row r="71" customFormat="false" ht="15.75" hidden="false" customHeight="true" outlineLevel="0" collapsed="false">
      <c r="A71" s="38" t="s">
        <v>169</v>
      </c>
      <c r="B71" s="38" t="s">
        <v>170</v>
      </c>
      <c r="C71" s="38" t="s">
        <v>127</v>
      </c>
      <c r="D71" s="27" t="n">
        <v>0</v>
      </c>
      <c r="E71" s="28" t="n">
        <v>0</v>
      </c>
      <c r="F71" s="27" t="n">
        <v>0</v>
      </c>
      <c r="G71" s="28" t="n">
        <v>0</v>
      </c>
      <c r="H71" s="27" t="n">
        <v>0</v>
      </c>
      <c r="I71" s="28" t="n">
        <v>0</v>
      </c>
      <c r="J71" s="29" t="n">
        <f aca="false">E71+G71+I71</f>
        <v>0</v>
      </c>
      <c r="K71" s="29" t="n">
        <f aca="false">J71</f>
        <v>0</v>
      </c>
      <c r="L71" s="27" t="n">
        <v>0</v>
      </c>
      <c r="M71" s="28" t="n">
        <v>0</v>
      </c>
      <c r="N71" s="27" t="n">
        <v>0</v>
      </c>
      <c r="O71" s="28" t="n">
        <v>0</v>
      </c>
      <c r="P71" s="27" t="n">
        <v>0</v>
      </c>
      <c r="Q71" s="28" t="n">
        <v>0</v>
      </c>
      <c r="R71" s="29" t="n">
        <f aca="false">M71+O71+Q71</f>
        <v>0</v>
      </c>
      <c r="S71" s="29" t="n">
        <f aca="false">R71</f>
        <v>0</v>
      </c>
      <c r="T71" s="27" t="n">
        <v>0</v>
      </c>
      <c r="U71" s="28" t="n">
        <v>0</v>
      </c>
      <c r="V71" s="27" t="n">
        <v>0</v>
      </c>
      <c r="W71" s="28" t="n">
        <v>0</v>
      </c>
      <c r="X71" s="27" t="n">
        <v>0</v>
      </c>
      <c r="Y71" s="28" t="n">
        <v>0</v>
      </c>
      <c r="Z71" s="29" t="n">
        <f aca="false">U71+W71+Y71</f>
        <v>0</v>
      </c>
      <c r="AA71" s="29" t="n">
        <f aca="false">Z71</f>
        <v>0</v>
      </c>
      <c r="AB71" s="27" t="n">
        <v>0</v>
      </c>
      <c r="AC71" s="28" t="n">
        <v>0</v>
      </c>
      <c r="AD71" s="27" t="n">
        <v>0</v>
      </c>
      <c r="AE71" s="30" t="n">
        <v>0</v>
      </c>
      <c r="AF71" s="27" t="n">
        <v>0</v>
      </c>
      <c r="AG71" s="28" t="n">
        <v>0</v>
      </c>
      <c r="AH71" s="29" t="n">
        <f aca="false">AC71+AE71+AG71</f>
        <v>0</v>
      </c>
      <c r="AI71" s="29" t="n">
        <f aca="false">AH71</f>
        <v>0</v>
      </c>
      <c r="AJ71" s="35" t="n">
        <v>0</v>
      </c>
      <c r="AK71" s="36" t="n">
        <v>0</v>
      </c>
      <c r="AL71" s="35" t="n">
        <v>0</v>
      </c>
      <c r="AM71" s="37" t="n">
        <v>0</v>
      </c>
      <c r="AN71" s="35" t="n">
        <v>0</v>
      </c>
      <c r="AO71" s="36" t="n">
        <v>0</v>
      </c>
      <c r="AP71" s="29" t="n">
        <f aca="false">AK71+AM71+AO71</f>
        <v>0</v>
      </c>
      <c r="AQ71" s="29" t="n">
        <f aca="false">AP71</f>
        <v>0</v>
      </c>
      <c r="AR71" s="35" t="n">
        <v>0</v>
      </c>
      <c r="AS71" s="36" t="n">
        <v>0</v>
      </c>
      <c r="AT71" s="35" t="n">
        <v>0</v>
      </c>
      <c r="AU71" s="37" t="n">
        <v>0</v>
      </c>
      <c r="AV71" s="35" t="n">
        <v>0</v>
      </c>
      <c r="AW71" s="36" t="n">
        <v>0</v>
      </c>
      <c r="AX71" s="29" t="n">
        <f aca="false">AS71+AU71+AW71</f>
        <v>0</v>
      </c>
      <c r="AY71" s="29" t="n">
        <f aca="false">AX71</f>
        <v>0</v>
      </c>
      <c r="AZ71" s="27" t="n">
        <v>0</v>
      </c>
      <c r="BA71" s="28" t="n">
        <v>0</v>
      </c>
      <c r="BB71" s="27" t="n">
        <v>0</v>
      </c>
      <c r="BC71" s="30" t="n">
        <v>0</v>
      </c>
      <c r="BD71" s="27" t="n">
        <v>0</v>
      </c>
      <c r="BE71" s="28" t="n">
        <v>0</v>
      </c>
      <c r="BF71" s="29" t="n">
        <f aca="false">BA71+BC71+BE71</f>
        <v>0</v>
      </c>
      <c r="BG71" s="29" t="n">
        <f aca="false">BF71</f>
        <v>0</v>
      </c>
      <c r="BH71" s="27" t="n">
        <v>0</v>
      </c>
      <c r="BI71" s="28" t="n">
        <v>0</v>
      </c>
      <c r="BJ71" s="27" t="n">
        <v>0</v>
      </c>
      <c r="BK71" s="30" t="n">
        <v>0</v>
      </c>
      <c r="BL71" s="27" t="n">
        <v>0</v>
      </c>
      <c r="BM71" s="28" t="n">
        <v>0</v>
      </c>
      <c r="BN71" s="29" t="n">
        <f aca="false">BI71+BK71+BM71</f>
        <v>0</v>
      </c>
      <c r="BO71" s="29" t="n">
        <f aca="false">BN71</f>
        <v>0</v>
      </c>
      <c r="BP71" s="27" t="n">
        <v>0</v>
      </c>
      <c r="BQ71" s="28" t="n">
        <v>0</v>
      </c>
      <c r="BR71" s="27" t="n">
        <v>0</v>
      </c>
      <c r="BS71" s="30" t="n">
        <v>0</v>
      </c>
      <c r="BT71" s="27" t="n">
        <v>0</v>
      </c>
      <c r="BU71" s="28" t="n">
        <v>0</v>
      </c>
      <c r="BV71" s="29" t="n">
        <f aca="false">BQ71+BS71+BU71</f>
        <v>0</v>
      </c>
      <c r="BW71" s="29" t="n">
        <f aca="false">BV71</f>
        <v>0</v>
      </c>
      <c r="BX71" s="27" t="n">
        <v>1</v>
      </c>
      <c r="BY71" s="28" t="n">
        <v>20</v>
      </c>
      <c r="BZ71" s="27" t="n">
        <v>0</v>
      </c>
      <c r="CA71" s="30" t="n">
        <v>0</v>
      </c>
      <c r="CB71" s="27" t="n">
        <v>0</v>
      </c>
      <c r="CC71" s="28" t="n">
        <v>0</v>
      </c>
      <c r="CD71" s="29" t="n">
        <f aca="false">BY71+CA71+CC71</f>
        <v>20</v>
      </c>
      <c r="CE71" s="29" t="n">
        <f aca="false">CD71*2</f>
        <v>40</v>
      </c>
      <c r="CF71" s="27" t="n">
        <v>0</v>
      </c>
      <c r="CG71" s="28" t="n">
        <v>0</v>
      </c>
      <c r="CH71" s="27" t="n">
        <v>0</v>
      </c>
      <c r="CI71" s="30" t="n">
        <v>0</v>
      </c>
      <c r="CJ71" s="27" t="n">
        <v>0</v>
      </c>
      <c r="CK71" s="28" t="n">
        <v>0</v>
      </c>
      <c r="CL71" s="29" t="n">
        <f aca="false">CG71+CI71+CK71</f>
        <v>0</v>
      </c>
      <c r="CM71" s="29" t="n">
        <f aca="false">CL71*1</f>
        <v>0</v>
      </c>
      <c r="CN71" s="27" t="n">
        <v>0</v>
      </c>
      <c r="CO71" s="28" t="n">
        <v>0</v>
      </c>
      <c r="CP71" s="27" t="n">
        <v>0</v>
      </c>
      <c r="CQ71" s="30" t="n">
        <v>0</v>
      </c>
      <c r="CR71" s="27" t="n">
        <v>0</v>
      </c>
      <c r="CS71" s="28" t="n">
        <v>0</v>
      </c>
      <c r="CT71" s="29" t="n">
        <f aca="false">CO71+CQ71+CS71</f>
        <v>0</v>
      </c>
      <c r="CU71" s="29" t="n">
        <f aca="false">CT71*1</f>
        <v>0</v>
      </c>
      <c r="CV71" s="27" t="n">
        <v>0</v>
      </c>
      <c r="CW71" s="28" t="n">
        <v>0</v>
      </c>
      <c r="CX71" s="27" t="n">
        <v>0</v>
      </c>
      <c r="CY71" s="30" t="n">
        <v>0</v>
      </c>
      <c r="CZ71" s="27" t="n">
        <v>0</v>
      </c>
      <c r="DA71" s="28" t="n">
        <v>0</v>
      </c>
      <c r="DB71" s="29" t="n">
        <f aca="false">CW71+CY71+DA71</f>
        <v>0</v>
      </c>
      <c r="DC71" s="29" t="n">
        <f aca="false">DB71*1</f>
        <v>0</v>
      </c>
      <c r="DD71" s="27" t="n">
        <v>0</v>
      </c>
      <c r="DE71" s="28" t="n">
        <v>0</v>
      </c>
      <c r="DF71" s="27" t="n">
        <v>0</v>
      </c>
      <c r="DG71" s="30" t="n">
        <v>0</v>
      </c>
      <c r="DH71" s="27" t="n">
        <v>0</v>
      </c>
      <c r="DI71" s="28" t="n">
        <v>0</v>
      </c>
      <c r="DJ71" s="29" t="n">
        <f aca="false">DE71+DG71+DI71</f>
        <v>0</v>
      </c>
      <c r="DK71" s="29" t="n">
        <f aca="false">DJ71*1.5</f>
        <v>0</v>
      </c>
      <c r="DL71" s="27" t="n">
        <v>0</v>
      </c>
      <c r="DM71" s="28" t="n">
        <v>0</v>
      </c>
      <c r="DN71" s="27" t="n">
        <v>0</v>
      </c>
      <c r="DO71" s="28" t="n">
        <v>0</v>
      </c>
      <c r="DP71" s="27" t="n">
        <v>0</v>
      </c>
      <c r="DQ71" s="28" t="n">
        <v>0</v>
      </c>
      <c r="DR71" s="29" t="n">
        <f aca="false">DM71+DO71+DQ71</f>
        <v>0</v>
      </c>
      <c r="DS71" s="29" t="n">
        <f aca="false">DR71*1</f>
        <v>0</v>
      </c>
      <c r="DT71" s="27" t="n">
        <v>0</v>
      </c>
      <c r="DU71" s="28" t="n">
        <v>0</v>
      </c>
      <c r="DV71" s="27" t="n">
        <v>0</v>
      </c>
      <c r="DW71" s="28" t="n">
        <v>0</v>
      </c>
      <c r="DX71" s="27" t="n">
        <v>0</v>
      </c>
      <c r="DY71" s="28" t="n">
        <v>0</v>
      </c>
      <c r="DZ71" s="29" t="n">
        <f aca="false">DU71+DW71+DY71</f>
        <v>0</v>
      </c>
      <c r="EA71" s="29" t="n">
        <f aca="false">DZ71*1</f>
        <v>0</v>
      </c>
      <c r="EB71" s="27" t="n">
        <v>0</v>
      </c>
      <c r="EC71" s="28" t="n">
        <v>0</v>
      </c>
      <c r="ED71" s="27" t="n">
        <v>0</v>
      </c>
      <c r="EE71" s="28" t="n">
        <v>0</v>
      </c>
      <c r="EF71" s="27" t="n">
        <v>0</v>
      </c>
      <c r="EG71" s="28" t="n">
        <v>0</v>
      </c>
      <c r="EH71" s="29" t="n">
        <f aca="false">EC71+EE71+EG71</f>
        <v>0</v>
      </c>
      <c r="EI71" s="29" t="n">
        <f aca="false">EH71*1</f>
        <v>0</v>
      </c>
      <c r="EJ71" s="31" t="n">
        <v>0</v>
      </c>
      <c r="EK71" s="28" t="n">
        <v>0</v>
      </c>
      <c r="EL71" s="31" t="n">
        <v>0</v>
      </c>
      <c r="EM71" s="28" t="n">
        <v>0</v>
      </c>
      <c r="EN71" s="31" t="n">
        <v>0</v>
      </c>
      <c r="EO71" s="28" t="n">
        <v>0</v>
      </c>
      <c r="EP71" s="29" t="n">
        <f aca="false">EK71+EM71+EO71</f>
        <v>0</v>
      </c>
      <c r="EQ71" s="29" t="n">
        <f aca="false">EP71*1</f>
        <v>0</v>
      </c>
      <c r="ER71" s="31" t="n">
        <v>0</v>
      </c>
      <c r="ES71" s="28" t="n">
        <v>0</v>
      </c>
      <c r="ET71" s="31" t="n">
        <v>0</v>
      </c>
      <c r="EU71" s="28" t="n">
        <v>0</v>
      </c>
      <c r="EV71" s="31" t="n">
        <v>0</v>
      </c>
      <c r="EW71" s="28" t="n">
        <v>0</v>
      </c>
      <c r="EX71" s="29" t="n">
        <f aca="false">ES71+EU71+EW71</f>
        <v>0</v>
      </c>
      <c r="EY71" s="29" t="n">
        <f aca="false">EX71*1</f>
        <v>0</v>
      </c>
      <c r="EZ71" s="29" t="n">
        <f aca="false">K71+S71+AA71+AI71+AQ71+AY71+BG71+BO71+BO71+BW71+CE71+CM71+CU71+DC71+DK71+DS71+EA71+EI71+EQ71+EY71</f>
        <v>40</v>
      </c>
      <c r="FA71" s="32" t="n">
        <v>58</v>
      </c>
      <c r="FB71" s="33"/>
      <c r="FE71" s="34"/>
    </row>
    <row r="72" customFormat="false" ht="15.75" hidden="false" customHeight="true" outlineLevel="0" collapsed="false">
      <c r="A72" s="38" t="s">
        <v>171</v>
      </c>
      <c r="B72" s="38" t="s">
        <v>172</v>
      </c>
      <c r="C72" s="38" t="s">
        <v>47</v>
      </c>
      <c r="D72" s="27" t="n">
        <v>0</v>
      </c>
      <c r="E72" s="28" t="n">
        <v>0</v>
      </c>
      <c r="F72" s="27" t="n">
        <v>0</v>
      </c>
      <c r="G72" s="28" t="n">
        <v>0</v>
      </c>
      <c r="H72" s="27" t="n">
        <v>0</v>
      </c>
      <c r="I72" s="28" t="n">
        <v>0</v>
      </c>
      <c r="J72" s="29" t="n">
        <f aca="false">E72+G72+I72</f>
        <v>0</v>
      </c>
      <c r="K72" s="29" t="n">
        <f aca="false">J72</f>
        <v>0</v>
      </c>
      <c r="L72" s="27" t="n">
        <v>0</v>
      </c>
      <c r="M72" s="28" t="n">
        <v>0</v>
      </c>
      <c r="N72" s="27" t="n">
        <v>0</v>
      </c>
      <c r="O72" s="28" t="n">
        <v>0</v>
      </c>
      <c r="P72" s="27" t="n">
        <v>0</v>
      </c>
      <c r="Q72" s="28" t="n">
        <v>0</v>
      </c>
      <c r="R72" s="29" t="n">
        <f aca="false">M72+O72+Q72</f>
        <v>0</v>
      </c>
      <c r="S72" s="29" t="n">
        <f aca="false">R72</f>
        <v>0</v>
      </c>
      <c r="T72" s="27" t="n">
        <v>0</v>
      </c>
      <c r="U72" s="28" t="n">
        <v>0</v>
      </c>
      <c r="V72" s="27" t="n">
        <v>0</v>
      </c>
      <c r="W72" s="28" t="n">
        <v>0</v>
      </c>
      <c r="X72" s="27" t="n">
        <v>0</v>
      </c>
      <c r="Y72" s="28" t="n">
        <v>0</v>
      </c>
      <c r="Z72" s="29" t="n">
        <f aca="false">U72+W72+Y72</f>
        <v>0</v>
      </c>
      <c r="AA72" s="29" t="n">
        <f aca="false">Z72</f>
        <v>0</v>
      </c>
      <c r="AB72" s="27" t="n">
        <v>0</v>
      </c>
      <c r="AC72" s="28" t="n">
        <v>0</v>
      </c>
      <c r="AD72" s="27" t="n">
        <v>0</v>
      </c>
      <c r="AE72" s="30" t="n">
        <v>0</v>
      </c>
      <c r="AF72" s="27" t="n">
        <v>0</v>
      </c>
      <c r="AG72" s="28" t="n">
        <v>0</v>
      </c>
      <c r="AH72" s="29" t="n">
        <f aca="false">AC72+AE72+AG72</f>
        <v>0</v>
      </c>
      <c r="AI72" s="29" t="n">
        <f aca="false">AH72</f>
        <v>0</v>
      </c>
      <c r="AJ72" s="35" t="n">
        <v>0</v>
      </c>
      <c r="AK72" s="36" t="n">
        <v>0</v>
      </c>
      <c r="AL72" s="35" t="n">
        <v>0</v>
      </c>
      <c r="AM72" s="37" t="n">
        <v>0</v>
      </c>
      <c r="AN72" s="35" t="n">
        <v>0</v>
      </c>
      <c r="AO72" s="36" t="n">
        <v>0</v>
      </c>
      <c r="AP72" s="29" t="n">
        <f aca="false">AK72+AM72+AO72</f>
        <v>0</v>
      </c>
      <c r="AQ72" s="29" t="n">
        <f aca="false">AP72</f>
        <v>0</v>
      </c>
      <c r="AR72" s="35" t="n">
        <v>0</v>
      </c>
      <c r="AS72" s="36" t="n">
        <v>0</v>
      </c>
      <c r="AT72" s="35" t="n">
        <v>0</v>
      </c>
      <c r="AU72" s="37" t="n">
        <v>0</v>
      </c>
      <c r="AV72" s="35" t="n">
        <v>0</v>
      </c>
      <c r="AW72" s="36" t="n">
        <v>0</v>
      </c>
      <c r="AX72" s="29" t="n">
        <f aca="false">AS72+AU72+AW72</f>
        <v>0</v>
      </c>
      <c r="AY72" s="29" t="n">
        <f aca="false">AX72</f>
        <v>0</v>
      </c>
      <c r="AZ72" s="27" t="n">
        <v>0</v>
      </c>
      <c r="BA72" s="28" t="n">
        <v>0</v>
      </c>
      <c r="BB72" s="27" t="n">
        <v>0</v>
      </c>
      <c r="BC72" s="30" t="n">
        <v>0</v>
      </c>
      <c r="BD72" s="27" t="n">
        <v>0</v>
      </c>
      <c r="BE72" s="28" t="n">
        <v>0</v>
      </c>
      <c r="BF72" s="29" t="n">
        <f aca="false">BA72+BC72+BE72</f>
        <v>0</v>
      </c>
      <c r="BG72" s="29" t="n">
        <f aca="false">BF72</f>
        <v>0</v>
      </c>
      <c r="BH72" s="27" t="n">
        <v>0</v>
      </c>
      <c r="BI72" s="28" t="n">
        <v>0</v>
      </c>
      <c r="BJ72" s="27" t="n">
        <v>0</v>
      </c>
      <c r="BK72" s="30" t="n">
        <v>0</v>
      </c>
      <c r="BL72" s="27" t="n">
        <v>0</v>
      </c>
      <c r="BM72" s="28" t="n">
        <v>0</v>
      </c>
      <c r="BN72" s="29" t="n">
        <f aca="false">BI72+BK72+BM72</f>
        <v>0</v>
      </c>
      <c r="BO72" s="29" t="n">
        <f aca="false">BN72</f>
        <v>0</v>
      </c>
      <c r="BP72" s="27" t="n">
        <v>0</v>
      </c>
      <c r="BQ72" s="28" t="n">
        <v>0</v>
      </c>
      <c r="BR72" s="27" t="n">
        <v>0</v>
      </c>
      <c r="BS72" s="30" t="n">
        <v>0</v>
      </c>
      <c r="BT72" s="27" t="n">
        <v>0</v>
      </c>
      <c r="BU72" s="28" t="n">
        <v>0</v>
      </c>
      <c r="BV72" s="29" t="n">
        <f aca="false">BQ72+BS72+BU72</f>
        <v>0</v>
      </c>
      <c r="BW72" s="29" t="n">
        <f aca="false">BV72</f>
        <v>0</v>
      </c>
      <c r="BX72" s="27" t="n">
        <v>1</v>
      </c>
      <c r="BY72" s="28" t="n">
        <v>20</v>
      </c>
      <c r="BZ72" s="27" t="n">
        <v>0</v>
      </c>
      <c r="CA72" s="30" t="n">
        <v>0</v>
      </c>
      <c r="CB72" s="27" t="n">
        <v>0</v>
      </c>
      <c r="CC72" s="28" t="n">
        <v>0</v>
      </c>
      <c r="CD72" s="29" t="n">
        <f aca="false">BY72+CA72+CC72</f>
        <v>20</v>
      </c>
      <c r="CE72" s="29" t="n">
        <f aca="false">CD72*2</f>
        <v>40</v>
      </c>
      <c r="CF72" s="27" t="n">
        <v>0</v>
      </c>
      <c r="CG72" s="28" t="n">
        <v>0</v>
      </c>
      <c r="CH72" s="27" t="n">
        <v>0</v>
      </c>
      <c r="CI72" s="30" t="n">
        <v>0</v>
      </c>
      <c r="CJ72" s="27" t="n">
        <v>0</v>
      </c>
      <c r="CK72" s="28" t="n">
        <v>0</v>
      </c>
      <c r="CL72" s="29" t="n">
        <f aca="false">CG72+CI72+CK72</f>
        <v>0</v>
      </c>
      <c r="CM72" s="29" t="n">
        <f aca="false">CL72*1</f>
        <v>0</v>
      </c>
      <c r="CN72" s="27" t="n">
        <v>0</v>
      </c>
      <c r="CO72" s="28" t="n">
        <v>0</v>
      </c>
      <c r="CP72" s="27" t="n">
        <v>0</v>
      </c>
      <c r="CQ72" s="30" t="n">
        <v>0</v>
      </c>
      <c r="CR72" s="27" t="n">
        <v>0</v>
      </c>
      <c r="CS72" s="28" t="n">
        <v>0</v>
      </c>
      <c r="CT72" s="29" t="n">
        <f aca="false">CO72+CQ72+CS72</f>
        <v>0</v>
      </c>
      <c r="CU72" s="29" t="n">
        <f aca="false">CT72*1</f>
        <v>0</v>
      </c>
      <c r="CV72" s="27" t="n">
        <v>0</v>
      </c>
      <c r="CW72" s="28" t="n">
        <v>0</v>
      </c>
      <c r="CX72" s="27" t="n">
        <v>0</v>
      </c>
      <c r="CY72" s="30" t="n">
        <v>0</v>
      </c>
      <c r="CZ72" s="27" t="n">
        <v>0</v>
      </c>
      <c r="DA72" s="28" t="n">
        <v>0</v>
      </c>
      <c r="DB72" s="29" t="n">
        <f aca="false">CW72+CY72+DA72</f>
        <v>0</v>
      </c>
      <c r="DC72" s="29" t="n">
        <f aca="false">DB72*1</f>
        <v>0</v>
      </c>
      <c r="DD72" s="27" t="n">
        <v>0</v>
      </c>
      <c r="DE72" s="28" t="n">
        <v>0</v>
      </c>
      <c r="DF72" s="27" t="n">
        <v>0</v>
      </c>
      <c r="DG72" s="30" t="n">
        <v>0</v>
      </c>
      <c r="DH72" s="27" t="n">
        <v>0</v>
      </c>
      <c r="DI72" s="28" t="n">
        <v>0</v>
      </c>
      <c r="DJ72" s="29" t="n">
        <f aca="false">DE72+DG72+DI72</f>
        <v>0</v>
      </c>
      <c r="DK72" s="29" t="n">
        <f aca="false">DJ72*1.5</f>
        <v>0</v>
      </c>
      <c r="DL72" s="27" t="n">
        <v>0</v>
      </c>
      <c r="DM72" s="28" t="n">
        <v>0</v>
      </c>
      <c r="DN72" s="27" t="n">
        <v>0</v>
      </c>
      <c r="DO72" s="28" t="n">
        <v>0</v>
      </c>
      <c r="DP72" s="27" t="n">
        <v>0</v>
      </c>
      <c r="DQ72" s="28" t="n">
        <v>0</v>
      </c>
      <c r="DR72" s="29" t="n">
        <f aca="false">DM72+DO72+DQ72</f>
        <v>0</v>
      </c>
      <c r="DS72" s="29" t="n">
        <f aca="false">DR72*1</f>
        <v>0</v>
      </c>
      <c r="DT72" s="27" t="n">
        <v>0</v>
      </c>
      <c r="DU72" s="28" t="n">
        <v>0</v>
      </c>
      <c r="DV72" s="27" t="n">
        <v>0</v>
      </c>
      <c r="DW72" s="28" t="n">
        <v>0</v>
      </c>
      <c r="DX72" s="27" t="n">
        <v>0</v>
      </c>
      <c r="DY72" s="28" t="n">
        <v>0</v>
      </c>
      <c r="DZ72" s="29" t="n">
        <f aca="false">DU72+DW72+DY72</f>
        <v>0</v>
      </c>
      <c r="EA72" s="29" t="n">
        <f aca="false">DZ72*1</f>
        <v>0</v>
      </c>
      <c r="EB72" s="27" t="n">
        <v>0</v>
      </c>
      <c r="EC72" s="28" t="n">
        <v>0</v>
      </c>
      <c r="ED72" s="27" t="n">
        <v>0</v>
      </c>
      <c r="EE72" s="28" t="n">
        <v>0</v>
      </c>
      <c r="EF72" s="27" t="n">
        <v>0</v>
      </c>
      <c r="EG72" s="28" t="n">
        <v>0</v>
      </c>
      <c r="EH72" s="29" t="n">
        <f aca="false">EC72+EE72+EG72</f>
        <v>0</v>
      </c>
      <c r="EI72" s="29" t="n">
        <f aca="false">EH72*1</f>
        <v>0</v>
      </c>
      <c r="EJ72" s="31" t="n">
        <v>0</v>
      </c>
      <c r="EK72" s="28" t="n">
        <v>0</v>
      </c>
      <c r="EL72" s="31" t="n">
        <v>0</v>
      </c>
      <c r="EM72" s="28" t="n">
        <v>0</v>
      </c>
      <c r="EN72" s="31" t="n">
        <v>0</v>
      </c>
      <c r="EO72" s="28" t="n">
        <v>0</v>
      </c>
      <c r="EP72" s="29" t="n">
        <f aca="false">EK72+EM72+EO72</f>
        <v>0</v>
      </c>
      <c r="EQ72" s="29" t="n">
        <f aca="false">EP72*1</f>
        <v>0</v>
      </c>
      <c r="ER72" s="31" t="n">
        <v>0</v>
      </c>
      <c r="ES72" s="28" t="n">
        <v>0</v>
      </c>
      <c r="ET72" s="31" t="n">
        <v>0</v>
      </c>
      <c r="EU72" s="28" t="n">
        <v>0</v>
      </c>
      <c r="EV72" s="31" t="n">
        <v>0</v>
      </c>
      <c r="EW72" s="28" t="n">
        <v>0</v>
      </c>
      <c r="EX72" s="29" t="n">
        <f aca="false">ES72+EU72+EW72</f>
        <v>0</v>
      </c>
      <c r="EY72" s="29" t="n">
        <f aca="false">EX72*1</f>
        <v>0</v>
      </c>
      <c r="EZ72" s="29" t="n">
        <f aca="false">K72+S72+AA72+AI72+AQ72+AY72+BG72+BO72+BO72+BW72+CE72+CM72+CU72+DC72+DK72+DS72+EA72+EI72+EQ72+EY72</f>
        <v>40</v>
      </c>
      <c r="FA72" s="32" t="n">
        <v>58</v>
      </c>
      <c r="FB72" s="33"/>
      <c r="FE72" s="34"/>
    </row>
    <row r="73" customFormat="false" ht="15.75" hidden="false" customHeight="true" outlineLevel="0" collapsed="false">
      <c r="A73" s="38" t="s">
        <v>173</v>
      </c>
      <c r="B73" s="38" t="s">
        <v>174</v>
      </c>
      <c r="C73" s="38" t="s">
        <v>159</v>
      </c>
      <c r="D73" s="27" t="n">
        <v>0</v>
      </c>
      <c r="E73" s="28" t="n">
        <v>0</v>
      </c>
      <c r="F73" s="27" t="n">
        <v>0</v>
      </c>
      <c r="G73" s="28" t="n">
        <v>0</v>
      </c>
      <c r="H73" s="27" t="n">
        <v>0</v>
      </c>
      <c r="I73" s="28" t="n">
        <v>0</v>
      </c>
      <c r="J73" s="29" t="n">
        <f aca="false">E73+G73+I73</f>
        <v>0</v>
      </c>
      <c r="K73" s="29" t="n">
        <f aca="false">J73</f>
        <v>0</v>
      </c>
      <c r="L73" s="27" t="n">
        <v>0</v>
      </c>
      <c r="M73" s="28" t="n">
        <v>0</v>
      </c>
      <c r="N73" s="27" t="n">
        <v>0</v>
      </c>
      <c r="O73" s="28" t="n">
        <v>0</v>
      </c>
      <c r="P73" s="27" t="n">
        <v>0</v>
      </c>
      <c r="Q73" s="28" t="n">
        <v>0</v>
      </c>
      <c r="R73" s="29" t="n">
        <f aca="false">M73+O73+Q73</f>
        <v>0</v>
      </c>
      <c r="S73" s="29" t="n">
        <f aca="false">R73</f>
        <v>0</v>
      </c>
      <c r="T73" s="27" t="n">
        <v>0</v>
      </c>
      <c r="U73" s="28" t="n">
        <v>0</v>
      </c>
      <c r="V73" s="27" t="n">
        <v>0</v>
      </c>
      <c r="W73" s="28" t="n">
        <v>0</v>
      </c>
      <c r="X73" s="27" t="n">
        <v>0</v>
      </c>
      <c r="Y73" s="28" t="n">
        <v>0</v>
      </c>
      <c r="Z73" s="29" t="n">
        <f aca="false">U73+W73+Y73</f>
        <v>0</v>
      </c>
      <c r="AA73" s="29" t="n">
        <f aca="false">Z73</f>
        <v>0</v>
      </c>
      <c r="AB73" s="27" t="n">
        <v>0</v>
      </c>
      <c r="AC73" s="28" t="n">
        <v>0</v>
      </c>
      <c r="AD73" s="27" t="n">
        <v>0</v>
      </c>
      <c r="AE73" s="30" t="n">
        <v>0</v>
      </c>
      <c r="AF73" s="27" t="n">
        <v>0</v>
      </c>
      <c r="AG73" s="28" t="n">
        <v>0</v>
      </c>
      <c r="AH73" s="29" t="n">
        <f aca="false">AC73+AE73+AG73</f>
        <v>0</v>
      </c>
      <c r="AI73" s="29" t="n">
        <f aca="false">AH73</f>
        <v>0</v>
      </c>
      <c r="AJ73" s="35" t="n">
        <v>0</v>
      </c>
      <c r="AK73" s="36" t="n">
        <v>0</v>
      </c>
      <c r="AL73" s="35" t="n">
        <v>0</v>
      </c>
      <c r="AM73" s="37" t="n">
        <v>0</v>
      </c>
      <c r="AN73" s="35" t="n">
        <v>0</v>
      </c>
      <c r="AO73" s="36" t="n">
        <v>0</v>
      </c>
      <c r="AP73" s="29" t="n">
        <f aca="false">AK73+AM73+AO73</f>
        <v>0</v>
      </c>
      <c r="AQ73" s="29" t="n">
        <f aca="false">AP73</f>
        <v>0</v>
      </c>
      <c r="AR73" s="35" t="n">
        <v>0</v>
      </c>
      <c r="AS73" s="36" t="n">
        <v>0</v>
      </c>
      <c r="AT73" s="35" t="n">
        <v>0</v>
      </c>
      <c r="AU73" s="37" t="n">
        <v>0</v>
      </c>
      <c r="AV73" s="35" t="n">
        <v>0</v>
      </c>
      <c r="AW73" s="36" t="n">
        <v>0</v>
      </c>
      <c r="AX73" s="29" t="n">
        <f aca="false">AS73+AU73+AW73</f>
        <v>0</v>
      </c>
      <c r="AY73" s="29" t="n">
        <f aca="false">AX73</f>
        <v>0</v>
      </c>
      <c r="AZ73" s="27" t="n">
        <v>0</v>
      </c>
      <c r="BA73" s="28" t="n">
        <v>0</v>
      </c>
      <c r="BB73" s="27" t="n">
        <v>0</v>
      </c>
      <c r="BC73" s="30" t="n">
        <v>0</v>
      </c>
      <c r="BD73" s="27" t="n">
        <v>0</v>
      </c>
      <c r="BE73" s="28" t="n">
        <v>0</v>
      </c>
      <c r="BF73" s="29" t="n">
        <f aca="false">BA73+BC73+BE73</f>
        <v>0</v>
      </c>
      <c r="BG73" s="29" t="n">
        <f aca="false">BF73</f>
        <v>0</v>
      </c>
      <c r="BH73" s="27" t="n">
        <v>0</v>
      </c>
      <c r="BI73" s="28" t="n">
        <v>0</v>
      </c>
      <c r="BJ73" s="27" t="n">
        <v>0</v>
      </c>
      <c r="BK73" s="30" t="n">
        <v>0</v>
      </c>
      <c r="BL73" s="27" t="n">
        <v>0</v>
      </c>
      <c r="BM73" s="28" t="n">
        <v>0</v>
      </c>
      <c r="BN73" s="29" t="n">
        <f aca="false">BI73+BK73+BM73</f>
        <v>0</v>
      </c>
      <c r="BO73" s="29" t="n">
        <f aca="false">BN73</f>
        <v>0</v>
      </c>
      <c r="BP73" s="27" t="n">
        <v>0</v>
      </c>
      <c r="BQ73" s="28" t="n">
        <v>0</v>
      </c>
      <c r="BR73" s="27" t="n">
        <v>0</v>
      </c>
      <c r="BS73" s="30" t="n">
        <v>0</v>
      </c>
      <c r="BT73" s="27" t="n">
        <v>0</v>
      </c>
      <c r="BU73" s="28" t="n">
        <v>0</v>
      </c>
      <c r="BV73" s="29" t="n">
        <f aca="false">BQ73+BS73+BU73</f>
        <v>0</v>
      </c>
      <c r="BW73" s="29" t="n">
        <f aca="false">BV73</f>
        <v>0</v>
      </c>
      <c r="BX73" s="27" t="n">
        <v>0</v>
      </c>
      <c r="BY73" s="28" t="n">
        <v>0</v>
      </c>
      <c r="BZ73" s="27" t="n">
        <v>1</v>
      </c>
      <c r="CA73" s="30" t="n">
        <v>20</v>
      </c>
      <c r="CB73" s="27" t="n">
        <v>0</v>
      </c>
      <c r="CC73" s="28" t="n">
        <v>0</v>
      </c>
      <c r="CD73" s="29" t="n">
        <f aca="false">BY73+CA73+CC73</f>
        <v>20</v>
      </c>
      <c r="CE73" s="29" t="n">
        <f aca="false">CD73*2</f>
        <v>40</v>
      </c>
      <c r="CF73" s="27" t="n">
        <v>0</v>
      </c>
      <c r="CG73" s="28" t="n">
        <v>0</v>
      </c>
      <c r="CH73" s="27" t="n">
        <v>0</v>
      </c>
      <c r="CI73" s="30" t="n">
        <v>0</v>
      </c>
      <c r="CJ73" s="27" t="n">
        <v>0</v>
      </c>
      <c r="CK73" s="28" t="n">
        <v>0</v>
      </c>
      <c r="CL73" s="29" t="n">
        <f aca="false">CG73+CI73+CK73</f>
        <v>0</v>
      </c>
      <c r="CM73" s="29" t="n">
        <f aca="false">CL73*1</f>
        <v>0</v>
      </c>
      <c r="CN73" s="27" t="n">
        <v>0</v>
      </c>
      <c r="CO73" s="28" t="n">
        <v>0</v>
      </c>
      <c r="CP73" s="27" t="n">
        <v>0</v>
      </c>
      <c r="CQ73" s="30" t="n">
        <v>0</v>
      </c>
      <c r="CR73" s="27" t="n">
        <v>0</v>
      </c>
      <c r="CS73" s="28" t="n">
        <v>0</v>
      </c>
      <c r="CT73" s="29" t="n">
        <f aca="false">CO73+CQ73+CS73</f>
        <v>0</v>
      </c>
      <c r="CU73" s="29" t="n">
        <f aca="false">CT73*1</f>
        <v>0</v>
      </c>
      <c r="CV73" s="27" t="n">
        <v>0</v>
      </c>
      <c r="CW73" s="28" t="n">
        <v>0</v>
      </c>
      <c r="CX73" s="27" t="n">
        <v>0</v>
      </c>
      <c r="CY73" s="30" t="n">
        <v>0</v>
      </c>
      <c r="CZ73" s="27" t="n">
        <v>0</v>
      </c>
      <c r="DA73" s="28" t="n">
        <v>0</v>
      </c>
      <c r="DB73" s="29" t="n">
        <f aca="false">CW73+CY73+DA73</f>
        <v>0</v>
      </c>
      <c r="DC73" s="29" t="n">
        <f aca="false">DB73*1</f>
        <v>0</v>
      </c>
      <c r="DD73" s="27" t="n">
        <v>0</v>
      </c>
      <c r="DE73" s="28" t="n">
        <v>0</v>
      </c>
      <c r="DF73" s="27" t="n">
        <v>0</v>
      </c>
      <c r="DG73" s="30" t="n">
        <v>0</v>
      </c>
      <c r="DH73" s="27" t="n">
        <v>0</v>
      </c>
      <c r="DI73" s="28" t="n">
        <v>0</v>
      </c>
      <c r="DJ73" s="29" t="n">
        <f aca="false">DE73+DG73+DI73</f>
        <v>0</v>
      </c>
      <c r="DK73" s="29" t="n">
        <f aca="false">DJ73*1.5</f>
        <v>0</v>
      </c>
      <c r="DL73" s="27" t="n">
        <v>0</v>
      </c>
      <c r="DM73" s="28" t="n">
        <v>0</v>
      </c>
      <c r="DN73" s="27" t="n">
        <v>0</v>
      </c>
      <c r="DO73" s="28" t="n">
        <v>0</v>
      </c>
      <c r="DP73" s="27" t="n">
        <v>0</v>
      </c>
      <c r="DQ73" s="28" t="n">
        <v>0</v>
      </c>
      <c r="DR73" s="29" t="n">
        <f aca="false">DM73+DO73+DQ73</f>
        <v>0</v>
      </c>
      <c r="DS73" s="29" t="n">
        <f aca="false">DR73*1</f>
        <v>0</v>
      </c>
      <c r="DT73" s="27" t="n">
        <v>0</v>
      </c>
      <c r="DU73" s="28" t="n">
        <v>0</v>
      </c>
      <c r="DV73" s="27" t="n">
        <v>0</v>
      </c>
      <c r="DW73" s="28" t="n">
        <v>0</v>
      </c>
      <c r="DX73" s="27" t="n">
        <v>0</v>
      </c>
      <c r="DY73" s="28" t="n">
        <v>0</v>
      </c>
      <c r="DZ73" s="29" t="n">
        <f aca="false">DU73+DW73+DY73</f>
        <v>0</v>
      </c>
      <c r="EA73" s="29" t="n">
        <f aca="false">DZ73*1</f>
        <v>0</v>
      </c>
      <c r="EB73" s="27" t="n">
        <v>0</v>
      </c>
      <c r="EC73" s="28" t="n">
        <v>0</v>
      </c>
      <c r="ED73" s="27" t="n">
        <v>0</v>
      </c>
      <c r="EE73" s="28" t="n">
        <v>0</v>
      </c>
      <c r="EF73" s="27" t="n">
        <v>0</v>
      </c>
      <c r="EG73" s="28" t="n">
        <v>0</v>
      </c>
      <c r="EH73" s="29" t="n">
        <f aca="false">EC73+EE73+EG73</f>
        <v>0</v>
      </c>
      <c r="EI73" s="29" t="n">
        <f aca="false">EH73*1</f>
        <v>0</v>
      </c>
      <c r="EJ73" s="31" t="n">
        <v>0</v>
      </c>
      <c r="EK73" s="28" t="n">
        <v>0</v>
      </c>
      <c r="EL73" s="31" t="n">
        <v>0</v>
      </c>
      <c r="EM73" s="28" t="n">
        <v>0</v>
      </c>
      <c r="EN73" s="31" t="n">
        <v>0</v>
      </c>
      <c r="EO73" s="28" t="n">
        <v>0</v>
      </c>
      <c r="EP73" s="29" t="n">
        <f aca="false">EK73+EM73+EO73</f>
        <v>0</v>
      </c>
      <c r="EQ73" s="29" t="n">
        <f aca="false">EP73*1</f>
        <v>0</v>
      </c>
      <c r="ER73" s="31" t="n">
        <v>0</v>
      </c>
      <c r="ES73" s="28" t="n">
        <v>0</v>
      </c>
      <c r="ET73" s="31" t="n">
        <v>0</v>
      </c>
      <c r="EU73" s="28" t="n">
        <v>0</v>
      </c>
      <c r="EV73" s="31" t="n">
        <v>0</v>
      </c>
      <c r="EW73" s="28" t="n">
        <v>0</v>
      </c>
      <c r="EX73" s="29" t="n">
        <f aca="false">ES73+EU73+EW73</f>
        <v>0</v>
      </c>
      <c r="EY73" s="29" t="n">
        <f aca="false">EX73*1</f>
        <v>0</v>
      </c>
      <c r="EZ73" s="29" t="n">
        <f aca="false">K73+S73+AA73+AI73+AQ73+AY73+BG73+BO73+BO73+BW73+CE73+CM73+CU73+DC73+DK73+DS73+EA73+EI73+EQ73+EY73</f>
        <v>40</v>
      </c>
      <c r="FA73" s="32" t="n">
        <v>58</v>
      </c>
      <c r="FB73" s="33"/>
      <c r="FE73" s="34"/>
    </row>
    <row r="74" customFormat="false" ht="15.75" hidden="false" customHeight="true" outlineLevel="0" collapsed="false">
      <c r="A74" s="38" t="s">
        <v>175</v>
      </c>
      <c r="B74" s="38" t="s">
        <v>176</v>
      </c>
      <c r="C74" s="38" t="s">
        <v>127</v>
      </c>
      <c r="D74" s="27" t="n">
        <v>0</v>
      </c>
      <c r="E74" s="28" t="n">
        <v>0</v>
      </c>
      <c r="F74" s="27" t="n">
        <v>0</v>
      </c>
      <c r="G74" s="28" t="n">
        <v>0</v>
      </c>
      <c r="H74" s="27" t="n">
        <v>0</v>
      </c>
      <c r="I74" s="28" t="n">
        <v>0</v>
      </c>
      <c r="J74" s="29" t="n">
        <f aca="false">E74+G74+I74</f>
        <v>0</v>
      </c>
      <c r="K74" s="29" t="n">
        <f aca="false">J74</f>
        <v>0</v>
      </c>
      <c r="L74" s="27" t="n">
        <v>0</v>
      </c>
      <c r="M74" s="28" t="n">
        <v>0</v>
      </c>
      <c r="N74" s="27" t="n">
        <v>0</v>
      </c>
      <c r="O74" s="28" t="n">
        <v>0</v>
      </c>
      <c r="P74" s="27" t="n">
        <v>0</v>
      </c>
      <c r="Q74" s="28" t="n">
        <v>0</v>
      </c>
      <c r="R74" s="29" t="n">
        <f aca="false">M74+O74+Q74</f>
        <v>0</v>
      </c>
      <c r="S74" s="29" t="n">
        <f aca="false">R74</f>
        <v>0</v>
      </c>
      <c r="T74" s="27" t="n">
        <v>0</v>
      </c>
      <c r="U74" s="28" t="n">
        <v>0</v>
      </c>
      <c r="V74" s="27" t="n">
        <v>0</v>
      </c>
      <c r="W74" s="28" t="n">
        <v>0</v>
      </c>
      <c r="X74" s="27" t="n">
        <v>0</v>
      </c>
      <c r="Y74" s="28" t="n">
        <v>0</v>
      </c>
      <c r="Z74" s="29" t="n">
        <f aca="false">U74+W74+Y74</f>
        <v>0</v>
      </c>
      <c r="AA74" s="29" t="n">
        <f aca="false">Z74</f>
        <v>0</v>
      </c>
      <c r="AB74" s="27" t="n">
        <v>0</v>
      </c>
      <c r="AC74" s="28" t="n">
        <v>0</v>
      </c>
      <c r="AD74" s="27" t="n">
        <v>0</v>
      </c>
      <c r="AE74" s="30" t="n">
        <v>0</v>
      </c>
      <c r="AF74" s="27" t="n">
        <v>0</v>
      </c>
      <c r="AG74" s="28" t="n">
        <v>0</v>
      </c>
      <c r="AH74" s="29" t="n">
        <f aca="false">AC74+AE74+AG74</f>
        <v>0</v>
      </c>
      <c r="AI74" s="29" t="n">
        <f aca="false">AH74</f>
        <v>0</v>
      </c>
      <c r="AJ74" s="35" t="n">
        <v>0</v>
      </c>
      <c r="AK74" s="36" t="n">
        <v>0</v>
      </c>
      <c r="AL74" s="35" t="n">
        <v>0</v>
      </c>
      <c r="AM74" s="37" t="n">
        <v>0</v>
      </c>
      <c r="AN74" s="35" t="n">
        <v>0</v>
      </c>
      <c r="AO74" s="36" t="n">
        <v>0</v>
      </c>
      <c r="AP74" s="29" t="n">
        <f aca="false">AK74+AM74+AO74</f>
        <v>0</v>
      </c>
      <c r="AQ74" s="29" t="n">
        <f aca="false">AP74</f>
        <v>0</v>
      </c>
      <c r="AR74" s="35" t="n">
        <v>0</v>
      </c>
      <c r="AS74" s="36" t="n">
        <v>0</v>
      </c>
      <c r="AT74" s="35" t="n">
        <v>0</v>
      </c>
      <c r="AU74" s="37" t="n">
        <v>0</v>
      </c>
      <c r="AV74" s="35" t="n">
        <v>0</v>
      </c>
      <c r="AW74" s="36" t="n">
        <v>0</v>
      </c>
      <c r="AX74" s="29" t="n">
        <f aca="false">AS74+AU74+AW74</f>
        <v>0</v>
      </c>
      <c r="AY74" s="29" t="n">
        <f aca="false">AX74</f>
        <v>0</v>
      </c>
      <c r="AZ74" s="27" t="n">
        <v>0</v>
      </c>
      <c r="BA74" s="28" t="n">
        <v>0</v>
      </c>
      <c r="BB74" s="27" t="n">
        <v>0</v>
      </c>
      <c r="BC74" s="30" t="n">
        <v>0</v>
      </c>
      <c r="BD74" s="27" t="n">
        <v>0</v>
      </c>
      <c r="BE74" s="28" t="n">
        <v>0</v>
      </c>
      <c r="BF74" s="29" t="n">
        <f aca="false">BA74+BC74+BE74</f>
        <v>0</v>
      </c>
      <c r="BG74" s="29" t="n">
        <f aca="false">BF74</f>
        <v>0</v>
      </c>
      <c r="BH74" s="27" t="n">
        <v>0</v>
      </c>
      <c r="BI74" s="28" t="n">
        <v>0</v>
      </c>
      <c r="BJ74" s="27" t="n">
        <v>0</v>
      </c>
      <c r="BK74" s="30" t="n">
        <v>0</v>
      </c>
      <c r="BL74" s="27" t="n">
        <v>0</v>
      </c>
      <c r="BM74" s="28" t="n">
        <v>0</v>
      </c>
      <c r="BN74" s="29" t="n">
        <f aca="false">BI74+BK74+BM74</f>
        <v>0</v>
      </c>
      <c r="BO74" s="29" t="n">
        <f aca="false">BN74</f>
        <v>0</v>
      </c>
      <c r="BP74" s="27" t="n">
        <v>0</v>
      </c>
      <c r="BQ74" s="28" t="n">
        <v>0</v>
      </c>
      <c r="BR74" s="27" t="n">
        <v>0</v>
      </c>
      <c r="BS74" s="30" t="n">
        <v>0</v>
      </c>
      <c r="BT74" s="27" t="n">
        <v>0</v>
      </c>
      <c r="BU74" s="28" t="n">
        <v>0</v>
      </c>
      <c r="BV74" s="29" t="n">
        <f aca="false">BQ74+BS74+BU74</f>
        <v>0</v>
      </c>
      <c r="BW74" s="29" t="n">
        <f aca="false">BV74</f>
        <v>0</v>
      </c>
      <c r="BX74" s="27" t="n">
        <v>0</v>
      </c>
      <c r="BY74" s="28" t="n">
        <v>0</v>
      </c>
      <c r="BZ74" s="27" t="n">
        <v>1</v>
      </c>
      <c r="CA74" s="30" t="n">
        <v>20</v>
      </c>
      <c r="CB74" s="27" t="n">
        <v>0</v>
      </c>
      <c r="CC74" s="28" t="n">
        <v>0</v>
      </c>
      <c r="CD74" s="29" t="n">
        <f aca="false">BY74+CA74+CC74</f>
        <v>20</v>
      </c>
      <c r="CE74" s="29" t="n">
        <f aca="false">CD74*2</f>
        <v>40</v>
      </c>
      <c r="CF74" s="27" t="n">
        <v>0</v>
      </c>
      <c r="CG74" s="28" t="n">
        <v>0</v>
      </c>
      <c r="CH74" s="27" t="n">
        <v>0</v>
      </c>
      <c r="CI74" s="30" t="n">
        <v>0</v>
      </c>
      <c r="CJ74" s="27" t="n">
        <v>0</v>
      </c>
      <c r="CK74" s="28" t="n">
        <v>0</v>
      </c>
      <c r="CL74" s="29" t="n">
        <f aca="false">CG74+CI74+CK74</f>
        <v>0</v>
      </c>
      <c r="CM74" s="29" t="n">
        <f aca="false">CL74*1</f>
        <v>0</v>
      </c>
      <c r="CN74" s="27" t="n">
        <v>0</v>
      </c>
      <c r="CO74" s="28" t="n">
        <v>0</v>
      </c>
      <c r="CP74" s="27" t="n">
        <v>0</v>
      </c>
      <c r="CQ74" s="30" t="n">
        <v>0</v>
      </c>
      <c r="CR74" s="27" t="n">
        <v>0</v>
      </c>
      <c r="CS74" s="28" t="n">
        <v>0</v>
      </c>
      <c r="CT74" s="29" t="n">
        <f aca="false">CO74+CQ74+CS74</f>
        <v>0</v>
      </c>
      <c r="CU74" s="29" t="n">
        <f aca="false">CT74*1</f>
        <v>0</v>
      </c>
      <c r="CV74" s="27" t="n">
        <v>0</v>
      </c>
      <c r="CW74" s="28" t="n">
        <v>0</v>
      </c>
      <c r="CX74" s="27" t="n">
        <v>0</v>
      </c>
      <c r="CY74" s="30" t="n">
        <v>0</v>
      </c>
      <c r="CZ74" s="27" t="n">
        <v>0</v>
      </c>
      <c r="DA74" s="28" t="n">
        <v>0</v>
      </c>
      <c r="DB74" s="29" t="n">
        <f aca="false">CW74+CY74+DA74</f>
        <v>0</v>
      </c>
      <c r="DC74" s="29" t="n">
        <f aca="false">DB74*1</f>
        <v>0</v>
      </c>
      <c r="DD74" s="27" t="n">
        <v>0</v>
      </c>
      <c r="DE74" s="28" t="n">
        <v>0</v>
      </c>
      <c r="DF74" s="27" t="n">
        <v>0</v>
      </c>
      <c r="DG74" s="30" t="n">
        <v>0</v>
      </c>
      <c r="DH74" s="27" t="n">
        <v>0</v>
      </c>
      <c r="DI74" s="28" t="n">
        <v>0</v>
      </c>
      <c r="DJ74" s="29" t="n">
        <f aca="false">DE74+DG74+DI74</f>
        <v>0</v>
      </c>
      <c r="DK74" s="29" t="n">
        <f aca="false">DJ74*1.5</f>
        <v>0</v>
      </c>
      <c r="DL74" s="27" t="n">
        <v>0</v>
      </c>
      <c r="DM74" s="28" t="n">
        <v>0</v>
      </c>
      <c r="DN74" s="27" t="n">
        <v>0</v>
      </c>
      <c r="DO74" s="28" t="n">
        <v>0</v>
      </c>
      <c r="DP74" s="27" t="n">
        <v>0</v>
      </c>
      <c r="DQ74" s="28" t="n">
        <v>0</v>
      </c>
      <c r="DR74" s="29" t="n">
        <f aca="false">DM74+DO74+DQ74</f>
        <v>0</v>
      </c>
      <c r="DS74" s="29" t="n">
        <f aca="false">DR74*1</f>
        <v>0</v>
      </c>
      <c r="DT74" s="27" t="n">
        <v>0</v>
      </c>
      <c r="DU74" s="28" t="n">
        <v>0</v>
      </c>
      <c r="DV74" s="27" t="n">
        <v>0</v>
      </c>
      <c r="DW74" s="28" t="n">
        <v>0</v>
      </c>
      <c r="DX74" s="27" t="n">
        <v>0</v>
      </c>
      <c r="DY74" s="28" t="n">
        <v>0</v>
      </c>
      <c r="DZ74" s="29" t="n">
        <f aca="false">DU74+DW74+DY74</f>
        <v>0</v>
      </c>
      <c r="EA74" s="29" t="n">
        <f aca="false">DZ74*1</f>
        <v>0</v>
      </c>
      <c r="EB74" s="27" t="n">
        <v>0</v>
      </c>
      <c r="EC74" s="28" t="n">
        <v>0</v>
      </c>
      <c r="ED74" s="27" t="n">
        <v>0</v>
      </c>
      <c r="EE74" s="28" t="n">
        <v>0</v>
      </c>
      <c r="EF74" s="27" t="n">
        <v>0</v>
      </c>
      <c r="EG74" s="28" t="n">
        <v>0</v>
      </c>
      <c r="EH74" s="29" t="n">
        <f aca="false">EC74+EE74+EG74</f>
        <v>0</v>
      </c>
      <c r="EI74" s="29" t="n">
        <f aca="false">EH74*1</f>
        <v>0</v>
      </c>
      <c r="EJ74" s="31" t="n">
        <v>0</v>
      </c>
      <c r="EK74" s="28" t="n">
        <v>0</v>
      </c>
      <c r="EL74" s="31" t="n">
        <v>0</v>
      </c>
      <c r="EM74" s="28" t="n">
        <v>0</v>
      </c>
      <c r="EN74" s="31" t="n">
        <v>0</v>
      </c>
      <c r="EO74" s="28" t="n">
        <v>0</v>
      </c>
      <c r="EP74" s="29" t="n">
        <f aca="false">EK74+EM74+EO74</f>
        <v>0</v>
      </c>
      <c r="EQ74" s="29" t="n">
        <f aca="false">EP74*1</f>
        <v>0</v>
      </c>
      <c r="ER74" s="31" t="n">
        <v>0</v>
      </c>
      <c r="ES74" s="28" t="n">
        <v>0</v>
      </c>
      <c r="ET74" s="31" t="n">
        <v>0</v>
      </c>
      <c r="EU74" s="28" t="n">
        <v>0</v>
      </c>
      <c r="EV74" s="31" t="n">
        <v>0</v>
      </c>
      <c r="EW74" s="28" t="n">
        <v>0</v>
      </c>
      <c r="EX74" s="29" t="n">
        <f aca="false">ES74+EU74+EW74</f>
        <v>0</v>
      </c>
      <c r="EY74" s="29" t="n">
        <f aca="false">EX74*1</f>
        <v>0</v>
      </c>
      <c r="EZ74" s="29" t="n">
        <f aca="false">K74+S74+AA74+AI74+AQ74+AY74+BG74+BO74+BO74+BW74+CE74+CM74+CU74+DC74+DK74+DS74+EA74+EI74+EQ74+EY74</f>
        <v>40</v>
      </c>
      <c r="FA74" s="32" t="n">
        <v>58</v>
      </c>
      <c r="FB74" s="33"/>
      <c r="FE74" s="34"/>
    </row>
    <row r="75" customFormat="false" ht="15.75" hidden="false" customHeight="true" outlineLevel="0" collapsed="false">
      <c r="A75" s="38" t="s">
        <v>86</v>
      </c>
      <c r="B75" s="38" t="s">
        <v>177</v>
      </c>
      <c r="C75" s="38" t="s">
        <v>72</v>
      </c>
      <c r="D75" s="27" t="n">
        <v>0</v>
      </c>
      <c r="E75" s="28" t="n">
        <v>0</v>
      </c>
      <c r="F75" s="27" t="n">
        <v>0</v>
      </c>
      <c r="G75" s="28" t="n">
        <v>0</v>
      </c>
      <c r="H75" s="27" t="n">
        <v>0</v>
      </c>
      <c r="I75" s="28" t="n">
        <v>0</v>
      </c>
      <c r="J75" s="29" t="n">
        <f aca="false">E75+G75+I75</f>
        <v>0</v>
      </c>
      <c r="K75" s="29" t="n">
        <f aca="false">J75</f>
        <v>0</v>
      </c>
      <c r="L75" s="27" t="n">
        <v>0</v>
      </c>
      <c r="M75" s="28" t="n">
        <v>0</v>
      </c>
      <c r="N75" s="27" t="n">
        <v>0</v>
      </c>
      <c r="O75" s="28" t="n">
        <v>0</v>
      </c>
      <c r="P75" s="27" t="n">
        <v>0</v>
      </c>
      <c r="Q75" s="28" t="n">
        <v>0</v>
      </c>
      <c r="R75" s="29" t="n">
        <f aca="false">M75+O75+Q75</f>
        <v>0</v>
      </c>
      <c r="S75" s="29" t="n">
        <f aca="false">R75</f>
        <v>0</v>
      </c>
      <c r="T75" s="27" t="n">
        <v>0</v>
      </c>
      <c r="U75" s="28" t="n">
        <v>0</v>
      </c>
      <c r="V75" s="27" t="n">
        <v>0</v>
      </c>
      <c r="W75" s="28" t="n">
        <v>0</v>
      </c>
      <c r="X75" s="27" t="n">
        <v>0</v>
      </c>
      <c r="Y75" s="28" t="n">
        <v>0</v>
      </c>
      <c r="Z75" s="29" t="n">
        <f aca="false">U75+W75+Y75</f>
        <v>0</v>
      </c>
      <c r="AA75" s="29" t="n">
        <f aca="false">Z75</f>
        <v>0</v>
      </c>
      <c r="AB75" s="27" t="n">
        <v>0</v>
      </c>
      <c r="AC75" s="28" t="n">
        <v>0</v>
      </c>
      <c r="AD75" s="27" t="n">
        <v>0</v>
      </c>
      <c r="AE75" s="30" t="n">
        <v>0</v>
      </c>
      <c r="AF75" s="27" t="n">
        <v>0</v>
      </c>
      <c r="AG75" s="28" t="n">
        <v>0</v>
      </c>
      <c r="AH75" s="29" t="n">
        <f aca="false">AC75+AE75+AG75</f>
        <v>0</v>
      </c>
      <c r="AI75" s="29" t="n">
        <f aca="false">AH75</f>
        <v>0</v>
      </c>
      <c r="AJ75" s="35" t="n">
        <v>0</v>
      </c>
      <c r="AK75" s="36" t="n">
        <v>0</v>
      </c>
      <c r="AL75" s="35" t="n">
        <v>0</v>
      </c>
      <c r="AM75" s="37" t="n">
        <v>0</v>
      </c>
      <c r="AN75" s="35" t="n">
        <v>0</v>
      </c>
      <c r="AO75" s="36" t="n">
        <v>0</v>
      </c>
      <c r="AP75" s="29" t="n">
        <f aca="false">AK75+AM75+AO75</f>
        <v>0</v>
      </c>
      <c r="AQ75" s="29" t="n">
        <f aca="false">AP75</f>
        <v>0</v>
      </c>
      <c r="AR75" s="35" t="n">
        <v>0</v>
      </c>
      <c r="AS75" s="36" t="n">
        <v>0</v>
      </c>
      <c r="AT75" s="35" t="n">
        <v>0</v>
      </c>
      <c r="AU75" s="37" t="n">
        <v>0</v>
      </c>
      <c r="AV75" s="35" t="n">
        <v>0</v>
      </c>
      <c r="AW75" s="36" t="n">
        <v>0</v>
      </c>
      <c r="AX75" s="29" t="n">
        <f aca="false">AS75+AU75+AW75</f>
        <v>0</v>
      </c>
      <c r="AY75" s="29" t="n">
        <f aca="false">AX75</f>
        <v>0</v>
      </c>
      <c r="AZ75" s="27" t="n">
        <v>0</v>
      </c>
      <c r="BA75" s="28" t="n">
        <v>0</v>
      </c>
      <c r="BB75" s="27" t="n">
        <v>0</v>
      </c>
      <c r="BC75" s="30" t="n">
        <v>0</v>
      </c>
      <c r="BD75" s="27" t="n">
        <v>0</v>
      </c>
      <c r="BE75" s="28" t="n">
        <v>0</v>
      </c>
      <c r="BF75" s="29" t="n">
        <f aca="false">BA75+BC75+BE75</f>
        <v>0</v>
      </c>
      <c r="BG75" s="29" t="n">
        <f aca="false">BF75</f>
        <v>0</v>
      </c>
      <c r="BH75" s="27" t="n">
        <v>0</v>
      </c>
      <c r="BI75" s="28" t="n">
        <v>0</v>
      </c>
      <c r="BJ75" s="27" t="n">
        <v>0</v>
      </c>
      <c r="BK75" s="30" t="n">
        <v>0</v>
      </c>
      <c r="BL75" s="27" t="n">
        <v>0</v>
      </c>
      <c r="BM75" s="28" t="n">
        <v>0</v>
      </c>
      <c r="BN75" s="29" t="n">
        <f aca="false">BI75+BK75+BM75</f>
        <v>0</v>
      </c>
      <c r="BO75" s="29" t="n">
        <f aca="false">BN75</f>
        <v>0</v>
      </c>
      <c r="BP75" s="27" t="n">
        <v>0</v>
      </c>
      <c r="BQ75" s="28" t="n">
        <v>0</v>
      </c>
      <c r="BR75" s="27" t="n">
        <v>0</v>
      </c>
      <c r="BS75" s="30" t="n">
        <v>0</v>
      </c>
      <c r="BT75" s="27" t="n">
        <v>0</v>
      </c>
      <c r="BU75" s="28" t="n">
        <v>0</v>
      </c>
      <c r="BV75" s="29" t="n">
        <f aca="false">BQ75+BS75+BU75</f>
        <v>0</v>
      </c>
      <c r="BW75" s="29" t="n">
        <f aca="false">BV75</f>
        <v>0</v>
      </c>
      <c r="BX75" s="27" t="n">
        <v>1</v>
      </c>
      <c r="BY75" s="28" t="n">
        <v>20</v>
      </c>
      <c r="BZ75" s="27" t="n">
        <v>0</v>
      </c>
      <c r="CA75" s="30" t="n">
        <v>0</v>
      </c>
      <c r="CB75" s="27" t="n">
        <v>0</v>
      </c>
      <c r="CC75" s="28" t="n">
        <v>0</v>
      </c>
      <c r="CD75" s="29" t="n">
        <f aca="false">BY75+CA75+CC75</f>
        <v>20</v>
      </c>
      <c r="CE75" s="29" t="n">
        <f aca="false">CD75*2</f>
        <v>40</v>
      </c>
      <c r="CF75" s="27" t="n">
        <v>0</v>
      </c>
      <c r="CG75" s="28" t="n">
        <v>0</v>
      </c>
      <c r="CH75" s="27" t="n">
        <v>0</v>
      </c>
      <c r="CI75" s="30" t="n">
        <v>0</v>
      </c>
      <c r="CJ75" s="27" t="n">
        <v>0</v>
      </c>
      <c r="CK75" s="28" t="n">
        <v>0</v>
      </c>
      <c r="CL75" s="29" t="n">
        <f aca="false">CG75+CI75+CK75</f>
        <v>0</v>
      </c>
      <c r="CM75" s="29" t="n">
        <f aca="false">CL75*1</f>
        <v>0</v>
      </c>
      <c r="CN75" s="27" t="n">
        <v>0</v>
      </c>
      <c r="CO75" s="28" t="n">
        <v>0</v>
      </c>
      <c r="CP75" s="27" t="n">
        <v>0</v>
      </c>
      <c r="CQ75" s="30" t="n">
        <v>0</v>
      </c>
      <c r="CR75" s="27" t="n">
        <v>0</v>
      </c>
      <c r="CS75" s="28" t="n">
        <v>0</v>
      </c>
      <c r="CT75" s="29" t="n">
        <f aca="false">CO75+CQ75+CS75</f>
        <v>0</v>
      </c>
      <c r="CU75" s="29" t="n">
        <f aca="false">CT75*1</f>
        <v>0</v>
      </c>
      <c r="CV75" s="27" t="n">
        <v>0</v>
      </c>
      <c r="CW75" s="28" t="n">
        <v>0</v>
      </c>
      <c r="CX75" s="27" t="n">
        <v>0</v>
      </c>
      <c r="CY75" s="30" t="n">
        <v>0</v>
      </c>
      <c r="CZ75" s="27" t="n">
        <v>0</v>
      </c>
      <c r="DA75" s="28" t="n">
        <v>0</v>
      </c>
      <c r="DB75" s="29" t="n">
        <f aca="false">CW75+CY75+DA75</f>
        <v>0</v>
      </c>
      <c r="DC75" s="29" t="n">
        <f aca="false">DB75*1</f>
        <v>0</v>
      </c>
      <c r="DD75" s="27" t="n">
        <v>0</v>
      </c>
      <c r="DE75" s="28" t="n">
        <v>0</v>
      </c>
      <c r="DF75" s="27" t="n">
        <v>0</v>
      </c>
      <c r="DG75" s="30" t="n">
        <v>0</v>
      </c>
      <c r="DH75" s="27" t="n">
        <v>0</v>
      </c>
      <c r="DI75" s="28" t="n">
        <v>0</v>
      </c>
      <c r="DJ75" s="29" t="n">
        <f aca="false">DE75+DG75+DI75</f>
        <v>0</v>
      </c>
      <c r="DK75" s="29" t="n">
        <f aca="false">DJ75*1.5</f>
        <v>0</v>
      </c>
      <c r="DL75" s="27" t="n">
        <v>0</v>
      </c>
      <c r="DM75" s="28" t="n">
        <v>0</v>
      </c>
      <c r="DN75" s="27" t="n">
        <v>0</v>
      </c>
      <c r="DO75" s="28" t="n">
        <v>0</v>
      </c>
      <c r="DP75" s="27" t="n">
        <v>0</v>
      </c>
      <c r="DQ75" s="28" t="n">
        <v>0</v>
      </c>
      <c r="DR75" s="29" t="n">
        <f aca="false">DM75+DO75+DQ75</f>
        <v>0</v>
      </c>
      <c r="DS75" s="29" t="n">
        <f aca="false">DR75*1</f>
        <v>0</v>
      </c>
      <c r="DT75" s="27" t="n">
        <v>0</v>
      </c>
      <c r="DU75" s="28" t="n">
        <v>0</v>
      </c>
      <c r="DV75" s="27" t="n">
        <v>0</v>
      </c>
      <c r="DW75" s="28" t="n">
        <v>0</v>
      </c>
      <c r="DX75" s="27" t="n">
        <v>0</v>
      </c>
      <c r="DY75" s="28" t="n">
        <v>0</v>
      </c>
      <c r="DZ75" s="29" t="n">
        <f aca="false">DU75+DW75+DY75</f>
        <v>0</v>
      </c>
      <c r="EA75" s="29" t="n">
        <f aca="false">DZ75*1</f>
        <v>0</v>
      </c>
      <c r="EB75" s="27" t="n">
        <v>0</v>
      </c>
      <c r="EC75" s="28" t="n">
        <v>0</v>
      </c>
      <c r="ED75" s="27" t="n">
        <v>0</v>
      </c>
      <c r="EE75" s="28" t="n">
        <v>0</v>
      </c>
      <c r="EF75" s="27" t="n">
        <v>0</v>
      </c>
      <c r="EG75" s="28" t="n">
        <v>0</v>
      </c>
      <c r="EH75" s="29" t="n">
        <f aca="false">EC75+EE75+EG75</f>
        <v>0</v>
      </c>
      <c r="EI75" s="29" t="n">
        <f aca="false">EH75*1</f>
        <v>0</v>
      </c>
      <c r="EJ75" s="31" t="n">
        <v>0</v>
      </c>
      <c r="EK75" s="28" t="n">
        <v>0</v>
      </c>
      <c r="EL75" s="31" t="n">
        <v>0</v>
      </c>
      <c r="EM75" s="28" t="n">
        <v>0</v>
      </c>
      <c r="EN75" s="31" t="n">
        <v>0</v>
      </c>
      <c r="EO75" s="28" t="n">
        <v>0</v>
      </c>
      <c r="EP75" s="29" t="n">
        <f aca="false">EK75+EM75+EO75</f>
        <v>0</v>
      </c>
      <c r="EQ75" s="29" t="n">
        <f aca="false">EP75*1</f>
        <v>0</v>
      </c>
      <c r="ER75" s="31" t="n">
        <v>0</v>
      </c>
      <c r="ES75" s="28" t="n">
        <v>0</v>
      </c>
      <c r="ET75" s="31" t="n">
        <v>0</v>
      </c>
      <c r="EU75" s="28" t="n">
        <v>0</v>
      </c>
      <c r="EV75" s="31" t="n">
        <v>0</v>
      </c>
      <c r="EW75" s="28" t="n">
        <v>0</v>
      </c>
      <c r="EX75" s="29" t="n">
        <f aca="false">ES75+EU75+EW75</f>
        <v>0</v>
      </c>
      <c r="EY75" s="29" t="n">
        <f aca="false">EX75*1</f>
        <v>0</v>
      </c>
      <c r="EZ75" s="29" t="n">
        <f aca="false">K75+S75+AA75+AI75+AQ75+AY75+BG75+BO75+BO75+BW75+CE75+CM75+CU75+DC75+DK75+DS75+EA75+EI75+EQ75+EY75</f>
        <v>40</v>
      </c>
      <c r="FA75" s="32" t="n">
        <v>58</v>
      </c>
      <c r="FB75" s="33"/>
      <c r="FE75" s="34"/>
    </row>
    <row r="76" customFormat="false" ht="15.75" hidden="false" customHeight="true" outlineLevel="0" collapsed="false">
      <c r="A76" s="38" t="s">
        <v>178</v>
      </c>
      <c r="B76" s="38" t="s">
        <v>179</v>
      </c>
      <c r="C76" s="38" t="s">
        <v>127</v>
      </c>
      <c r="D76" s="27" t="n">
        <v>0</v>
      </c>
      <c r="E76" s="28" t="n">
        <v>0</v>
      </c>
      <c r="F76" s="27" t="n">
        <v>0</v>
      </c>
      <c r="G76" s="28" t="n">
        <v>0</v>
      </c>
      <c r="H76" s="27" t="n">
        <v>0</v>
      </c>
      <c r="I76" s="28" t="n">
        <v>0</v>
      </c>
      <c r="J76" s="29" t="n">
        <f aca="false">E76+G76+I76</f>
        <v>0</v>
      </c>
      <c r="K76" s="29" t="n">
        <f aca="false">J76</f>
        <v>0</v>
      </c>
      <c r="L76" s="27" t="n">
        <v>0</v>
      </c>
      <c r="M76" s="28" t="n">
        <v>0</v>
      </c>
      <c r="N76" s="27" t="n">
        <v>0</v>
      </c>
      <c r="O76" s="28" t="n">
        <v>0</v>
      </c>
      <c r="P76" s="27" t="n">
        <v>0</v>
      </c>
      <c r="Q76" s="28" t="n">
        <v>0</v>
      </c>
      <c r="R76" s="29" t="n">
        <f aca="false">M76+O76+Q76</f>
        <v>0</v>
      </c>
      <c r="S76" s="29" t="n">
        <f aca="false">R76</f>
        <v>0</v>
      </c>
      <c r="T76" s="27" t="n">
        <v>0</v>
      </c>
      <c r="U76" s="28" t="n">
        <v>0</v>
      </c>
      <c r="V76" s="27" t="n">
        <v>0</v>
      </c>
      <c r="W76" s="28" t="n">
        <v>0</v>
      </c>
      <c r="X76" s="27" t="n">
        <v>0</v>
      </c>
      <c r="Y76" s="28" t="n">
        <v>0</v>
      </c>
      <c r="Z76" s="29" t="n">
        <f aca="false">U76+W76+Y76</f>
        <v>0</v>
      </c>
      <c r="AA76" s="29" t="n">
        <f aca="false">Z76</f>
        <v>0</v>
      </c>
      <c r="AB76" s="27" t="n">
        <v>0</v>
      </c>
      <c r="AC76" s="28" t="n">
        <v>0</v>
      </c>
      <c r="AD76" s="27" t="n">
        <v>0</v>
      </c>
      <c r="AE76" s="30" t="n">
        <v>0</v>
      </c>
      <c r="AF76" s="27" t="n">
        <v>0</v>
      </c>
      <c r="AG76" s="28" t="n">
        <v>0</v>
      </c>
      <c r="AH76" s="29" t="n">
        <f aca="false">AC76+AE76+AG76</f>
        <v>0</v>
      </c>
      <c r="AI76" s="29" t="n">
        <f aca="false">AH76</f>
        <v>0</v>
      </c>
      <c r="AJ76" s="35" t="n">
        <v>0</v>
      </c>
      <c r="AK76" s="36" t="n">
        <v>0</v>
      </c>
      <c r="AL76" s="35" t="n">
        <v>0</v>
      </c>
      <c r="AM76" s="37" t="n">
        <v>0</v>
      </c>
      <c r="AN76" s="35" t="n">
        <v>0</v>
      </c>
      <c r="AO76" s="36" t="n">
        <v>0</v>
      </c>
      <c r="AP76" s="29" t="n">
        <f aca="false">AK76+AM76+AO76</f>
        <v>0</v>
      </c>
      <c r="AQ76" s="29" t="n">
        <f aca="false">AP76</f>
        <v>0</v>
      </c>
      <c r="AR76" s="35" t="n">
        <v>0</v>
      </c>
      <c r="AS76" s="36" t="n">
        <v>0</v>
      </c>
      <c r="AT76" s="35" t="n">
        <v>0</v>
      </c>
      <c r="AU76" s="37" t="n">
        <v>0</v>
      </c>
      <c r="AV76" s="35" t="n">
        <v>0</v>
      </c>
      <c r="AW76" s="36" t="n">
        <v>0</v>
      </c>
      <c r="AX76" s="29" t="n">
        <f aca="false">AS76+AU76+AW76</f>
        <v>0</v>
      </c>
      <c r="AY76" s="29" t="n">
        <f aca="false">AX76</f>
        <v>0</v>
      </c>
      <c r="AZ76" s="27" t="n">
        <v>0</v>
      </c>
      <c r="BA76" s="28" t="n">
        <v>0</v>
      </c>
      <c r="BB76" s="27" t="n">
        <v>0</v>
      </c>
      <c r="BC76" s="30" t="n">
        <v>0</v>
      </c>
      <c r="BD76" s="27" t="n">
        <v>0</v>
      </c>
      <c r="BE76" s="28" t="n">
        <v>0</v>
      </c>
      <c r="BF76" s="29" t="n">
        <f aca="false">BA76+BC76+BE76</f>
        <v>0</v>
      </c>
      <c r="BG76" s="29" t="n">
        <f aca="false">BF76</f>
        <v>0</v>
      </c>
      <c r="BH76" s="27" t="n">
        <v>0</v>
      </c>
      <c r="BI76" s="28" t="n">
        <v>0</v>
      </c>
      <c r="BJ76" s="27" t="n">
        <v>0</v>
      </c>
      <c r="BK76" s="30" t="n">
        <v>0</v>
      </c>
      <c r="BL76" s="27" t="n">
        <v>0</v>
      </c>
      <c r="BM76" s="28" t="n">
        <v>0</v>
      </c>
      <c r="BN76" s="29" t="n">
        <f aca="false">BI76+BK76+BM76</f>
        <v>0</v>
      </c>
      <c r="BO76" s="29" t="n">
        <f aca="false">BN76</f>
        <v>0</v>
      </c>
      <c r="BP76" s="27" t="n">
        <v>0</v>
      </c>
      <c r="BQ76" s="28" t="n">
        <v>0</v>
      </c>
      <c r="BR76" s="27" t="n">
        <v>0</v>
      </c>
      <c r="BS76" s="30" t="n">
        <v>0</v>
      </c>
      <c r="BT76" s="27" t="n">
        <v>0</v>
      </c>
      <c r="BU76" s="28" t="n">
        <v>0</v>
      </c>
      <c r="BV76" s="29" t="n">
        <f aca="false">BQ76+BS76+BU76</f>
        <v>0</v>
      </c>
      <c r="BW76" s="29" t="n">
        <f aca="false">BV76</f>
        <v>0</v>
      </c>
      <c r="BX76" s="27" t="n">
        <v>1</v>
      </c>
      <c r="BY76" s="28" t="n">
        <v>20</v>
      </c>
      <c r="BZ76" s="27" t="n">
        <v>0</v>
      </c>
      <c r="CA76" s="30" t="n">
        <v>0</v>
      </c>
      <c r="CB76" s="27" t="n">
        <v>0</v>
      </c>
      <c r="CC76" s="28" t="n">
        <v>0</v>
      </c>
      <c r="CD76" s="29" t="n">
        <f aca="false">BY76+CA76+CC76</f>
        <v>20</v>
      </c>
      <c r="CE76" s="29" t="n">
        <f aca="false">CD76*2</f>
        <v>40</v>
      </c>
      <c r="CF76" s="27" t="n">
        <v>0</v>
      </c>
      <c r="CG76" s="28" t="n">
        <v>0</v>
      </c>
      <c r="CH76" s="27" t="n">
        <v>0</v>
      </c>
      <c r="CI76" s="30" t="n">
        <v>0</v>
      </c>
      <c r="CJ76" s="27" t="n">
        <v>0</v>
      </c>
      <c r="CK76" s="28" t="n">
        <v>0</v>
      </c>
      <c r="CL76" s="29" t="n">
        <f aca="false">CG76+CI76+CK76</f>
        <v>0</v>
      </c>
      <c r="CM76" s="29" t="n">
        <f aca="false">CL76*1</f>
        <v>0</v>
      </c>
      <c r="CN76" s="27" t="n">
        <v>0</v>
      </c>
      <c r="CO76" s="28" t="n">
        <v>0</v>
      </c>
      <c r="CP76" s="27" t="n">
        <v>0</v>
      </c>
      <c r="CQ76" s="30" t="n">
        <v>0</v>
      </c>
      <c r="CR76" s="27" t="n">
        <v>0</v>
      </c>
      <c r="CS76" s="28" t="n">
        <v>0</v>
      </c>
      <c r="CT76" s="29" t="n">
        <f aca="false">CO76+CQ76+CS76</f>
        <v>0</v>
      </c>
      <c r="CU76" s="29" t="n">
        <f aca="false">CT76*1</f>
        <v>0</v>
      </c>
      <c r="CV76" s="27" t="n">
        <v>0</v>
      </c>
      <c r="CW76" s="28" t="n">
        <v>0</v>
      </c>
      <c r="CX76" s="27" t="n">
        <v>0</v>
      </c>
      <c r="CY76" s="30" t="n">
        <v>0</v>
      </c>
      <c r="CZ76" s="27" t="n">
        <v>0</v>
      </c>
      <c r="DA76" s="28" t="n">
        <v>0</v>
      </c>
      <c r="DB76" s="29" t="n">
        <f aca="false">CW76+CY76+DA76</f>
        <v>0</v>
      </c>
      <c r="DC76" s="29" t="n">
        <f aca="false">DB76*1</f>
        <v>0</v>
      </c>
      <c r="DD76" s="27" t="n">
        <v>0</v>
      </c>
      <c r="DE76" s="28" t="n">
        <v>0</v>
      </c>
      <c r="DF76" s="27" t="n">
        <v>0</v>
      </c>
      <c r="DG76" s="30" t="n">
        <v>0</v>
      </c>
      <c r="DH76" s="27" t="n">
        <v>0</v>
      </c>
      <c r="DI76" s="28" t="n">
        <v>0</v>
      </c>
      <c r="DJ76" s="29" t="n">
        <f aca="false">DE76+DG76+DI76</f>
        <v>0</v>
      </c>
      <c r="DK76" s="29" t="n">
        <f aca="false">DJ76*1.5</f>
        <v>0</v>
      </c>
      <c r="DL76" s="27" t="n">
        <v>0</v>
      </c>
      <c r="DM76" s="28" t="n">
        <v>0</v>
      </c>
      <c r="DN76" s="27" t="n">
        <v>0</v>
      </c>
      <c r="DO76" s="28" t="n">
        <v>0</v>
      </c>
      <c r="DP76" s="27" t="n">
        <v>0</v>
      </c>
      <c r="DQ76" s="28" t="n">
        <v>0</v>
      </c>
      <c r="DR76" s="29" t="n">
        <f aca="false">DM76+DO76+DQ76</f>
        <v>0</v>
      </c>
      <c r="DS76" s="29" t="n">
        <f aca="false">DR76*1</f>
        <v>0</v>
      </c>
      <c r="DT76" s="27" t="n">
        <v>0</v>
      </c>
      <c r="DU76" s="28" t="n">
        <v>0</v>
      </c>
      <c r="DV76" s="27" t="n">
        <v>0</v>
      </c>
      <c r="DW76" s="28" t="n">
        <v>0</v>
      </c>
      <c r="DX76" s="27" t="n">
        <v>0</v>
      </c>
      <c r="DY76" s="28" t="n">
        <v>0</v>
      </c>
      <c r="DZ76" s="29" t="n">
        <f aca="false">DU76+DW76+DY76</f>
        <v>0</v>
      </c>
      <c r="EA76" s="29" t="n">
        <f aca="false">DZ76*1</f>
        <v>0</v>
      </c>
      <c r="EB76" s="27" t="n">
        <v>0</v>
      </c>
      <c r="EC76" s="28" t="n">
        <v>0</v>
      </c>
      <c r="ED76" s="27" t="n">
        <v>0</v>
      </c>
      <c r="EE76" s="28" t="n">
        <v>0</v>
      </c>
      <c r="EF76" s="27" t="n">
        <v>0</v>
      </c>
      <c r="EG76" s="28" t="n">
        <v>0</v>
      </c>
      <c r="EH76" s="29" t="n">
        <f aca="false">EC76+EE76+EG76</f>
        <v>0</v>
      </c>
      <c r="EI76" s="29" t="n">
        <f aca="false">EH76*1</f>
        <v>0</v>
      </c>
      <c r="EJ76" s="31" t="n">
        <v>0</v>
      </c>
      <c r="EK76" s="28" t="n">
        <v>0</v>
      </c>
      <c r="EL76" s="31" t="n">
        <v>0</v>
      </c>
      <c r="EM76" s="28" t="n">
        <v>0</v>
      </c>
      <c r="EN76" s="31" t="n">
        <v>0</v>
      </c>
      <c r="EO76" s="28" t="n">
        <v>0</v>
      </c>
      <c r="EP76" s="29" t="n">
        <f aca="false">EK76+EM76+EO76</f>
        <v>0</v>
      </c>
      <c r="EQ76" s="29" t="n">
        <f aca="false">EP76*1</f>
        <v>0</v>
      </c>
      <c r="ER76" s="31" t="n">
        <v>0</v>
      </c>
      <c r="ES76" s="28" t="n">
        <v>0</v>
      </c>
      <c r="ET76" s="31" t="n">
        <v>0</v>
      </c>
      <c r="EU76" s="28" t="n">
        <v>0</v>
      </c>
      <c r="EV76" s="31" t="n">
        <v>0</v>
      </c>
      <c r="EW76" s="28" t="n">
        <v>0</v>
      </c>
      <c r="EX76" s="29" t="n">
        <f aca="false">ES76+EU76+EW76</f>
        <v>0</v>
      </c>
      <c r="EY76" s="29" t="n">
        <f aca="false">EX76*1</f>
        <v>0</v>
      </c>
      <c r="EZ76" s="29" t="n">
        <f aca="false">K76+S76+AA76+AI76+AQ76+AY76+BG76+BO76+BO76+BW76+CE76+CM76+CU76+DC76+DK76+DS76+EA76+EI76+EQ76+EY76</f>
        <v>40</v>
      </c>
      <c r="FA76" s="32" t="n">
        <v>58</v>
      </c>
      <c r="FB76" s="33"/>
      <c r="FE76" s="34"/>
    </row>
    <row r="77" customFormat="false" ht="15.75" hidden="false" customHeight="true" outlineLevel="0" collapsed="false">
      <c r="A77" s="38" t="s">
        <v>155</v>
      </c>
      <c r="B77" s="38" t="s">
        <v>180</v>
      </c>
      <c r="C77" s="38" t="s">
        <v>47</v>
      </c>
      <c r="D77" s="27" t="n">
        <v>0</v>
      </c>
      <c r="E77" s="28" t="n">
        <v>0</v>
      </c>
      <c r="F77" s="27" t="n">
        <v>0</v>
      </c>
      <c r="G77" s="28" t="n">
        <v>0</v>
      </c>
      <c r="H77" s="27" t="n">
        <v>0</v>
      </c>
      <c r="I77" s="28" t="n">
        <v>0</v>
      </c>
      <c r="J77" s="29" t="n">
        <f aca="false">E77+G77+I77</f>
        <v>0</v>
      </c>
      <c r="K77" s="29" t="n">
        <f aca="false">J77</f>
        <v>0</v>
      </c>
      <c r="L77" s="27" t="n">
        <v>0</v>
      </c>
      <c r="M77" s="28" t="n">
        <v>0</v>
      </c>
      <c r="N77" s="27" t="n">
        <v>0</v>
      </c>
      <c r="O77" s="28" t="n">
        <v>0</v>
      </c>
      <c r="P77" s="27" t="n">
        <v>0</v>
      </c>
      <c r="Q77" s="28" t="n">
        <v>0</v>
      </c>
      <c r="R77" s="29" t="n">
        <f aca="false">M77+O77+Q77</f>
        <v>0</v>
      </c>
      <c r="S77" s="29" t="n">
        <f aca="false">R77</f>
        <v>0</v>
      </c>
      <c r="T77" s="27" t="n">
        <v>0</v>
      </c>
      <c r="U77" s="28" t="n">
        <v>0</v>
      </c>
      <c r="V77" s="27" t="n">
        <v>0</v>
      </c>
      <c r="W77" s="28" t="n">
        <v>0</v>
      </c>
      <c r="X77" s="27" t="n">
        <v>0</v>
      </c>
      <c r="Y77" s="28" t="n">
        <v>0</v>
      </c>
      <c r="Z77" s="29" t="n">
        <f aca="false">U77+W77+Y77</f>
        <v>0</v>
      </c>
      <c r="AA77" s="29" t="n">
        <f aca="false">Z77</f>
        <v>0</v>
      </c>
      <c r="AB77" s="27" t="n">
        <v>0</v>
      </c>
      <c r="AC77" s="28" t="n">
        <v>0</v>
      </c>
      <c r="AD77" s="27" t="n">
        <v>0</v>
      </c>
      <c r="AE77" s="30" t="n">
        <v>0</v>
      </c>
      <c r="AF77" s="27" t="n">
        <v>0</v>
      </c>
      <c r="AG77" s="28" t="n">
        <v>0</v>
      </c>
      <c r="AH77" s="29" t="n">
        <f aca="false">AC77+AE77+AG77</f>
        <v>0</v>
      </c>
      <c r="AI77" s="29" t="n">
        <f aca="false">AH77</f>
        <v>0</v>
      </c>
      <c r="AJ77" s="35" t="n">
        <v>0</v>
      </c>
      <c r="AK77" s="36" t="n">
        <v>0</v>
      </c>
      <c r="AL77" s="35" t="n">
        <v>0</v>
      </c>
      <c r="AM77" s="37" t="n">
        <v>0</v>
      </c>
      <c r="AN77" s="35" t="n">
        <v>0</v>
      </c>
      <c r="AO77" s="36" t="n">
        <v>0</v>
      </c>
      <c r="AP77" s="29" t="n">
        <f aca="false">AK77+AM77+AO77</f>
        <v>0</v>
      </c>
      <c r="AQ77" s="29" t="n">
        <f aca="false">AP77</f>
        <v>0</v>
      </c>
      <c r="AR77" s="35" t="n">
        <v>0</v>
      </c>
      <c r="AS77" s="36" t="n">
        <v>0</v>
      </c>
      <c r="AT77" s="35" t="n">
        <v>0</v>
      </c>
      <c r="AU77" s="37" t="n">
        <v>0</v>
      </c>
      <c r="AV77" s="35" t="n">
        <v>0</v>
      </c>
      <c r="AW77" s="36" t="n">
        <v>0</v>
      </c>
      <c r="AX77" s="29" t="n">
        <f aca="false">AS77+AU77+AW77</f>
        <v>0</v>
      </c>
      <c r="AY77" s="29" t="n">
        <f aca="false">AX77</f>
        <v>0</v>
      </c>
      <c r="AZ77" s="27" t="n">
        <v>0</v>
      </c>
      <c r="BA77" s="28" t="n">
        <v>0</v>
      </c>
      <c r="BB77" s="27" t="n">
        <v>0</v>
      </c>
      <c r="BC77" s="30" t="n">
        <v>0</v>
      </c>
      <c r="BD77" s="27" t="n">
        <v>0</v>
      </c>
      <c r="BE77" s="28" t="n">
        <v>0</v>
      </c>
      <c r="BF77" s="29" t="n">
        <f aca="false">BA77+BC77+BE77</f>
        <v>0</v>
      </c>
      <c r="BG77" s="29" t="n">
        <f aca="false">BF77</f>
        <v>0</v>
      </c>
      <c r="BH77" s="27" t="n">
        <v>0</v>
      </c>
      <c r="BI77" s="28" t="n">
        <v>0</v>
      </c>
      <c r="BJ77" s="27" t="n">
        <v>0</v>
      </c>
      <c r="BK77" s="30" t="n">
        <v>0</v>
      </c>
      <c r="BL77" s="27" t="n">
        <v>0</v>
      </c>
      <c r="BM77" s="28" t="n">
        <v>0</v>
      </c>
      <c r="BN77" s="29" t="n">
        <f aca="false">BI77+BK77+BM77</f>
        <v>0</v>
      </c>
      <c r="BO77" s="29" t="n">
        <f aca="false">BN77</f>
        <v>0</v>
      </c>
      <c r="BP77" s="27" t="n">
        <v>0</v>
      </c>
      <c r="BQ77" s="28" t="n">
        <v>0</v>
      </c>
      <c r="BR77" s="27" t="n">
        <v>0</v>
      </c>
      <c r="BS77" s="30" t="n">
        <v>0</v>
      </c>
      <c r="BT77" s="27" t="n">
        <v>0</v>
      </c>
      <c r="BU77" s="28" t="n">
        <v>0</v>
      </c>
      <c r="BV77" s="29" t="n">
        <f aca="false">BQ77+BS77+BU77</f>
        <v>0</v>
      </c>
      <c r="BW77" s="29" t="n">
        <f aca="false">BV77</f>
        <v>0</v>
      </c>
      <c r="BX77" s="27" t="n">
        <v>1</v>
      </c>
      <c r="BY77" s="28" t="n">
        <v>20</v>
      </c>
      <c r="BZ77" s="27" t="n">
        <v>0</v>
      </c>
      <c r="CA77" s="30" t="n">
        <v>0</v>
      </c>
      <c r="CB77" s="27" t="n">
        <v>0</v>
      </c>
      <c r="CC77" s="28" t="n">
        <v>0</v>
      </c>
      <c r="CD77" s="29" t="n">
        <f aca="false">BY77+CA77+CC77</f>
        <v>20</v>
      </c>
      <c r="CE77" s="29" t="n">
        <f aca="false">CD77*2</f>
        <v>40</v>
      </c>
      <c r="CF77" s="27" t="n">
        <v>0</v>
      </c>
      <c r="CG77" s="28" t="n">
        <v>0</v>
      </c>
      <c r="CH77" s="27" t="n">
        <v>0</v>
      </c>
      <c r="CI77" s="30" t="n">
        <v>0</v>
      </c>
      <c r="CJ77" s="27" t="n">
        <v>0</v>
      </c>
      <c r="CK77" s="28" t="n">
        <v>0</v>
      </c>
      <c r="CL77" s="29" t="n">
        <f aca="false">CG77+CI77+CK77</f>
        <v>0</v>
      </c>
      <c r="CM77" s="29" t="n">
        <f aca="false">CL77*1</f>
        <v>0</v>
      </c>
      <c r="CN77" s="27" t="n">
        <v>0</v>
      </c>
      <c r="CO77" s="28" t="n">
        <v>0</v>
      </c>
      <c r="CP77" s="27" t="n">
        <v>0</v>
      </c>
      <c r="CQ77" s="30" t="n">
        <v>0</v>
      </c>
      <c r="CR77" s="27" t="n">
        <v>0</v>
      </c>
      <c r="CS77" s="28" t="n">
        <v>0</v>
      </c>
      <c r="CT77" s="29" t="n">
        <f aca="false">CO77+CQ77+CS77</f>
        <v>0</v>
      </c>
      <c r="CU77" s="29" t="n">
        <f aca="false">CT77*1</f>
        <v>0</v>
      </c>
      <c r="CV77" s="27" t="n">
        <v>0</v>
      </c>
      <c r="CW77" s="28" t="n">
        <v>0</v>
      </c>
      <c r="CX77" s="27" t="n">
        <v>0</v>
      </c>
      <c r="CY77" s="30" t="n">
        <v>0</v>
      </c>
      <c r="CZ77" s="27" t="n">
        <v>0</v>
      </c>
      <c r="DA77" s="28" t="n">
        <v>0</v>
      </c>
      <c r="DB77" s="29" t="n">
        <f aca="false">CW77+CY77+DA77</f>
        <v>0</v>
      </c>
      <c r="DC77" s="29" t="n">
        <f aca="false">DB77*1</f>
        <v>0</v>
      </c>
      <c r="DD77" s="27" t="n">
        <v>0</v>
      </c>
      <c r="DE77" s="28" t="n">
        <v>0</v>
      </c>
      <c r="DF77" s="27" t="n">
        <v>0</v>
      </c>
      <c r="DG77" s="30" t="n">
        <v>0</v>
      </c>
      <c r="DH77" s="27" t="n">
        <v>0</v>
      </c>
      <c r="DI77" s="28" t="n">
        <v>0</v>
      </c>
      <c r="DJ77" s="29" t="n">
        <f aca="false">DE77+DG77+DI77</f>
        <v>0</v>
      </c>
      <c r="DK77" s="29" t="n">
        <f aca="false">DJ77*1.5</f>
        <v>0</v>
      </c>
      <c r="DL77" s="27" t="n">
        <v>0</v>
      </c>
      <c r="DM77" s="28" t="n">
        <v>0</v>
      </c>
      <c r="DN77" s="27" t="n">
        <v>0</v>
      </c>
      <c r="DO77" s="28" t="n">
        <v>0</v>
      </c>
      <c r="DP77" s="27" t="n">
        <v>0</v>
      </c>
      <c r="DQ77" s="28" t="n">
        <v>0</v>
      </c>
      <c r="DR77" s="29" t="n">
        <f aca="false">DM77+DO77+DQ77</f>
        <v>0</v>
      </c>
      <c r="DS77" s="29" t="n">
        <f aca="false">DR77*1</f>
        <v>0</v>
      </c>
      <c r="DT77" s="27" t="n">
        <v>0</v>
      </c>
      <c r="DU77" s="28" t="n">
        <v>0</v>
      </c>
      <c r="DV77" s="27" t="n">
        <v>0</v>
      </c>
      <c r="DW77" s="28" t="n">
        <v>0</v>
      </c>
      <c r="DX77" s="27" t="n">
        <v>0</v>
      </c>
      <c r="DY77" s="28" t="n">
        <v>0</v>
      </c>
      <c r="DZ77" s="29" t="n">
        <f aca="false">DU77+DW77+DY77</f>
        <v>0</v>
      </c>
      <c r="EA77" s="29" t="n">
        <f aca="false">DZ77*1</f>
        <v>0</v>
      </c>
      <c r="EB77" s="27" t="n">
        <v>0</v>
      </c>
      <c r="EC77" s="28" t="n">
        <v>0</v>
      </c>
      <c r="ED77" s="27" t="n">
        <v>0</v>
      </c>
      <c r="EE77" s="28" t="n">
        <v>0</v>
      </c>
      <c r="EF77" s="27" t="n">
        <v>0</v>
      </c>
      <c r="EG77" s="28" t="n">
        <v>0</v>
      </c>
      <c r="EH77" s="29" t="n">
        <f aca="false">EC77+EE77+EG77</f>
        <v>0</v>
      </c>
      <c r="EI77" s="29" t="n">
        <f aca="false">EH77*1</f>
        <v>0</v>
      </c>
      <c r="EJ77" s="31" t="n">
        <v>0</v>
      </c>
      <c r="EK77" s="28" t="n">
        <v>0</v>
      </c>
      <c r="EL77" s="31" t="n">
        <v>0</v>
      </c>
      <c r="EM77" s="28" t="n">
        <v>0</v>
      </c>
      <c r="EN77" s="31" t="n">
        <v>0</v>
      </c>
      <c r="EO77" s="28" t="n">
        <v>0</v>
      </c>
      <c r="EP77" s="29" t="n">
        <f aca="false">EK77+EM77+EO77</f>
        <v>0</v>
      </c>
      <c r="EQ77" s="29" t="n">
        <f aca="false">EP77*1</f>
        <v>0</v>
      </c>
      <c r="ER77" s="31" t="n">
        <v>0</v>
      </c>
      <c r="ES77" s="28" t="n">
        <v>0</v>
      </c>
      <c r="ET77" s="31" t="n">
        <v>0</v>
      </c>
      <c r="EU77" s="28" t="n">
        <v>0</v>
      </c>
      <c r="EV77" s="31" t="n">
        <v>0</v>
      </c>
      <c r="EW77" s="28" t="n">
        <v>0</v>
      </c>
      <c r="EX77" s="29" t="n">
        <f aca="false">ES77+EU77+EW77</f>
        <v>0</v>
      </c>
      <c r="EY77" s="29" t="n">
        <f aca="false">EX77*1</f>
        <v>0</v>
      </c>
      <c r="EZ77" s="29" t="n">
        <f aca="false">K77+S77+AA77+AI77+AQ77+AY77+BG77+BO77+BO77+BW77+CE77+CM77+CU77+DC77+DK77+DS77+EA77+EI77+EQ77+EY77</f>
        <v>40</v>
      </c>
      <c r="FA77" s="32" t="n">
        <v>58</v>
      </c>
      <c r="FB77" s="33"/>
      <c r="FE77" s="34"/>
    </row>
    <row r="78" customFormat="false" ht="15" hidden="false" customHeight="false" outlineLevel="0" collapsed="false">
      <c r="A78" s="38" t="s">
        <v>119</v>
      </c>
      <c r="B78" s="38" t="s">
        <v>181</v>
      </c>
      <c r="C78" s="38" t="s">
        <v>44</v>
      </c>
      <c r="D78" s="27" t="n">
        <v>0</v>
      </c>
      <c r="E78" s="28" t="n">
        <v>0</v>
      </c>
      <c r="F78" s="27" t="n">
        <v>0</v>
      </c>
      <c r="G78" s="28" t="n">
        <v>0</v>
      </c>
      <c r="H78" s="27" t="n">
        <v>0</v>
      </c>
      <c r="I78" s="28" t="n">
        <v>0</v>
      </c>
      <c r="J78" s="29" t="n">
        <f aca="false">E78+G78+I78</f>
        <v>0</v>
      </c>
      <c r="K78" s="29" t="n">
        <f aca="false">J78</f>
        <v>0</v>
      </c>
      <c r="L78" s="27" t="n">
        <v>0</v>
      </c>
      <c r="M78" s="28" t="n">
        <v>0</v>
      </c>
      <c r="N78" s="27" t="n">
        <v>0</v>
      </c>
      <c r="O78" s="28" t="n">
        <v>0</v>
      </c>
      <c r="P78" s="27" t="n">
        <v>0</v>
      </c>
      <c r="Q78" s="28" t="n">
        <v>0</v>
      </c>
      <c r="R78" s="29" t="n">
        <f aca="false">M78+O78+Q78</f>
        <v>0</v>
      </c>
      <c r="S78" s="29" t="n">
        <f aca="false">R78</f>
        <v>0</v>
      </c>
      <c r="T78" s="27" t="n">
        <v>0</v>
      </c>
      <c r="U78" s="28" t="n">
        <v>0</v>
      </c>
      <c r="V78" s="27" t="n">
        <v>0</v>
      </c>
      <c r="W78" s="28" t="n">
        <v>0</v>
      </c>
      <c r="X78" s="27" t="n">
        <v>0</v>
      </c>
      <c r="Y78" s="28" t="n">
        <v>0</v>
      </c>
      <c r="Z78" s="29" t="n">
        <f aca="false">U78+W78+Y78</f>
        <v>0</v>
      </c>
      <c r="AA78" s="29" t="n">
        <f aca="false">Z78</f>
        <v>0</v>
      </c>
      <c r="AB78" s="27" t="n">
        <v>0</v>
      </c>
      <c r="AC78" s="28" t="n">
        <v>0</v>
      </c>
      <c r="AD78" s="27" t="n">
        <v>0</v>
      </c>
      <c r="AE78" s="30" t="n">
        <v>0</v>
      </c>
      <c r="AF78" s="27" t="n">
        <v>0</v>
      </c>
      <c r="AG78" s="28" t="n">
        <v>0</v>
      </c>
      <c r="AH78" s="29" t="n">
        <f aca="false">AC78+AE78+AG78</f>
        <v>0</v>
      </c>
      <c r="AI78" s="29" t="n">
        <f aca="false">AH78</f>
        <v>0</v>
      </c>
      <c r="AJ78" s="35" t="n">
        <v>0</v>
      </c>
      <c r="AK78" s="36" t="n">
        <v>0</v>
      </c>
      <c r="AL78" s="35" t="n">
        <v>0</v>
      </c>
      <c r="AM78" s="37" t="n">
        <v>0</v>
      </c>
      <c r="AN78" s="35" t="n">
        <v>0</v>
      </c>
      <c r="AO78" s="36" t="n">
        <v>0</v>
      </c>
      <c r="AP78" s="29" t="n">
        <f aca="false">AK78+AM78+AO78</f>
        <v>0</v>
      </c>
      <c r="AQ78" s="29" t="n">
        <f aca="false">AP78</f>
        <v>0</v>
      </c>
      <c r="AR78" s="35" t="n">
        <v>0</v>
      </c>
      <c r="AS78" s="36" t="n">
        <v>0</v>
      </c>
      <c r="AT78" s="35" t="n">
        <v>0</v>
      </c>
      <c r="AU78" s="37" t="n">
        <v>0</v>
      </c>
      <c r="AV78" s="35" t="n">
        <v>0</v>
      </c>
      <c r="AW78" s="36" t="n">
        <v>0</v>
      </c>
      <c r="AX78" s="29" t="n">
        <f aca="false">AS78+AU78+AW78</f>
        <v>0</v>
      </c>
      <c r="AY78" s="29" t="n">
        <f aca="false">AX78</f>
        <v>0</v>
      </c>
      <c r="AZ78" s="27" t="n">
        <v>0</v>
      </c>
      <c r="BA78" s="28" t="n">
        <v>0</v>
      </c>
      <c r="BB78" s="27" t="n">
        <v>0</v>
      </c>
      <c r="BC78" s="30" t="n">
        <v>0</v>
      </c>
      <c r="BD78" s="27" t="n">
        <v>0</v>
      </c>
      <c r="BE78" s="28" t="n">
        <v>0</v>
      </c>
      <c r="BF78" s="29" t="n">
        <f aca="false">BA78+BC78+BE78</f>
        <v>0</v>
      </c>
      <c r="BG78" s="29" t="n">
        <f aca="false">BF78</f>
        <v>0</v>
      </c>
      <c r="BH78" s="27" t="n">
        <v>0</v>
      </c>
      <c r="BI78" s="28" t="n">
        <v>0</v>
      </c>
      <c r="BJ78" s="27" t="n">
        <v>0</v>
      </c>
      <c r="BK78" s="30" t="n">
        <v>0</v>
      </c>
      <c r="BL78" s="27" t="n">
        <v>0</v>
      </c>
      <c r="BM78" s="28" t="n">
        <v>0</v>
      </c>
      <c r="BN78" s="29" t="n">
        <f aca="false">BI78+BK78+BM78</f>
        <v>0</v>
      </c>
      <c r="BO78" s="29" t="n">
        <f aca="false">BN78</f>
        <v>0</v>
      </c>
      <c r="BP78" s="27" t="n">
        <v>0</v>
      </c>
      <c r="BQ78" s="28" t="n">
        <v>0</v>
      </c>
      <c r="BR78" s="27" t="n">
        <v>0</v>
      </c>
      <c r="BS78" s="30" t="n">
        <v>0</v>
      </c>
      <c r="BT78" s="27" t="n">
        <v>0</v>
      </c>
      <c r="BU78" s="28" t="n">
        <v>0</v>
      </c>
      <c r="BV78" s="29" t="n">
        <f aca="false">BQ78+BS78+BU78</f>
        <v>0</v>
      </c>
      <c r="BW78" s="29" t="n">
        <f aca="false">BV78</f>
        <v>0</v>
      </c>
      <c r="BX78" s="27" t="n">
        <v>1</v>
      </c>
      <c r="BY78" s="28" t="n">
        <v>20</v>
      </c>
      <c r="BZ78" s="27" t="n">
        <v>0</v>
      </c>
      <c r="CA78" s="30" t="n">
        <v>0</v>
      </c>
      <c r="CB78" s="27" t="n">
        <v>0</v>
      </c>
      <c r="CC78" s="28" t="n">
        <v>0</v>
      </c>
      <c r="CD78" s="29" t="n">
        <f aca="false">BY78+CA78+CC78</f>
        <v>20</v>
      </c>
      <c r="CE78" s="29" t="n">
        <f aca="false">CD78*2</f>
        <v>40</v>
      </c>
      <c r="CF78" s="27" t="n">
        <v>0</v>
      </c>
      <c r="CG78" s="28" t="n">
        <v>0</v>
      </c>
      <c r="CH78" s="27" t="n">
        <v>0</v>
      </c>
      <c r="CI78" s="30" t="n">
        <v>0</v>
      </c>
      <c r="CJ78" s="27" t="n">
        <v>0</v>
      </c>
      <c r="CK78" s="28" t="n">
        <v>0</v>
      </c>
      <c r="CL78" s="29" t="n">
        <f aca="false">CG78+CI78+CK78</f>
        <v>0</v>
      </c>
      <c r="CM78" s="29" t="n">
        <f aca="false">CL78*1</f>
        <v>0</v>
      </c>
      <c r="CN78" s="27" t="n">
        <v>0</v>
      </c>
      <c r="CO78" s="28" t="n">
        <v>0</v>
      </c>
      <c r="CP78" s="27" t="n">
        <v>0</v>
      </c>
      <c r="CQ78" s="30" t="n">
        <v>0</v>
      </c>
      <c r="CR78" s="27" t="n">
        <v>0</v>
      </c>
      <c r="CS78" s="28" t="n">
        <v>0</v>
      </c>
      <c r="CT78" s="29" t="n">
        <f aca="false">CO78+CQ78+CS78</f>
        <v>0</v>
      </c>
      <c r="CU78" s="29" t="n">
        <f aca="false">CT78*1</f>
        <v>0</v>
      </c>
      <c r="CV78" s="27" t="n">
        <v>0</v>
      </c>
      <c r="CW78" s="28" t="n">
        <v>0</v>
      </c>
      <c r="CX78" s="27" t="n">
        <v>0</v>
      </c>
      <c r="CY78" s="30" t="n">
        <v>0</v>
      </c>
      <c r="CZ78" s="27" t="n">
        <v>0</v>
      </c>
      <c r="DA78" s="28" t="n">
        <v>0</v>
      </c>
      <c r="DB78" s="29" t="n">
        <f aca="false">CW78+CY78+DA78</f>
        <v>0</v>
      </c>
      <c r="DC78" s="29" t="n">
        <f aca="false">DB78*1</f>
        <v>0</v>
      </c>
      <c r="DD78" s="27" t="n">
        <v>0</v>
      </c>
      <c r="DE78" s="28" t="n">
        <v>0</v>
      </c>
      <c r="DF78" s="27" t="n">
        <v>0</v>
      </c>
      <c r="DG78" s="30" t="n">
        <v>0</v>
      </c>
      <c r="DH78" s="27" t="n">
        <v>0</v>
      </c>
      <c r="DI78" s="28" t="n">
        <v>0</v>
      </c>
      <c r="DJ78" s="29" t="n">
        <f aca="false">DE78+DG78+DI78</f>
        <v>0</v>
      </c>
      <c r="DK78" s="29" t="n">
        <f aca="false">DJ78*1.5</f>
        <v>0</v>
      </c>
      <c r="DL78" s="27" t="n">
        <v>0</v>
      </c>
      <c r="DM78" s="28" t="n">
        <v>0</v>
      </c>
      <c r="DN78" s="27" t="n">
        <v>0</v>
      </c>
      <c r="DO78" s="28" t="n">
        <v>0</v>
      </c>
      <c r="DP78" s="27" t="n">
        <v>0</v>
      </c>
      <c r="DQ78" s="28" t="n">
        <v>0</v>
      </c>
      <c r="DR78" s="29" t="n">
        <f aca="false">DM78+DO78+DQ78</f>
        <v>0</v>
      </c>
      <c r="DS78" s="29" t="n">
        <f aca="false">DR78*1</f>
        <v>0</v>
      </c>
      <c r="DT78" s="27" t="n">
        <v>0</v>
      </c>
      <c r="DU78" s="28" t="n">
        <v>0</v>
      </c>
      <c r="DV78" s="27" t="n">
        <v>0</v>
      </c>
      <c r="DW78" s="28" t="n">
        <v>0</v>
      </c>
      <c r="DX78" s="27" t="n">
        <v>0</v>
      </c>
      <c r="DY78" s="28" t="n">
        <v>0</v>
      </c>
      <c r="DZ78" s="29" t="n">
        <f aca="false">DU78+DW78+DY78</f>
        <v>0</v>
      </c>
      <c r="EA78" s="29" t="n">
        <f aca="false">DZ78*1</f>
        <v>0</v>
      </c>
      <c r="EB78" s="27" t="n">
        <v>0</v>
      </c>
      <c r="EC78" s="28" t="n">
        <v>0</v>
      </c>
      <c r="ED78" s="27" t="n">
        <v>0</v>
      </c>
      <c r="EE78" s="28" t="n">
        <v>0</v>
      </c>
      <c r="EF78" s="27" t="n">
        <v>0</v>
      </c>
      <c r="EG78" s="28" t="n">
        <v>0</v>
      </c>
      <c r="EH78" s="29" t="n">
        <f aca="false">EC78+EE78+EG78</f>
        <v>0</v>
      </c>
      <c r="EI78" s="29" t="n">
        <f aca="false">EH78*1</f>
        <v>0</v>
      </c>
      <c r="EJ78" s="31" t="n">
        <v>0</v>
      </c>
      <c r="EK78" s="28" t="n">
        <v>0</v>
      </c>
      <c r="EL78" s="31" t="n">
        <v>0</v>
      </c>
      <c r="EM78" s="28" t="n">
        <v>0</v>
      </c>
      <c r="EN78" s="31" t="n">
        <v>0</v>
      </c>
      <c r="EO78" s="28" t="n">
        <v>0</v>
      </c>
      <c r="EP78" s="29" t="n">
        <f aca="false">EK78+EM78+EO78</f>
        <v>0</v>
      </c>
      <c r="EQ78" s="29" t="n">
        <f aca="false">EP78*1</f>
        <v>0</v>
      </c>
      <c r="ER78" s="31" t="n">
        <v>0</v>
      </c>
      <c r="ES78" s="28" t="n">
        <v>0</v>
      </c>
      <c r="ET78" s="31" t="n">
        <v>0</v>
      </c>
      <c r="EU78" s="28" t="n">
        <v>0</v>
      </c>
      <c r="EV78" s="31" t="n">
        <v>0</v>
      </c>
      <c r="EW78" s="28" t="n">
        <v>0</v>
      </c>
      <c r="EX78" s="29" t="n">
        <f aca="false">ES78+EU78+EW78</f>
        <v>0</v>
      </c>
      <c r="EY78" s="29" t="n">
        <f aca="false">EX78*1</f>
        <v>0</v>
      </c>
      <c r="EZ78" s="29" t="n">
        <f aca="false">K78+S78+AA78+AI78+AQ78+AY78+BG78+BO78+BO78+BW78+CE78+CM78+CU78+DC78+DK78+DS78+EA78+EI78+EQ78+EY78</f>
        <v>40</v>
      </c>
      <c r="FA78" s="32" t="n">
        <v>58</v>
      </c>
    </row>
    <row r="79" customFormat="false" ht="15" hidden="false" customHeight="false" outlineLevel="0" collapsed="false">
      <c r="A79" s="38" t="s">
        <v>61</v>
      </c>
      <c r="B79" s="38" t="s">
        <v>182</v>
      </c>
      <c r="C79" s="38" t="s">
        <v>47</v>
      </c>
      <c r="D79" s="27" t="n">
        <v>0</v>
      </c>
      <c r="E79" s="28" t="n">
        <v>0</v>
      </c>
      <c r="F79" s="27" t="n">
        <v>0</v>
      </c>
      <c r="G79" s="28" t="n">
        <v>0</v>
      </c>
      <c r="H79" s="27" t="n">
        <v>0</v>
      </c>
      <c r="I79" s="28" t="n">
        <v>0</v>
      </c>
      <c r="J79" s="29" t="n">
        <f aca="false">E79+G79+I79</f>
        <v>0</v>
      </c>
      <c r="K79" s="29" t="n">
        <f aca="false">J79</f>
        <v>0</v>
      </c>
      <c r="L79" s="27" t="n">
        <v>0</v>
      </c>
      <c r="M79" s="28" t="n">
        <v>0</v>
      </c>
      <c r="N79" s="27" t="n">
        <v>0</v>
      </c>
      <c r="O79" s="28" t="n">
        <v>0</v>
      </c>
      <c r="P79" s="27" t="n">
        <v>0</v>
      </c>
      <c r="Q79" s="28" t="n">
        <v>0</v>
      </c>
      <c r="R79" s="29" t="n">
        <f aca="false">M79+O79+Q79</f>
        <v>0</v>
      </c>
      <c r="S79" s="29" t="n">
        <f aca="false">R79</f>
        <v>0</v>
      </c>
      <c r="T79" s="27" t="n">
        <v>0</v>
      </c>
      <c r="U79" s="28" t="n">
        <v>0</v>
      </c>
      <c r="V79" s="27" t="n">
        <v>0</v>
      </c>
      <c r="W79" s="28" t="n">
        <v>0</v>
      </c>
      <c r="X79" s="27" t="n">
        <v>0</v>
      </c>
      <c r="Y79" s="28" t="n">
        <v>0</v>
      </c>
      <c r="Z79" s="29" t="n">
        <f aca="false">U79+W79+Y79</f>
        <v>0</v>
      </c>
      <c r="AA79" s="29" t="n">
        <f aca="false">Z79</f>
        <v>0</v>
      </c>
      <c r="AB79" s="27" t="n">
        <v>0</v>
      </c>
      <c r="AC79" s="28" t="n">
        <v>0</v>
      </c>
      <c r="AD79" s="27" t="n">
        <v>0</v>
      </c>
      <c r="AE79" s="30" t="n">
        <v>0</v>
      </c>
      <c r="AF79" s="27" t="n">
        <v>0</v>
      </c>
      <c r="AG79" s="28" t="n">
        <v>0</v>
      </c>
      <c r="AH79" s="29" t="n">
        <f aca="false">AC79+AE79+AG79</f>
        <v>0</v>
      </c>
      <c r="AI79" s="29" t="n">
        <f aca="false">AH79</f>
        <v>0</v>
      </c>
      <c r="AJ79" s="35" t="n">
        <v>0</v>
      </c>
      <c r="AK79" s="36" t="n">
        <v>0</v>
      </c>
      <c r="AL79" s="35" t="n">
        <v>0</v>
      </c>
      <c r="AM79" s="37" t="n">
        <v>0</v>
      </c>
      <c r="AN79" s="35" t="n">
        <v>0</v>
      </c>
      <c r="AO79" s="36" t="n">
        <v>0</v>
      </c>
      <c r="AP79" s="29" t="n">
        <f aca="false">AK79+AM79+AO79</f>
        <v>0</v>
      </c>
      <c r="AQ79" s="29" t="n">
        <f aca="false">AP79</f>
        <v>0</v>
      </c>
      <c r="AR79" s="35" t="n">
        <v>0</v>
      </c>
      <c r="AS79" s="36" t="n">
        <v>0</v>
      </c>
      <c r="AT79" s="35" t="n">
        <v>0</v>
      </c>
      <c r="AU79" s="37" t="n">
        <v>0</v>
      </c>
      <c r="AV79" s="35" t="n">
        <v>0</v>
      </c>
      <c r="AW79" s="36" t="n">
        <v>0</v>
      </c>
      <c r="AX79" s="29" t="n">
        <f aca="false">AS79+AU79+AW79</f>
        <v>0</v>
      </c>
      <c r="AY79" s="29" t="n">
        <f aca="false">AX79</f>
        <v>0</v>
      </c>
      <c r="AZ79" s="27" t="n">
        <v>0</v>
      </c>
      <c r="BA79" s="28" t="n">
        <v>0</v>
      </c>
      <c r="BB79" s="27" t="n">
        <v>0</v>
      </c>
      <c r="BC79" s="30" t="n">
        <v>0</v>
      </c>
      <c r="BD79" s="27" t="n">
        <v>0</v>
      </c>
      <c r="BE79" s="28" t="n">
        <v>0</v>
      </c>
      <c r="BF79" s="29" t="n">
        <f aca="false">BA79+BC79+BE79</f>
        <v>0</v>
      </c>
      <c r="BG79" s="29" t="n">
        <f aca="false">BF79</f>
        <v>0</v>
      </c>
      <c r="BH79" s="27" t="n">
        <v>0</v>
      </c>
      <c r="BI79" s="28" t="n">
        <v>0</v>
      </c>
      <c r="BJ79" s="27" t="n">
        <v>0</v>
      </c>
      <c r="BK79" s="30" t="n">
        <v>0</v>
      </c>
      <c r="BL79" s="27" t="n">
        <v>0</v>
      </c>
      <c r="BM79" s="28" t="n">
        <v>0</v>
      </c>
      <c r="BN79" s="29" t="n">
        <f aca="false">BI79+BK79+BM79</f>
        <v>0</v>
      </c>
      <c r="BO79" s="29" t="n">
        <f aca="false">BN79</f>
        <v>0</v>
      </c>
      <c r="BP79" s="27" t="n">
        <v>0</v>
      </c>
      <c r="BQ79" s="28" t="n">
        <v>0</v>
      </c>
      <c r="BR79" s="27" t="n">
        <v>0</v>
      </c>
      <c r="BS79" s="30" t="n">
        <v>0</v>
      </c>
      <c r="BT79" s="27" t="n">
        <v>0</v>
      </c>
      <c r="BU79" s="28" t="n">
        <v>0</v>
      </c>
      <c r="BV79" s="29" t="n">
        <f aca="false">BQ79+BS79+BU79</f>
        <v>0</v>
      </c>
      <c r="BW79" s="29" t="n">
        <f aca="false">BV79</f>
        <v>0</v>
      </c>
      <c r="BX79" s="27" t="n">
        <v>1</v>
      </c>
      <c r="BY79" s="28" t="n">
        <v>20</v>
      </c>
      <c r="BZ79" s="27" t="n">
        <v>0</v>
      </c>
      <c r="CA79" s="30" t="n">
        <v>0</v>
      </c>
      <c r="CB79" s="27" t="n">
        <v>0</v>
      </c>
      <c r="CC79" s="28" t="n">
        <v>0</v>
      </c>
      <c r="CD79" s="29" t="n">
        <f aca="false">BY79+CA79+CC79</f>
        <v>20</v>
      </c>
      <c r="CE79" s="29" t="n">
        <f aca="false">CD79*2</f>
        <v>40</v>
      </c>
      <c r="CF79" s="27" t="n">
        <v>0</v>
      </c>
      <c r="CG79" s="28" t="n">
        <v>0</v>
      </c>
      <c r="CH79" s="27" t="n">
        <v>0</v>
      </c>
      <c r="CI79" s="30" t="n">
        <v>0</v>
      </c>
      <c r="CJ79" s="27" t="n">
        <v>0</v>
      </c>
      <c r="CK79" s="28" t="n">
        <v>0</v>
      </c>
      <c r="CL79" s="29" t="n">
        <f aca="false">CG79+CI79+CK79</f>
        <v>0</v>
      </c>
      <c r="CM79" s="29" t="n">
        <f aca="false">CL79*1</f>
        <v>0</v>
      </c>
      <c r="CN79" s="27" t="n">
        <v>0</v>
      </c>
      <c r="CO79" s="28" t="n">
        <v>0</v>
      </c>
      <c r="CP79" s="27" t="n">
        <v>0</v>
      </c>
      <c r="CQ79" s="30" t="n">
        <v>0</v>
      </c>
      <c r="CR79" s="27" t="n">
        <v>0</v>
      </c>
      <c r="CS79" s="28" t="n">
        <v>0</v>
      </c>
      <c r="CT79" s="29" t="n">
        <f aca="false">CO79+CQ79+CS79</f>
        <v>0</v>
      </c>
      <c r="CU79" s="29" t="n">
        <f aca="false">CT79*1</f>
        <v>0</v>
      </c>
      <c r="CV79" s="27" t="n">
        <v>0</v>
      </c>
      <c r="CW79" s="28" t="n">
        <v>0</v>
      </c>
      <c r="CX79" s="27" t="n">
        <v>0</v>
      </c>
      <c r="CY79" s="30" t="n">
        <v>0</v>
      </c>
      <c r="CZ79" s="27" t="n">
        <v>0</v>
      </c>
      <c r="DA79" s="28" t="n">
        <v>0</v>
      </c>
      <c r="DB79" s="29" t="n">
        <f aca="false">CW79+CY79+DA79</f>
        <v>0</v>
      </c>
      <c r="DC79" s="29" t="n">
        <f aca="false">DB79*1</f>
        <v>0</v>
      </c>
      <c r="DD79" s="27" t="n">
        <v>0</v>
      </c>
      <c r="DE79" s="28" t="n">
        <v>0</v>
      </c>
      <c r="DF79" s="27" t="n">
        <v>0</v>
      </c>
      <c r="DG79" s="30" t="n">
        <v>0</v>
      </c>
      <c r="DH79" s="27" t="n">
        <v>0</v>
      </c>
      <c r="DI79" s="28" t="n">
        <v>0</v>
      </c>
      <c r="DJ79" s="29" t="n">
        <f aca="false">DE79+DG79+DI79</f>
        <v>0</v>
      </c>
      <c r="DK79" s="29" t="n">
        <f aca="false">DJ79*1.5</f>
        <v>0</v>
      </c>
      <c r="DL79" s="27" t="n">
        <v>0</v>
      </c>
      <c r="DM79" s="28" t="n">
        <v>0</v>
      </c>
      <c r="DN79" s="27" t="n">
        <v>0</v>
      </c>
      <c r="DO79" s="28" t="n">
        <v>0</v>
      </c>
      <c r="DP79" s="27" t="n">
        <v>0</v>
      </c>
      <c r="DQ79" s="28" t="n">
        <v>0</v>
      </c>
      <c r="DR79" s="29" t="n">
        <f aca="false">DM79+DO79+DQ79</f>
        <v>0</v>
      </c>
      <c r="DS79" s="29" t="n">
        <f aca="false">DR79*1</f>
        <v>0</v>
      </c>
      <c r="DT79" s="27" t="n">
        <v>0</v>
      </c>
      <c r="DU79" s="28" t="n">
        <v>0</v>
      </c>
      <c r="DV79" s="27" t="n">
        <v>0</v>
      </c>
      <c r="DW79" s="28" t="n">
        <v>0</v>
      </c>
      <c r="DX79" s="27" t="n">
        <v>0</v>
      </c>
      <c r="DY79" s="28" t="n">
        <v>0</v>
      </c>
      <c r="DZ79" s="29" t="n">
        <f aca="false">DU79+DW79+DY79</f>
        <v>0</v>
      </c>
      <c r="EA79" s="29" t="n">
        <f aca="false">DZ79*1</f>
        <v>0</v>
      </c>
      <c r="EB79" s="27" t="n">
        <v>0</v>
      </c>
      <c r="EC79" s="28" t="n">
        <v>0</v>
      </c>
      <c r="ED79" s="27" t="n">
        <v>0</v>
      </c>
      <c r="EE79" s="28" t="n">
        <v>0</v>
      </c>
      <c r="EF79" s="27" t="n">
        <v>0</v>
      </c>
      <c r="EG79" s="28" t="n">
        <v>0</v>
      </c>
      <c r="EH79" s="29" t="n">
        <f aca="false">EC79+EE79+EG79</f>
        <v>0</v>
      </c>
      <c r="EI79" s="29" t="n">
        <f aca="false">EH79*1</f>
        <v>0</v>
      </c>
      <c r="EJ79" s="31" t="n">
        <v>0</v>
      </c>
      <c r="EK79" s="28" t="n">
        <v>0</v>
      </c>
      <c r="EL79" s="31" t="n">
        <v>0</v>
      </c>
      <c r="EM79" s="28" t="n">
        <v>0</v>
      </c>
      <c r="EN79" s="31" t="n">
        <v>0</v>
      </c>
      <c r="EO79" s="28" t="n">
        <v>0</v>
      </c>
      <c r="EP79" s="29" t="n">
        <f aca="false">EK79+EM79+EO79</f>
        <v>0</v>
      </c>
      <c r="EQ79" s="29" t="n">
        <f aca="false">EP79*1</f>
        <v>0</v>
      </c>
      <c r="ER79" s="31" t="n">
        <v>0</v>
      </c>
      <c r="ES79" s="28" t="n">
        <v>0</v>
      </c>
      <c r="ET79" s="31" t="n">
        <v>0</v>
      </c>
      <c r="EU79" s="28" t="n">
        <v>0</v>
      </c>
      <c r="EV79" s="31" t="n">
        <v>0</v>
      </c>
      <c r="EW79" s="28" t="n">
        <v>0</v>
      </c>
      <c r="EX79" s="29" t="n">
        <f aca="false">ES79+EU79+EW79</f>
        <v>0</v>
      </c>
      <c r="EY79" s="29" t="n">
        <f aca="false">EX79*1</f>
        <v>0</v>
      </c>
      <c r="EZ79" s="29" t="n">
        <f aca="false">K79+S79+AA79+AI79+AQ79+AY79+BG79+BO79+BO79+BW79+CE79+CM79+CU79+DC79+DK79+DS79+EA79+EI79+EQ79+EY79</f>
        <v>40</v>
      </c>
      <c r="FA79" s="32" t="n">
        <v>58</v>
      </c>
    </row>
    <row r="80" customFormat="false" ht="15" hidden="false" customHeight="false" outlineLevel="0" collapsed="false">
      <c r="A80" s="38" t="s">
        <v>183</v>
      </c>
      <c r="B80" s="38" t="s">
        <v>184</v>
      </c>
      <c r="C80" s="38" t="s">
        <v>127</v>
      </c>
      <c r="D80" s="27" t="n">
        <v>0</v>
      </c>
      <c r="E80" s="28" t="n">
        <v>0</v>
      </c>
      <c r="F80" s="27" t="n">
        <v>0</v>
      </c>
      <c r="G80" s="28" t="n">
        <v>0</v>
      </c>
      <c r="H80" s="27" t="n">
        <v>0</v>
      </c>
      <c r="I80" s="28" t="n">
        <v>0</v>
      </c>
      <c r="J80" s="29" t="n">
        <f aca="false">E80+G80+I80</f>
        <v>0</v>
      </c>
      <c r="K80" s="29" t="n">
        <f aca="false">J80</f>
        <v>0</v>
      </c>
      <c r="L80" s="27" t="n">
        <v>0</v>
      </c>
      <c r="M80" s="28" t="n">
        <v>0</v>
      </c>
      <c r="N80" s="27" t="n">
        <v>0</v>
      </c>
      <c r="O80" s="28" t="n">
        <v>0</v>
      </c>
      <c r="P80" s="27" t="n">
        <v>0</v>
      </c>
      <c r="Q80" s="28" t="n">
        <v>0</v>
      </c>
      <c r="R80" s="29" t="n">
        <f aca="false">M80+O80+Q80</f>
        <v>0</v>
      </c>
      <c r="S80" s="29" t="n">
        <f aca="false">R80</f>
        <v>0</v>
      </c>
      <c r="T80" s="27" t="n">
        <v>0</v>
      </c>
      <c r="U80" s="28" t="n">
        <v>0</v>
      </c>
      <c r="V80" s="27" t="n">
        <v>0</v>
      </c>
      <c r="W80" s="28" t="n">
        <v>0</v>
      </c>
      <c r="X80" s="27" t="n">
        <v>0</v>
      </c>
      <c r="Y80" s="28" t="n">
        <v>0</v>
      </c>
      <c r="Z80" s="29" t="n">
        <f aca="false">U80+W80+Y80</f>
        <v>0</v>
      </c>
      <c r="AA80" s="29" t="n">
        <f aca="false">Z80</f>
        <v>0</v>
      </c>
      <c r="AB80" s="27" t="n">
        <v>0</v>
      </c>
      <c r="AC80" s="28" t="n">
        <v>0</v>
      </c>
      <c r="AD80" s="27" t="n">
        <v>0</v>
      </c>
      <c r="AE80" s="30" t="n">
        <v>0</v>
      </c>
      <c r="AF80" s="27" t="n">
        <v>0</v>
      </c>
      <c r="AG80" s="28" t="n">
        <v>0</v>
      </c>
      <c r="AH80" s="29" t="n">
        <f aca="false">AC80+AE80+AG80</f>
        <v>0</v>
      </c>
      <c r="AI80" s="29" t="n">
        <f aca="false">AH80</f>
        <v>0</v>
      </c>
      <c r="AJ80" s="35" t="n">
        <v>0</v>
      </c>
      <c r="AK80" s="36" t="n">
        <v>0</v>
      </c>
      <c r="AL80" s="35" t="n">
        <v>0</v>
      </c>
      <c r="AM80" s="37" t="n">
        <v>0</v>
      </c>
      <c r="AN80" s="35" t="n">
        <v>0</v>
      </c>
      <c r="AO80" s="36" t="n">
        <v>0</v>
      </c>
      <c r="AP80" s="29" t="n">
        <f aca="false">AK80+AM80+AO80</f>
        <v>0</v>
      </c>
      <c r="AQ80" s="29" t="n">
        <f aca="false">AP80</f>
        <v>0</v>
      </c>
      <c r="AR80" s="35" t="n">
        <v>0</v>
      </c>
      <c r="AS80" s="36" t="n">
        <v>0</v>
      </c>
      <c r="AT80" s="35" t="n">
        <v>0</v>
      </c>
      <c r="AU80" s="37" t="n">
        <v>0</v>
      </c>
      <c r="AV80" s="35" t="n">
        <v>0</v>
      </c>
      <c r="AW80" s="36" t="n">
        <v>0</v>
      </c>
      <c r="AX80" s="29" t="n">
        <f aca="false">AS80+AU80+AW80</f>
        <v>0</v>
      </c>
      <c r="AY80" s="29" t="n">
        <f aca="false">AX80</f>
        <v>0</v>
      </c>
      <c r="AZ80" s="27" t="n">
        <v>0</v>
      </c>
      <c r="BA80" s="28" t="n">
        <v>0</v>
      </c>
      <c r="BB80" s="27" t="n">
        <v>0</v>
      </c>
      <c r="BC80" s="30" t="n">
        <v>0</v>
      </c>
      <c r="BD80" s="27" t="n">
        <v>0</v>
      </c>
      <c r="BE80" s="28" t="n">
        <v>0</v>
      </c>
      <c r="BF80" s="29" t="n">
        <f aca="false">BA80+BC80+BE80</f>
        <v>0</v>
      </c>
      <c r="BG80" s="29" t="n">
        <f aca="false">BF80</f>
        <v>0</v>
      </c>
      <c r="BH80" s="27" t="n">
        <v>0</v>
      </c>
      <c r="BI80" s="28" t="n">
        <v>0</v>
      </c>
      <c r="BJ80" s="27" t="n">
        <v>0</v>
      </c>
      <c r="BK80" s="30" t="n">
        <v>0</v>
      </c>
      <c r="BL80" s="27" t="n">
        <v>0</v>
      </c>
      <c r="BM80" s="28" t="n">
        <v>0</v>
      </c>
      <c r="BN80" s="29" t="n">
        <f aca="false">BI80+BK80+BM80</f>
        <v>0</v>
      </c>
      <c r="BO80" s="29" t="n">
        <f aca="false">BN80</f>
        <v>0</v>
      </c>
      <c r="BP80" s="27" t="n">
        <v>0</v>
      </c>
      <c r="BQ80" s="28" t="n">
        <v>0</v>
      </c>
      <c r="BR80" s="27" t="n">
        <v>0</v>
      </c>
      <c r="BS80" s="30" t="n">
        <v>0</v>
      </c>
      <c r="BT80" s="27" t="n">
        <v>0</v>
      </c>
      <c r="BU80" s="28" t="n">
        <v>0</v>
      </c>
      <c r="BV80" s="29" t="n">
        <f aca="false">BQ80+BS80+BU80</f>
        <v>0</v>
      </c>
      <c r="BW80" s="29" t="n">
        <f aca="false">BV80</f>
        <v>0</v>
      </c>
      <c r="BX80" s="27" t="n">
        <v>0</v>
      </c>
      <c r="BY80" s="28" t="n">
        <v>0</v>
      </c>
      <c r="BZ80" s="27" t="n">
        <v>1</v>
      </c>
      <c r="CA80" s="30" t="n">
        <v>20</v>
      </c>
      <c r="CB80" s="27" t="n">
        <v>0</v>
      </c>
      <c r="CC80" s="28" t="n">
        <v>0</v>
      </c>
      <c r="CD80" s="29" t="n">
        <f aca="false">BY80+CA80+CC80</f>
        <v>20</v>
      </c>
      <c r="CE80" s="29" t="n">
        <f aca="false">CD80*2</f>
        <v>40</v>
      </c>
      <c r="CF80" s="27" t="n">
        <v>0</v>
      </c>
      <c r="CG80" s="28" t="n">
        <v>0</v>
      </c>
      <c r="CH80" s="27" t="n">
        <v>0</v>
      </c>
      <c r="CI80" s="30" t="n">
        <v>0</v>
      </c>
      <c r="CJ80" s="27" t="n">
        <v>0</v>
      </c>
      <c r="CK80" s="28" t="n">
        <v>0</v>
      </c>
      <c r="CL80" s="29" t="n">
        <f aca="false">CG80+CI80+CK80</f>
        <v>0</v>
      </c>
      <c r="CM80" s="29" t="n">
        <f aca="false">CL80*1</f>
        <v>0</v>
      </c>
      <c r="CN80" s="27" t="n">
        <v>0</v>
      </c>
      <c r="CO80" s="28" t="n">
        <v>0</v>
      </c>
      <c r="CP80" s="27" t="n">
        <v>0</v>
      </c>
      <c r="CQ80" s="30" t="n">
        <v>0</v>
      </c>
      <c r="CR80" s="27" t="n">
        <v>0</v>
      </c>
      <c r="CS80" s="28" t="n">
        <v>0</v>
      </c>
      <c r="CT80" s="29" t="n">
        <f aca="false">CO80+CQ80+CS80</f>
        <v>0</v>
      </c>
      <c r="CU80" s="29" t="n">
        <f aca="false">CT80*1</f>
        <v>0</v>
      </c>
      <c r="CV80" s="27" t="n">
        <v>0</v>
      </c>
      <c r="CW80" s="28" t="n">
        <v>0</v>
      </c>
      <c r="CX80" s="27" t="n">
        <v>0</v>
      </c>
      <c r="CY80" s="30" t="n">
        <v>0</v>
      </c>
      <c r="CZ80" s="27" t="n">
        <v>0</v>
      </c>
      <c r="DA80" s="28" t="n">
        <v>0</v>
      </c>
      <c r="DB80" s="29" t="n">
        <f aca="false">CW80+CY80+DA80</f>
        <v>0</v>
      </c>
      <c r="DC80" s="29" t="n">
        <f aca="false">DB80*1</f>
        <v>0</v>
      </c>
      <c r="DD80" s="27" t="n">
        <v>0</v>
      </c>
      <c r="DE80" s="28" t="n">
        <v>0</v>
      </c>
      <c r="DF80" s="27" t="n">
        <v>0</v>
      </c>
      <c r="DG80" s="30" t="n">
        <v>0</v>
      </c>
      <c r="DH80" s="27" t="n">
        <v>0</v>
      </c>
      <c r="DI80" s="28" t="n">
        <v>0</v>
      </c>
      <c r="DJ80" s="29" t="n">
        <f aca="false">DE80+DG80+DI80</f>
        <v>0</v>
      </c>
      <c r="DK80" s="29" t="n">
        <f aca="false">DJ80*1.5</f>
        <v>0</v>
      </c>
      <c r="DL80" s="27" t="n">
        <v>0</v>
      </c>
      <c r="DM80" s="28" t="n">
        <v>0</v>
      </c>
      <c r="DN80" s="27" t="n">
        <v>0</v>
      </c>
      <c r="DO80" s="28" t="n">
        <v>0</v>
      </c>
      <c r="DP80" s="27" t="n">
        <v>0</v>
      </c>
      <c r="DQ80" s="28" t="n">
        <v>0</v>
      </c>
      <c r="DR80" s="29" t="n">
        <f aca="false">DM80+DO80+DQ80</f>
        <v>0</v>
      </c>
      <c r="DS80" s="29" t="n">
        <f aca="false">DR80*1</f>
        <v>0</v>
      </c>
      <c r="DT80" s="27" t="n">
        <v>0</v>
      </c>
      <c r="DU80" s="28" t="n">
        <v>0</v>
      </c>
      <c r="DV80" s="27" t="n">
        <v>0</v>
      </c>
      <c r="DW80" s="28" t="n">
        <v>0</v>
      </c>
      <c r="DX80" s="27" t="n">
        <v>0</v>
      </c>
      <c r="DY80" s="28" t="n">
        <v>0</v>
      </c>
      <c r="DZ80" s="29" t="n">
        <f aca="false">DU80+DW80+DY80</f>
        <v>0</v>
      </c>
      <c r="EA80" s="29" t="n">
        <f aca="false">DZ80*1</f>
        <v>0</v>
      </c>
      <c r="EB80" s="27" t="n">
        <v>0</v>
      </c>
      <c r="EC80" s="28" t="n">
        <v>0</v>
      </c>
      <c r="ED80" s="27" t="n">
        <v>0</v>
      </c>
      <c r="EE80" s="28" t="n">
        <v>0</v>
      </c>
      <c r="EF80" s="27" t="n">
        <v>0</v>
      </c>
      <c r="EG80" s="28" t="n">
        <v>0</v>
      </c>
      <c r="EH80" s="29" t="n">
        <f aca="false">EC80+EE80+EG80</f>
        <v>0</v>
      </c>
      <c r="EI80" s="29" t="n">
        <f aca="false">EH80*1</f>
        <v>0</v>
      </c>
      <c r="EJ80" s="31" t="n">
        <v>0</v>
      </c>
      <c r="EK80" s="28" t="n">
        <v>0</v>
      </c>
      <c r="EL80" s="31" t="n">
        <v>0</v>
      </c>
      <c r="EM80" s="28" t="n">
        <v>0</v>
      </c>
      <c r="EN80" s="31" t="n">
        <v>0</v>
      </c>
      <c r="EO80" s="28" t="n">
        <v>0</v>
      </c>
      <c r="EP80" s="29" t="n">
        <f aca="false">EK80+EM80+EO80</f>
        <v>0</v>
      </c>
      <c r="EQ80" s="29" t="n">
        <f aca="false">EP80*1</f>
        <v>0</v>
      </c>
      <c r="ER80" s="31" t="n">
        <v>0</v>
      </c>
      <c r="ES80" s="28" t="n">
        <v>0</v>
      </c>
      <c r="ET80" s="31" t="n">
        <v>0</v>
      </c>
      <c r="EU80" s="28" t="n">
        <v>0</v>
      </c>
      <c r="EV80" s="31" t="n">
        <v>0</v>
      </c>
      <c r="EW80" s="28" t="n">
        <v>0</v>
      </c>
      <c r="EX80" s="29" t="n">
        <f aca="false">ES80+EU80+EW80</f>
        <v>0</v>
      </c>
      <c r="EY80" s="29" t="n">
        <f aca="false">EX80*1</f>
        <v>0</v>
      </c>
      <c r="EZ80" s="29" t="n">
        <f aca="false">K80+S80+AA80+AI80+AQ80+AY80+BG80+BO80+BO80+BW80+CE80+CM80+CU80+DC80+DK80+DS80+EA80+EI80+EQ80+EY80</f>
        <v>40</v>
      </c>
      <c r="FA80" s="32" t="n">
        <v>58</v>
      </c>
    </row>
    <row r="81" customFormat="false" ht="15" hidden="false" customHeight="false" outlineLevel="0" collapsed="false">
      <c r="A81" s="38" t="s">
        <v>185</v>
      </c>
      <c r="B81" s="38" t="s">
        <v>186</v>
      </c>
      <c r="C81" s="38" t="s">
        <v>159</v>
      </c>
      <c r="D81" s="27" t="n">
        <v>0</v>
      </c>
      <c r="E81" s="28" t="n">
        <v>0</v>
      </c>
      <c r="F81" s="27" t="n">
        <v>0</v>
      </c>
      <c r="G81" s="28" t="n">
        <v>0</v>
      </c>
      <c r="H81" s="27" t="n">
        <v>0</v>
      </c>
      <c r="I81" s="28" t="n">
        <v>0</v>
      </c>
      <c r="J81" s="29" t="n">
        <f aca="false">E81+G81+I81</f>
        <v>0</v>
      </c>
      <c r="K81" s="29" t="n">
        <f aca="false">J81</f>
        <v>0</v>
      </c>
      <c r="L81" s="27" t="n">
        <v>0</v>
      </c>
      <c r="M81" s="28" t="n">
        <v>0</v>
      </c>
      <c r="N81" s="27" t="n">
        <v>0</v>
      </c>
      <c r="O81" s="28" t="n">
        <v>0</v>
      </c>
      <c r="P81" s="27" t="n">
        <v>0</v>
      </c>
      <c r="Q81" s="28" t="n">
        <v>0</v>
      </c>
      <c r="R81" s="29" t="n">
        <f aca="false">M81+O81+Q81</f>
        <v>0</v>
      </c>
      <c r="S81" s="29" t="n">
        <f aca="false">R81</f>
        <v>0</v>
      </c>
      <c r="T81" s="27" t="n">
        <v>0</v>
      </c>
      <c r="U81" s="28" t="n">
        <v>0</v>
      </c>
      <c r="V81" s="27" t="n">
        <v>0</v>
      </c>
      <c r="W81" s="28" t="n">
        <v>0</v>
      </c>
      <c r="X81" s="27" t="n">
        <v>0</v>
      </c>
      <c r="Y81" s="28" t="n">
        <v>0</v>
      </c>
      <c r="Z81" s="29" t="n">
        <f aca="false">U81+W81+Y81</f>
        <v>0</v>
      </c>
      <c r="AA81" s="29" t="n">
        <f aca="false">Z81</f>
        <v>0</v>
      </c>
      <c r="AB81" s="27" t="n">
        <v>0</v>
      </c>
      <c r="AC81" s="28" t="n">
        <v>0</v>
      </c>
      <c r="AD81" s="27" t="n">
        <v>0</v>
      </c>
      <c r="AE81" s="30" t="n">
        <v>0</v>
      </c>
      <c r="AF81" s="27" t="n">
        <v>0</v>
      </c>
      <c r="AG81" s="28" t="n">
        <v>0</v>
      </c>
      <c r="AH81" s="29" t="n">
        <f aca="false">AC81+AE81+AG81</f>
        <v>0</v>
      </c>
      <c r="AI81" s="29" t="n">
        <f aca="false">AH81</f>
        <v>0</v>
      </c>
      <c r="AJ81" s="35" t="n">
        <v>0</v>
      </c>
      <c r="AK81" s="36" t="n">
        <v>0</v>
      </c>
      <c r="AL81" s="35" t="n">
        <v>0</v>
      </c>
      <c r="AM81" s="37" t="n">
        <v>0</v>
      </c>
      <c r="AN81" s="35" t="n">
        <v>0</v>
      </c>
      <c r="AO81" s="36" t="n">
        <v>0</v>
      </c>
      <c r="AP81" s="29" t="n">
        <f aca="false">AK81+AM81+AO81</f>
        <v>0</v>
      </c>
      <c r="AQ81" s="29" t="n">
        <f aca="false">AP81</f>
        <v>0</v>
      </c>
      <c r="AR81" s="35" t="n">
        <v>0</v>
      </c>
      <c r="AS81" s="36" t="n">
        <v>0</v>
      </c>
      <c r="AT81" s="35" t="n">
        <v>0</v>
      </c>
      <c r="AU81" s="37" t="n">
        <v>0</v>
      </c>
      <c r="AV81" s="35" t="n">
        <v>0</v>
      </c>
      <c r="AW81" s="36" t="n">
        <v>0</v>
      </c>
      <c r="AX81" s="29" t="n">
        <f aca="false">AS81+AU81+AW81</f>
        <v>0</v>
      </c>
      <c r="AY81" s="29" t="n">
        <f aca="false">AX81</f>
        <v>0</v>
      </c>
      <c r="AZ81" s="27" t="n">
        <v>0</v>
      </c>
      <c r="BA81" s="28" t="n">
        <v>0</v>
      </c>
      <c r="BB81" s="27" t="n">
        <v>0</v>
      </c>
      <c r="BC81" s="30" t="n">
        <v>0</v>
      </c>
      <c r="BD81" s="27" t="n">
        <v>0</v>
      </c>
      <c r="BE81" s="28" t="n">
        <v>0</v>
      </c>
      <c r="BF81" s="29" t="n">
        <f aca="false">BA81+BC81+BE81</f>
        <v>0</v>
      </c>
      <c r="BG81" s="29" t="n">
        <f aca="false">BF81</f>
        <v>0</v>
      </c>
      <c r="BH81" s="27" t="n">
        <v>0</v>
      </c>
      <c r="BI81" s="28" t="n">
        <v>0</v>
      </c>
      <c r="BJ81" s="27" t="n">
        <v>0</v>
      </c>
      <c r="BK81" s="30" t="n">
        <v>0</v>
      </c>
      <c r="BL81" s="27" t="n">
        <v>0</v>
      </c>
      <c r="BM81" s="28" t="n">
        <v>0</v>
      </c>
      <c r="BN81" s="29" t="n">
        <f aca="false">BI81+BK81+BM81</f>
        <v>0</v>
      </c>
      <c r="BO81" s="29" t="n">
        <f aca="false">BN81</f>
        <v>0</v>
      </c>
      <c r="BP81" s="27" t="n">
        <v>0</v>
      </c>
      <c r="BQ81" s="28" t="n">
        <v>0</v>
      </c>
      <c r="BR81" s="27" t="n">
        <v>0</v>
      </c>
      <c r="BS81" s="30" t="n">
        <v>0</v>
      </c>
      <c r="BT81" s="27" t="n">
        <v>0</v>
      </c>
      <c r="BU81" s="28" t="n">
        <v>0</v>
      </c>
      <c r="BV81" s="29" t="n">
        <f aca="false">BQ81+BS81+BU81</f>
        <v>0</v>
      </c>
      <c r="BW81" s="29" t="n">
        <f aca="false">BV81</f>
        <v>0</v>
      </c>
      <c r="BX81" s="27" t="n">
        <v>1</v>
      </c>
      <c r="BY81" s="28" t="n">
        <v>20</v>
      </c>
      <c r="BZ81" s="27" t="n">
        <v>0</v>
      </c>
      <c r="CA81" s="30" t="n">
        <v>0</v>
      </c>
      <c r="CB81" s="27" t="n">
        <v>0</v>
      </c>
      <c r="CC81" s="28" t="n">
        <v>0</v>
      </c>
      <c r="CD81" s="29" t="n">
        <f aca="false">BY81+CA81+CC81</f>
        <v>20</v>
      </c>
      <c r="CE81" s="29" t="n">
        <f aca="false">CD81*2</f>
        <v>40</v>
      </c>
      <c r="CF81" s="27" t="n">
        <v>0</v>
      </c>
      <c r="CG81" s="28" t="n">
        <v>0</v>
      </c>
      <c r="CH81" s="27" t="n">
        <v>0</v>
      </c>
      <c r="CI81" s="30" t="n">
        <v>0</v>
      </c>
      <c r="CJ81" s="27" t="n">
        <v>0</v>
      </c>
      <c r="CK81" s="28" t="n">
        <v>0</v>
      </c>
      <c r="CL81" s="29" t="n">
        <f aca="false">CG81+CI81+CK81</f>
        <v>0</v>
      </c>
      <c r="CM81" s="29" t="n">
        <f aca="false">CL81*1</f>
        <v>0</v>
      </c>
      <c r="CN81" s="27" t="n">
        <v>0</v>
      </c>
      <c r="CO81" s="28" t="n">
        <v>0</v>
      </c>
      <c r="CP81" s="27" t="n">
        <v>0</v>
      </c>
      <c r="CQ81" s="30" t="n">
        <v>0</v>
      </c>
      <c r="CR81" s="27" t="n">
        <v>0</v>
      </c>
      <c r="CS81" s="28" t="n">
        <v>0</v>
      </c>
      <c r="CT81" s="29" t="n">
        <f aca="false">CO81+CQ81+CS81</f>
        <v>0</v>
      </c>
      <c r="CU81" s="29" t="n">
        <f aca="false">CT81*1</f>
        <v>0</v>
      </c>
      <c r="CV81" s="27" t="n">
        <v>0</v>
      </c>
      <c r="CW81" s="28" t="n">
        <v>0</v>
      </c>
      <c r="CX81" s="27" t="n">
        <v>0</v>
      </c>
      <c r="CY81" s="30" t="n">
        <v>0</v>
      </c>
      <c r="CZ81" s="27" t="n">
        <v>0</v>
      </c>
      <c r="DA81" s="28" t="n">
        <v>0</v>
      </c>
      <c r="DB81" s="29" t="n">
        <f aca="false">CW81+CY81+DA81</f>
        <v>0</v>
      </c>
      <c r="DC81" s="29" t="n">
        <f aca="false">DB81*1</f>
        <v>0</v>
      </c>
      <c r="DD81" s="27" t="n">
        <v>0</v>
      </c>
      <c r="DE81" s="28" t="n">
        <v>0</v>
      </c>
      <c r="DF81" s="27" t="n">
        <v>0</v>
      </c>
      <c r="DG81" s="30" t="n">
        <v>0</v>
      </c>
      <c r="DH81" s="27" t="n">
        <v>0</v>
      </c>
      <c r="DI81" s="28" t="n">
        <v>0</v>
      </c>
      <c r="DJ81" s="29" t="n">
        <f aca="false">DE81+DG81+DI81</f>
        <v>0</v>
      </c>
      <c r="DK81" s="29" t="n">
        <f aca="false">DJ81*1.5</f>
        <v>0</v>
      </c>
      <c r="DL81" s="27" t="n">
        <v>0</v>
      </c>
      <c r="DM81" s="28" t="n">
        <v>0</v>
      </c>
      <c r="DN81" s="27" t="n">
        <v>0</v>
      </c>
      <c r="DO81" s="28" t="n">
        <v>0</v>
      </c>
      <c r="DP81" s="27" t="n">
        <v>0</v>
      </c>
      <c r="DQ81" s="28" t="n">
        <v>0</v>
      </c>
      <c r="DR81" s="29" t="n">
        <f aca="false">DM81+DO81+DQ81</f>
        <v>0</v>
      </c>
      <c r="DS81" s="29" t="n">
        <f aca="false">DR81*1</f>
        <v>0</v>
      </c>
      <c r="DT81" s="27" t="n">
        <v>0</v>
      </c>
      <c r="DU81" s="28" t="n">
        <v>0</v>
      </c>
      <c r="DV81" s="27" t="n">
        <v>0</v>
      </c>
      <c r="DW81" s="28" t="n">
        <v>0</v>
      </c>
      <c r="DX81" s="27" t="n">
        <v>0</v>
      </c>
      <c r="DY81" s="28" t="n">
        <v>0</v>
      </c>
      <c r="DZ81" s="29" t="n">
        <f aca="false">DU81+DW81+DY81</f>
        <v>0</v>
      </c>
      <c r="EA81" s="29" t="n">
        <f aca="false">DZ81*1</f>
        <v>0</v>
      </c>
      <c r="EB81" s="27" t="n">
        <v>0</v>
      </c>
      <c r="EC81" s="28" t="n">
        <v>0</v>
      </c>
      <c r="ED81" s="27" t="n">
        <v>0</v>
      </c>
      <c r="EE81" s="28" t="n">
        <v>0</v>
      </c>
      <c r="EF81" s="27" t="n">
        <v>0</v>
      </c>
      <c r="EG81" s="28" t="n">
        <v>0</v>
      </c>
      <c r="EH81" s="29" t="n">
        <f aca="false">EC81+EE81+EG81</f>
        <v>0</v>
      </c>
      <c r="EI81" s="29" t="n">
        <f aca="false">EH81*1</f>
        <v>0</v>
      </c>
      <c r="EJ81" s="31" t="n">
        <v>0</v>
      </c>
      <c r="EK81" s="28" t="n">
        <v>0</v>
      </c>
      <c r="EL81" s="31" t="n">
        <v>0</v>
      </c>
      <c r="EM81" s="28" t="n">
        <v>0</v>
      </c>
      <c r="EN81" s="31" t="n">
        <v>0</v>
      </c>
      <c r="EO81" s="28" t="n">
        <v>0</v>
      </c>
      <c r="EP81" s="29" t="n">
        <f aca="false">EK81+EM81+EO81</f>
        <v>0</v>
      </c>
      <c r="EQ81" s="29" t="n">
        <f aca="false">EP81*1</f>
        <v>0</v>
      </c>
      <c r="ER81" s="31" t="n">
        <v>0</v>
      </c>
      <c r="ES81" s="28" t="n">
        <v>0</v>
      </c>
      <c r="ET81" s="31" t="n">
        <v>0</v>
      </c>
      <c r="EU81" s="28" t="n">
        <v>0</v>
      </c>
      <c r="EV81" s="31" t="n">
        <v>0</v>
      </c>
      <c r="EW81" s="28" t="n">
        <v>0</v>
      </c>
      <c r="EX81" s="29" t="n">
        <f aca="false">ES81+EU81+EW81</f>
        <v>0</v>
      </c>
      <c r="EY81" s="29" t="n">
        <f aca="false">EX81*1</f>
        <v>0</v>
      </c>
      <c r="EZ81" s="29" t="n">
        <f aca="false">K81+S81+AA81+AI81+AQ81+AY81+BG81+BO81+BO81+BW81+CE81+CM81+CU81+DC81+DK81+DS81+EA81+EI81+EQ81+EY81</f>
        <v>40</v>
      </c>
      <c r="FA81" s="32" t="n">
        <v>58</v>
      </c>
    </row>
    <row r="82" customFormat="false" ht="15.75" hidden="false" customHeight="true" outlineLevel="0" collapsed="false">
      <c r="A82" s="38" t="s">
        <v>187</v>
      </c>
      <c r="B82" s="38" t="s">
        <v>188</v>
      </c>
      <c r="C82" s="38" t="s">
        <v>44</v>
      </c>
      <c r="D82" s="27" t="n">
        <v>0</v>
      </c>
      <c r="E82" s="28" t="n">
        <v>0</v>
      </c>
      <c r="F82" s="27" t="n">
        <v>0</v>
      </c>
      <c r="G82" s="28" t="n">
        <v>0</v>
      </c>
      <c r="H82" s="27" t="n">
        <v>0</v>
      </c>
      <c r="I82" s="28" t="n">
        <v>0</v>
      </c>
      <c r="J82" s="29" t="n">
        <f aca="false">E82+G82+I82</f>
        <v>0</v>
      </c>
      <c r="K82" s="29" t="n">
        <f aca="false">J82</f>
        <v>0</v>
      </c>
      <c r="L82" s="27" t="n">
        <v>0</v>
      </c>
      <c r="M82" s="28" t="n">
        <v>0</v>
      </c>
      <c r="N82" s="27" t="n">
        <v>0</v>
      </c>
      <c r="O82" s="28" t="n">
        <v>0</v>
      </c>
      <c r="P82" s="27" t="n">
        <v>0</v>
      </c>
      <c r="Q82" s="28" t="n">
        <v>0</v>
      </c>
      <c r="R82" s="29" t="n">
        <f aca="false">M82+O82+Q82</f>
        <v>0</v>
      </c>
      <c r="S82" s="29" t="n">
        <f aca="false">R82</f>
        <v>0</v>
      </c>
      <c r="T82" s="27" t="n">
        <v>0</v>
      </c>
      <c r="U82" s="28" t="n">
        <v>0</v>
      </c>
      <c r="V82" s="27" t="n">
        <v>0</v>
      </c>
      <c r="W82" s="28" t="n">
        <v>0</v>
      </c>
      <c r="X82" s="27" t="n">
        <v>0</v>
      </c>
      <c r="Y82" s="28" t="n">
        <v>0</v>
      </c>
      <c r="Z82" s="29" t="n">
        <f aca="false">U82+W82+Y82</f>
        <v>0</v>
      </c>
      <c r="AA82" s="29" t="n">
        <f aca="false">Z82</f>
        <v>0</v>
      </c>
      <c r="AB82" s="27" t="n">
        <v>0</v>
      </c>
      <c r="AC82" s="28" t="n">
        <v>0</v>
      </c>
      <c r="AD82" s="27" t="n">
        <v>0</v>
      </c>
      <c r="AE82" s="30" t="n">
        <v>0</v>
      </c>
      <c r="AF82" s="27" t="n">
        <v>0</v>
      </c>
      <c r="AG82" s="28" t="n">
        <v>0</v>
      </c>
      <c r="AH82" s="29" t="n">
        <f aca="false">AC82+AE82+AG82</f>
        <v>0</v>
      </c>
      <c r="AI82" s="29" t="n">
        <f aca="false">AH82</f>
        <v>0</v>
      </c>
      <c r="AJ82" s="35" t="n">
        <v>0</v>
      </c>
      <c r="AK82" s="36" t="n">
        <v>0</v>
      </c>
      <c r="AL82" s="35" t="n">
        <v>0</v>
      </c>
      <c r="AM82" s="37" t="n">
        <v>0</v>
      </c>
      <c r="AN82" s="35" t="n">
        <v>0</v>
      </c>
      <c r="AO82" s="36" t="n">
        <v>0</v>
      </c>
      <c r="AP82" s="29" t="n">
        <f aca="false">AK82+AM82+AO82</f>
        <v>0</v>
      </c>
      <c r="AQ82" s="29" t="n">
        <f aca="false">AP82</f>
        <v>0</v>
      </c>
      <c r="AR82" s="35" t="n">
        <v>0</v>
      </c>
      <c r="AS82" s="36" t="n">
        <v>0</v>
      </c>
      <c r="AT82" s="35" t="n">
        <v>0</v>
      </c>
      <c r="AU82" s="37" t="n">
        <v>0</v>
      </c>
      <c r="AV82" s="35" t="n">
        <v>0</v>
      </c>
      <c r="AW82" s="36" t="n">
        <v>0</v>
      </c>
      <c r="AX82" s="29" t="n">
        <f aca="false">AS82+AU82+AW82</f>
        <v>0</v>
      </c>
      <c r="AY82" s="29" t="n">
        <f aca="false">AX82</f>
        <v>0</v>
      </c>
      <c r="AZ82" s="27" t="n">
        <v>0</v>
      </c>
      <c r="BA82" s="28" t="n">
        <v>0</v>
      </c>
      <c r="BB82" s="27" t="n">
        <v>0</v>
      </c>
      <c r="BC82" s="30" t="n">
        <v>0</v>
      </c>
      <c r="BD82" s="27" t="n">
        <v>0</v>
      </c>
      <c r="BE82" s="28" t="n">
        <v>0</v>
      </c>
      <c r="BF82" s="29" t="n">
        <f aca="false">BA82+BC82+BE82</f>
        <v>0</v>
      </c>
      <c r="BG82" s="29" t="n">
        <f aca="false">BF82</f>
        <v>0</v>
      </c>
      <c r="BH82" s="27" t="n">
        <v>0</v>
      </c>
      <c r="BI82" s="28" t="n">
        <v>0</v>
      </c>
      <c r="BJ82" s="27" t="n">
        <v>0</v>
      </c>
      <c r="BK82" s="30" t="n">
        <v>0</v>
      </c>
      <c r="BL82" s="27" t="n">
        <v>0</v>
      </c>
      <c r="BM82" s="28" t="n">
        <v>0</v>
      </c>
      <c r="BN82" s="29" t="n">
        <f aca="false">BI82+BK82+BM82</f>
        <v>0</v>
      </c>
      <c r="BO82" s="29" t="n">
        <f aca="false">BN82</f>
        <v>0</v>
      </c>
      <c r="BP82" s="27" t="n">
        <v>0</v>
      </c>
      <c r="BQ82" s="28" t="n">
        <v>0</v>
      </c>
      <c r="BR82" s="27" t="n">
        <v>0</v>
      </c>
      <c r="BS82" s="30" t="n">
        <v>0</v>
      </c>
      <c r="BT82" s="27" t="n">
        <v>0</v>
      </c>
      <c r="BU82" s="28" t="n">
        <v>0</v>
      </c>
      <c r="BV82" s="29" t="n">
        <f aca="false">BQ82+BS82+BU82</f>
        <v>0</v>
      </c>
      <c r="BW82" s="29" t="n">
        <f aca="false">BV82</f>
        <v>0</v>
      </c>
      <c r="BX82" s="27" t="n">
        <v>1</v>
      </c>
      <c r="BY82" s="28" t="n">
        <v>20</v>
      </c>
      <c r="BZ82" s="27" t="n">
        <v>0</v>
      </c>
      <c r="CA82" s="30" t="n">
        <v>0</v>
      </c>
      <c r="CB82" s="27" t="n">
        <v>0</v>
      </c>
      <c r="CC82" s="28" t="n">
        <v>0</v>
      </c>
      <c r="CD82" s="29" t="n">
        <f aca="false">BY82+CA82+CC82</f>
        <v>20</v>
      </c>
      <c r="CE82" s="29" t="n">
        <f aca="false">CD82*2</f>
        <v>40</v>
      </c>
      <c r="CF82" s="27" t="n">
        <v>0</v>
      </c>
      <c r="CG82" s="28" t="n">
        <v>0</v>
      </c>
      <c r="CH82" s="27" t="n">
        <v>0</v>
      </c>
      <c r="CI82" s="30" t="n">
        <v>0</v>
      </c>
      <c r="CJ82" s="27" t="n">
        <v>0</v>
      </c>
      <c r="CK82" s="28" t="n">
        <v>0</v>
      </c>
      <c r="CL82" s="29" t="n">
        <f aca="false">CG82+CI82+CK82</f>
        <v>0</v>
      </c>
      <c r="CM82" s="29" t="n">
        <f aca="false">CL82*1</f>
        <v>0</v>
      </c>
      <c r="CN82" s="27" t="n">
        <v>0</v>
      </c>
      <c r="CO82" s="28" t="n">
        <v>0</v>
      </c>
      <c r="CP82" s="27" t="n">
        <v>0</v>
      </c>
      <c r="CQ82" s="30" t="n">
        <v>0</v>
      </c>
      <c r="CR82" s="27" t="n">
        <v>0</v>
      </c>
      <c r="CS82" s="28" t="n">
        <v>0</v>
      </c>
      <c r="CT82" s="29" t="n">
        <f aca="false">CO82+CQ82+CS82</f>
        <v>0</v>
      </c>
      <c r="CU82" s="29" t="n">
        <f aca="false">CT82*1</f>
        <v>0</v>
      </c>
      <c r="CV82" s="27" t="n">
        <v>0</v>
      </c>
      <c r="CW82" s="28" t="n">
        <v>0</v>
      </c>
      <c r="CX82" s="27" t="n">
        <v>0</v>
      </c>
      <c r="CY82" s="30" t="n">
        <v>0</v>
      </c>
      <c r="CZ82" s="27" t="n">
        <v>0</v>
      </c>
      <c r="DA82" s="28" t="n">
        <v>0</v>
      </c>
      <c r="DB82" s="29" t="n">
        <f aca="false">CW82+CY82+DA82</f>
        <v>0</v>
      </c>
      <c r="DC82" s="29" t="n">
        <f aca="false">DB82*1</f>
        <v>0</v>
      </c>
      <c r="DD82" s="27" t="n">
        <v>0</v>
      </c>
      <c r="DE82" s="28" t="n">
        <v>0</v>
      </c>
      <c r="DF82" s="27" t="n">
        <v>0</v>
      </c>
      <c r="DG82" s="30" t="n">
        <v>0</v>
      </c>
      <c r="DH82" s="27" t="n">
        <v>0</v>
      </c>
      <c r="DI82" s="28" t="n">
        <v>0</v>
      </c>
      <c r="DJ82" s="29" t="n">
        <f aca="false">DE82+DG82+DI82</f>
        <v>0</v>
      </c>
      <c r="DK82" s="29" t="n">
        <f aca="false">DJ82*1.5</f>
        <v>0</v>
      </c>
      <c r="DL82" s="27" t="n">
        <v>0</v>
      </c>
      <c r="DM82" s="28" t="n">
        <v>0</v>
      </c>
      <c r="DN82" s="27" t="n">
        <v>0</v>
      </c>
      <c r="DO82" s="28" t="n">
        <v>0</v>
      </c>
      <c r="DP82" s="27" t="n">
        <v>0</v>
      </c>
      <c r="DQ82" s="28" t="n">
        <v>0</v>
      </c>
      <c r="DR82" s="29" t="n">
        <f aca="false">DM82+DO82+DQ82</f>
        <v>0</v>
      </c>
      <c r="DS82" s="29" t="n">
        <f aca="false">DR82*1</f>
        <v>0</v>
      </c>
      <c r="DT82" s="27" t="n">
        <v>0</v>
      </c>
      <c r="DU82" s="28" t="n">
        <v>0</v>
      </c>
      <c r="DV82" s="27" t="n">
        <v>0</v>
      </c>
      <c r="DW82" s="28" t="n">
        <v>0</v>
      </c>
      <c r="DX82" s="27" t="n">
        <v>0</v>
      </c>
      <c r="DY82" s="28" t="n">
        <v>0</v>
      </c>
      <c r="DZ82" s="29" t="n">
        <f aca="false">DU82+DW82+DY82</f>
        <v>0</v>
      </c>
      <c r="EA82" s="29" t="n">
        <f aca="false">DZ82*1</f>
        <v>0</v>
      </c>
      <c r="EB82" s="27" t="n">
        <v>0</v>
      </c>
      <c r="EC82" s="28" t="n">
        <v>0</v>
      </c>
      <c r="ED82" s="27" t="n">
        <v>0</v>
      </c>
      <c r="EE82" s="28" t="n">
        <v>0</v>
      </c>
      <c r="EF82" s="27" t="n">
        <v>0</v>
      </c>
      <c r="EG82" s="28" t="n">
        <v>0</v>
      </c>
      <c r="EH82" s="29" t="n">
        <f aca="false">EC82+EE82+EG82</f>
        <v>0</v>
      </c>
      <c r="EI82" s="29" t="n">
        <f aca="false">EH82*1</f>
        <v>0</v>
      </c>
      <c r="EJ82" s="31" t="n">
        <v>0</v>
      </c>
      <c r="EK82" s="28" t="n">
        <v>0</v>
      </c>
      <c r="EL82" s="31" t="n">
        <v>0</v>
      </c>
      <c r="EM82" s="28" t="n">
        <v>0</v>
      </c>
      <c r="EN82" s="31" t="n">
        <v>0</v>
      </c>
      <c r="EO82" s="28" t="n">
        <v>0</v>
      </c>
      <c r="EP82" s="29" t="n">
        <f aca="false">EK82+EM82+EO82</f>
        <v>0</v>
      </c>
      <c r="EQ82" s="29" t="n">
        <f aca="false">EP82*1</f>
        <v>0</v>
      </c>
      <c r="ER82" s="31" t="n">
        <v>0</v>
      </c>
      <c r="ES82" s="28" t="n">
        <v>0</v>
      </c>
      <c r="ET82" s="31" t="n">
        <v>0</v>
      </c>
      <c r="EU82" s="28" t="n">
        <v>0</v>
      </c>
      <c r="EV82" s="31" t="n">
        <v>0</v>
      </c>
      <c r="EW82" s="28" t="n">
        <v>0</v>
      </c>
      <c r="EX82" s="29" t="n">
        <f aca="false">ES82+EU82+EW82</f>
        <v>0</v>
      </c>
      <c r="EY82" s="29" t="n">
        <f aca="false">EX82*1</f>
        <v>0</v>
      </c>
      <c r="EZ82" s="29" t="n">
        <f aca="false">K82+S82+AA82+AI82+AQ82+AY82+BG82+BO82+BO82+BW82+CE82+CM82+CU82+DC82+DK82+DS82+EA82+EI82+EQ82+EY82</f>
        <v>40</v>
      </c>
      <c r="FA82" s="32" t="n">
        <v>58</v>
      </c>
      <c r="FB82" s="33"/>
      <c r="FE82" s="34"/>
    </row>
    <row r="83" customFormat="false" ht="15.75" hidden="false" customHeight="true" outlineLevel="0" collapsed="false">
      <c r="A83" s="38" t="s">
        <v>189</v>
      </c>
      <c r="B83" s="38" t="s">
        <v>190</v>
      </c>
      <c r="C83" s="38" t="s">
        <v>47</v>
      </c>
      <c r="D83" s="27" t="n">
        <v>0</v>
      </c>
      <c r="E83" s="28" t="n">
        <v>0</v>
      </c>
      <c r="F83" s="27" t="n">
        <v>0</v>
      </c>
      <c r="G83" s="28" t="n">
        <v>0</v>
      </c>
      <c r="H83" s="27" t="n">
        <v>0</v>
      </c>
      <c r="I83" s="28" t="n">
        <v>0</v>
      </c>
      <c r="J83" s="29" t="n">
        <f aca="false">E83+G83+I83</f>
        <v>0</v>
      </c>
      <c r="K83" s="29" t="n">
        <f aca="false">J83</f>
        <v>0</v>
      </c>
      <c r="L83" s="27" t="n">
        <v>0</v>
      </c>
      <c r="M83" s="28" t="n">
        <v>0</v>
      </c>
      <c r="N83" s="27" t="n">
        <v>0</v>
      </c>
      <c r="O83" s="28" t="n">
        <v>0</v>
      </c>
      <c r="P83" s="27" t="n">
        <v>0</v>
      </c>
      <c r="Q83" s="28" t="n">
        <v>0</v>
      </c>
      <c r="R83" s="29" t="n">
        <f aca="false">M83+O83+Q83</f>
        <v>0</v>
      </c>
      <c r="S83" s="29" t="n">
        <f aca="false">R83</f>
        <v>0</v>
      </c>
      <c r="T83" s="27" t="n">
        <v>0</v>
      </c>
      <c r="U83" s="28" t="n">
        <v>0</v>
      </c>
      <c r="V83" s="27" t="n">
        <v>0</v>
      </c>
      <c r="W83" s="28" t="n">
        <v>0</v>
      </c>
      <c r="X83" s="27" t="n">
        <v>0</v>
      </c>
      <c r="Y83" s="28" t="n">
        <v>0</v>
      </c>
      <c r="Z83" s="29" t="n">
        <f aca="false">U83+W83+Y83</f>
        <v>0</v>
      </c>
      <c r="AA83" s="29" t="n">
        <f aca="false">Z83</f>
        <v>0</v>
      </c>
      <c r="AB83" s="27" t="n">
        <v>0</v>
      </c>
      <c r="AC83" s="28" t="n">
        <v>0</v>
      </c>
      <c r="AD83" s="27" t="n">
        <v>0</v>
      </c>
      <c r="AE83" s="30" t="n">
        <v>0</v>
      </c>
      <c r="AF83" s="27" t="n">
        <v>0</v>
      </c>
      <c r="AG83" s="28" t="n">
        <v>0</v>
      </c>
      <c r="AH83" s="29" t="n">
        <f aca="false">AC83+AE83+AG83</f>
        <v>0</v>
      </c>
      <c r="AI83" s="29" t="n">
        <f aca="false">AH83</f>
        <v>0</v>
      </c>
      <c r="AJ83" s="35" t="n">
        <v>0</v>
      </c>
      <c r="AK83" s="36" t="n">
        <v>0</v>
      </c>
      <c r="AL83" s="35" t="n">
        <v>0</v>
      </c>
      <c r="AM83" s="37" t="n">
        <v>0</v>
      </c>
      <c r="AN83" s="35" t="n">
        <v>0</v>
      </c>
      <c r="AO83" s="36" t="n">
        <v>0</v>
      </c>
      <c r="AP83" s="29" t="n">
        <f aca="false">AK83+AM83+AO83</f>
        <v>0</v>
      </c>
      <c r="AQ83" s="29" t="n">
        <f aca="false">AP83</f>
        <v>0</v>
      </c>
      <c r="AR83" s="35" t="n">
        <v>0</v>
      </c>
      <c r="AS83" s="36" t="n">
        <v>0</v>
      </c>
      <c r="AT83" s="35" t="n">
        <v>0</v>
      </c>
      <c r="AU83" s="37" t="n">
        <v>0</v>
      </c>
      <c r="AV83" s="35" t="n">
        <v>0</v>
      </c>
      <c r="AW83" s="36" t="n">
        <v>0</v>
      </c>
      <c r="AX83" s="29" t="n">
        <f aca="false">AS83+AU83+AW83</f>
        <v>0</v>
      </c>
      <c r="AY83" s="29" t="n">
        <f aca="false">AX83</f>
        <v>0</v>
      </c>
      <c r="AZ83" s="27" t="n">
        <v>0</v>
      </c>
      <c r="BA83" s="28" t="n">
        <v>0</v>
      </c>
      <c r="BB83" s="27" t="n">
        <v>0</v>
      </c>
      <c r="BC83" s="30" t="n">
        <v>0</v>
      </c>
      <c r="BD83" s="27" t="n">
        <v>0</v>
      </c>
      <c r="BE83" s="28" t="n">
        <v>0</v>
      </c>
      <c r="BF83" s="29" t="n">
        <f aca="false">BA83+BC83+BE83</f>
        <v>0</v>
      </c>
      <c r="BG83" s="29" t="n">
        <f aca="false">BF83</f>
        <v>0</v>
      </c>
      <c r="BH83" s="27" t="n">
        <v>0</v>
      </c>
      <c r="BI83" s="28" t="n">
        <v>0</v>
      </c>
      <c r="BJ83" s="27" t="n">
        <v>0</v>
      </c>
      <c r="BK83" s="30" t="n">
        <v>0</v>
      </c>
      <c r="BL83" s="27" t="n">
        <v>0</v>
      </c>
      <c r="BM83" s="28" t="n">
        <v>0</v>
      </c>
      <c r="BN83" s="29" t="n">
        <f aca="false">BI83+BK83+BM83</f>
        <v>0</v>
      </c>
      <c r="BO83" s="29" t="n">
        <f aca="false">BN83</f>
        <v>0</v>
      </c>
      <c r="BP83" s="27" t="n">
        <v>0</v>
      </c>
      <c r="BQ83" s="28" t="n">
        <v>0</v>
      </c>
      <c r="BR83" s="27" t="n">
        <v>0</v>
      </c>
      <c r="BS83" s="30" t="n">
        <v>0</v>
      </c>
      <c r="BT83" s="27" t="n">
        <v>0</v>
      </c>
      <c r="BU83" s="28" t="n">
        <v>0</v>
      </c>
      <c r="BV83" s="29" t="n">
        <f aca="false">BQ83+BS83+BU83</f>
        <v>0</v>
      </c>
      <c r="BW83" s="29" t="n">
        <f aca="false">BV83</f>
        <v>0</v>
      </c>
      <c r="BX83" s="27" t="n">
        <v>1</v>
      </c>
      <c r="BY83" s="28" t="n">
        <v>20</v>
      </c>
      <c r="BZ83" s="27" t="n">
        <v>0</v>
      </c>
      <c r="CA83" s="30" t="n">
        <v>0</v>
      </c>
      <c r="CB83" s="27" t="n">
        <v>0</v>
      </c>
      <c r="CC83" s="28" t="n">
        <v>0</v>
      </c>
      <c r="CD83" s="29" t="n">
        <f aca="false">BY83+CA83+CC83</f>
        <v>20</v>
      </c>
      <c r="CE83" s="29" t="n">
        <f aca="false">CD83*2</f>
        <v>40</v>
      </c>
      <c r="CF83" s="27" t="n">
        <v>0</v>
      </c>
      <c r="CG83" s="28" t="n">
        <v>0</v>
      </c>
      <c r="CH83" s="27" t="n">
        <v>0</v>
      </c>
      <c r="CI83" s="30" t="n">
        <v>0</v>
      </c>
      <c r="CJ83" s="27" t="n">
        <v>0</v>
      </c>
      <c r="CK83" s="28" t="n">
        <v>0</v>
      </c>
      <c r="CL83" s="29" t="n">
        <f aca="false">CG83+CI83+CK83</f>
        <v>0</v>
      </c>
      <c r="CM83" s="29" t="n">
        <f aca="false">CL83*1</f>
        <v>0</v>
      </c>
      <c r="CN83" s="27" t="n">
        <v>0</v>
      </c>
      <c r="CO83" s="28" t="n">
        <v>0</v>
      </c>
      <c r="CP83" s="27" t="n">
        <v>0</v>
      </c>
      <c r="CQ83" s="30" t="n">
        <v>0</v>
      </c>
      <c r="CR83" s="27" t="n">
        <v>0</v>
      </c>
      <c r="CS83" s="28" t="n">
        <v>0</v>
      </c>
      <c r="CT83" s="29" t="n">
        <f aca="false">CO83+CQ83+CS83</f>
        <v>0</v>
      </c>
      <c r="CU83" s="29" t="n">
        <f aca="false">CT83*1</f>
        <v>0</v>
      </c>
      <c r="CV83" s="27" t="n">
        <v>0</v>
      </c>
      <c r="CW83" s="28" t="n">
        <v>0</v>
      </c>
      <c r="CX83" s="27" t="n">
        <v>0</v>
      </c>
      <c r="CY83" s="30" t="n">
        <v>0</v>
      </c>
      <c r="CZ83" s="27" t="n">
        <v>0</v>
      </c>
      <c r="DA83" s="28" t="n">
        <v>0</v>
      </c>
      <c r="DB83" s="29" t="n">
        <f aca="false">CW83+CY83+DA83</f>
        <v>0</v>
      </c>
      <c r="DC83" s="29" t="n">
        <f aca="false">DB83*1</f>
        <v>0</v>
      </c>
      <c r="DD83" s="27" t="n">
        <v>0</v>
      </c>
      <c r="DE83" s="28" t="n">
        <v>0</v>
      </c>
      <c r="DF83" s="27" t="n">
        <v>0</v>
      </c>
      <c r="DG83" s="30" t="n">
        <v>0</v>
      </c>
      <c r="DH83" s="27" t="n">
        <v>0</v>
      </c>
      <c r="DI83" s="28" t="n">
        <v>0</v>
      </c>
      <c r="DJ83" s="29" t="n">
        <f aca="false">DE83+DG83+DI83</f>
        <v>0</v>
      </c>
      <c r="DK83" s="29" t="n">
        <f aca="false">DJ83*1.5</f>
        <v>0</v>
      </c>
      <c r="DL83" s="27" t="n">
        <v>0</v>
      </c>
      <c r="DM83" s="28" t="n">
        <v>0</v>
      </c>
      <c r="DN83" s="27" t="n">
        <v>0</v>
      </c>
      <c r="DO83" s="28" t="n">
        <v>0</v>
      </c>
      <c r="DP83" s="27" t="n">
        <v>0</v>
      </c>
      <c r="DQ83" s="28" t="n">
        <v>0</v>
      </c>
      <c r="DR83" s="29" t="n">
        <f aca="false">DM83+DO83+DQ83</f>
        <v>0</v>
      </c>
      <c r="DS83" s="29" t="n">
        <f aca="false">DR83*1</f>
        <v>0</v>
      </c>
      <c r="DT83" s="27" t="n">
        <v>0</v>
      </c>
      <c r="DU83" s="28" t="n">
        <v>0</v>
      </c>
      <c r="DV83" s="27" t="n">
        <v>0</v>
      </c>
      <c r="DW83" s="28" t="n">
        <v>0</v>
      </c>
      <c r="DX83" s="27" t="n">
        <v>0</v>
      </c>
      <c r="DY83" s="28" t="n">
        <v>0</v>
      </c>
      <c r="DZ83" s="29" t="n">
        <f aca="false">DU83+DW83+DY83</f>
        <v>0</v>
      </c>
      <c r="EA83" s="29" t="n">
        <f aca="false">DZ83*1</f>
        <v>0</v>
      </c>
      <c r="EB83" s="27" t="n">
        <v>0</v>
      </c>
      <c r="EC83" s="28" t="n">
        <v>0</v>
      </c>
      <c r="ED83" s="27" t="n">
        <v>0</v>
      </c>
      <c r="EE83" s="28" t="n">
        <v>0</v>
      </c>
      <c r="EF83" s="27" t="n">
        <v>0</v>
      </c>
      <c r="EG83" s="28" t="n">
        <v>0</v>
      </c>
      <c r="EH83" s="29" t="n">
        <f aca="false">EC83+EE83+EG83</f>
        <v>0</v>
      </c>
      <c r="EI83" s="29" t="n">
        <f aca="false">EH83*1</f>
        <v>0</v>
      </c>
      <c r="EJ83" s="31" t="n">
        <v>0</v>
      </c>
      <c r="EK83" s="28" t="n">
        <v>0</v>
      </c>
      <c r="EL83" s="31" t="n">
        <v>0</v>
      </c>
      <c r="EM83" s="28" t="n">
        <v>0</v>
      </c>
      <c r="EN83" s="31" t="n">
        <v>0</v>
      </c>
      <c r="EO83" s="28" t="n">
        <v>0</v>
      </c>
      <c r="EP83" s="29" t="n">
        <f aca="false">EK83+EM83+EO83</f>
        <v>0</v>
      </c>
      <c r="EQ83" s="29" t="n">
        <f aca="false">EP83*1</f>
        <v>0</v>
      </c>
      <c r="ER83" s="31" t="n">
        <v>0</v>
      </c>
      <c r="ES83" s="28" t="n">
        <v>0</v>
      </c>
      <c r="ET83" s="31" t="n">
        <v>0</v>
      </c>
      <c r="EU83" s="28" t="n">
        <v>0</v>
      </c>
      <c r="EV83" s="31" t="n">
        <v>0</v>
      </c>
      <c r="EW83" s="28" t="n">
        <v>0</v>
      </c>
      <c r="EX83" s="29" t="n">
        <f aca="false">ES83+EU83+EW83</f>
        <v>0</v>
      </c>
      <c r="EY83" s="29" t="n">
        <f aca="false">EX83*1</f>
        <v>0</v>
      </c>
      <c r="EZ83" s="29" t="n">
        <f aca="false">K83+S83+AA83+AI83+AQ83+AY83+BG83+BO83+BO83+BW83+CE83+CM83+CU83+DC83+DK83+DS83+EA83+EI83+EQ83+EY83</f>
        <v>40</v>
      </c>
      <c r="FA83" s="32" t="n">
        <v>58</v>
      </c>
      <c r="FB83" s="33"/>
      <c r="FE83" s="34"/>
    </row>
    <row r="84" customFormat="false" ht="15.75" hidden="false" customHeight="true" outlineLevel="0" collapsed="false">
      <c r="A84" s="38" t="s">
        <v>108</v>
      </c>
      <c r="B84" s="38" t="s">
        <v>191</v>
      </c>
      <c r="C84" s="38" t="s">
        <v>47</v>
      </c>
      <c r="D84" s="27" t="n">
        <v>0</v>
      </c>
      <c r="E84" s="28" t="n">
        <v>0</v>
      </c>
      <c r="F84" s="27" t="n">
        <v>0</v>
      </c>
      <c r="G84" s="28" t="n">
        <v>0</v>
      </c>
      <c r="H84" s="27" t="n">
        <v>0</v>
      </c>
      <c r="I84" s="28" t="n">
        <v>0</v>
      </c>
      <c r="J84" s="29" t="n">
        <f aca="false">E84+G84+I84</f>
        <v>0</v>
      </c>
      <c r="K84" s="29" t="n">
        <f aca="false">J84</f>
        <v>0</v>
      </c>
      <c r="L84" s="27" t="n">
        <v>0</v>
      </c>
      <c r="M84" s="28" t="n">
        <v>0</v>
      </c>
      <c r="N84" s="27" t="n">
        <v>0</v>
      </c>
      <c r="O84" s="28" t="n">
        <v>0</v>
      </c>
      <c r="P84" s="27" t="n">
        <v>0</v>
      </c>
      <c r="Q84" s="28" t="n">
        <v>0</v>
      </c>
      <c r="R84" s="29" t="n">
        <f aca="false">M84+O84+Q84</f>
        <v>0</v>
      </c>
      <c r="S84" s="29" t="n">
        <f aca="false">R84</f>
        <v>0</v>
      </c>
      <c r="T84" s="27" t="n">
        <v>0</v>
      </c>
      <c r="U84" s="28" t="n">
        <v>0</v>
      </c>
      <c r="V84" s="27" t="n">
        <v>0</v>
      </c>
      <c r="W84" s="28" t="n">
        <v>0</v>
      </c>
      <c r="X84" s="27" t="n">
        <v>0</v>
      </c>
      <c r="Y84" s="28" t="n">
        <v>0</v>
      </c>
      <c r="Z84" s="29" t="n">
        <f aca="false">U84+W84+Y84</f>
        <v>0</v>
      </c>
      <c r="AA84" s="29" t="n">
        <f aca="false">Z84</f>
        <v>0</v>
      </c>
      <c r="AB84" s="27" t="n">
        <v>0</v>
      </c>
      <c r="AC84" s="28" t="n">
        <v>0</v>
      </c>
      <c r="AD84" s="27" t="n">
        <v>0</v>
      </c>
      <c r="AE84" s="30" t="n">
        <v>0</v>
      </c>
      <c r="AF84" s="27" t="n">
        <v>0</v>
      </c>
      <c r="AG84" s="28" t="n">
        <v>0</v>
      </c>
      <c r="AH84" s="29" t="n">
        <f aca="false">AC84+AE84+AG84</f>
        <v>0</v>
      </c>
      <c r="AI84" s="29" t="n">
        <f aca="false">AH84</f>
        <v>0</v>
      </c>
      <c r="AJ84" s="35" t="n">
        <v>0</v>
      </c>
      <c r="AK84" s="36" t="n">
        <v>0</v>
      </c>
      <c r="AL84" s="35" t="n">
        <v>0</v>
      </c>
      <c r="AM84" s="37" t="n">
        <v>0</v>
      </c>
      <c r="AN84" s="35" t="n">
        <v>0</v>
      </c>
      <c r="AO84" s="36" t="n">
        <v>0</v>
      </c>
      <c r="AP84" s="29" t="n">
        <f aca="false">AK84+AM84+AO84</f>
        <v>0</v>
      </c>
      <c r="AQ84" s="29" t="n">
        <f aca="false">AP84</f>
        <v>0</v>
      </c>
      <c r="AR84" s="35" t="n">
        <v>0</v>
      </c>
      <c r="AS84" s="36" t="n">
        <v>0</v>
      </c>
      <c r="AT84" s="35" t="n">
        <v>0</v>
      </c>
      <c r="AU84" s="37" t="n">
        <v>0</v>
      </c>
      <c r="AV84" s="35" t="n">
        <v>0</v>
      </c>
      <c r="AW84" s="36" t="n">
        <v>0</v>
      </c>
      <c r="AX84" s="29" t="n">
        <f aca="false">AS84+AU84+AW84</f>
        <v>0</v>
      </c>
      <c r="AY84" s="29" t="n">
        <f aca="false">AX84</f>
        <v>0</v>
      </c>
      <c r="AZ84" s="27" t="n">
        <v>0</v>
      </c>
      <c r="BA84" s="28" t="n">
        <v>0</v>
      </c>
      <c r="BB84" s="27" t="n">
        <v>0</v>
      </c>
      <c r="BC84" s="30" t="n">
        <v>0</v>
      </c>
      <c r="BD84" s="27" t="n">
        <v>0</v>
      </c>
      <c r="BE84" s="28" t="n">
        <v>0</v>
      </c>
      <c r="BF84" s="29" t="n">
        <f aca="false">BA84+BC84+BE84</f>
        <v>0</v>
      </c>
      <c r="BG84" s="29" t="n">
        <f aca="false">BF84</f>
        <v>0</v>
      </c>
      <c r="BH84" s="27" t="n">
        <v>0</v>
      </c>
      <c r="BI84" s="28" t="n">
        <v>0</v>
      </c>
      <c r="BJ84" s="27" t="n">
        <v>0</v>
      </c>
      <c r="BK84" s="30" t="n">
        <v>0</v>
      </c>
      <c r="BL84" s="27" t="n">
        <v>0</v>
      </c>
      <c r="BM84" s="28" t="n">
        <v>0</v>
      </c>
      <c r="BN84" s="29" t="n">
        <f aca="false">BI84+BK84+BM84</f>
        <v>0</v>
      </c>
      <c r="BO84" s="29" t="n">
        <f aca="false">BN84</f>
        <v>0</v>
      </c>
      <c r="BP84" s="27" t="n">
        <v>0</v>
      </c>
      <c r="BQ84" s="28" t="n">
        <v>0</v>
      </c>
      <c r="BR84" s="27" t="n">
        <v>0</v>
      </c>
      <c r="BS84" s="30" t="n">
        <v>0</v>
      </c>
      <c r="BT84" s="27" t="n">
        <v>0</v>
      </c>
      <c r="BU84" s="28" t="n">
        <v>0</v>
      </c>
      <c r="BV84" s="29" t="n">
        <f aca="false">BQ84+BS84+BU84</f>
        <v>0</v>
      </c>
      <c r="BW84" s="29" t="n">
        <f aca="false">BV84</f>
        <v>0</v>
      </c>
      <c r="BX84" s="27" t="n">
        <v>1</v>
      </c>
      <c r="BY84" s="28" t="n">
        <v>20</v>
      </c>
      <c r="BZ84" s="27" t="n">
        <v>0</v>
      </c>
      <c r="CA84" s="30" t="n">
        <v>0</v>
      </c>
      <c r="CB84" s="27" t="n">
        <v>0</v>
      </c>
      <c r="CC84" s="28" t="n">
        <v>0</v>
      </c>
      <c r="CD84" s="29" t="n">
        <f aca="false">BY84+CA84+CC84</f>
        <v>20</v>
      </c>
      <c r="CE84" s="29" t="n">
        <f aca="false">CD84*2</f>
        <v>40</v>
      </c>
      <c r="CF84" s="27" t="n">
        <v>0</v>
      </c>
      <c r="CG84" s="28" t="n">
        <v>0</v>
      </c>
      <c r="CH84" s="27" t="n">
        <v>0</v>
      </c>
      <c r="CI84" s="30" t="n">
        <v>0</v>
      </c>
      <c r="CJ84" s="27" t="n">
        <v>0</v>
      </c>
      <c r="CK84" s="28" t="n">
        <v>0</v>
      </c>
      <c r="CL84" s="29" t="n">
        <f aca="false">CG84+CI84+CK84</f>
        <v>0</v>
      </c>
      <c r="CM84" s="29" t="n">
        <f aca="false">CL84*1</f>
        <v>0</v>
      </c>
      <c r="CN84" s="27" t="n">
        <v>0</v>
      </c>
      <c r="CO84" s="28" t="n">
        <v>0</v>
      </c>
      <c r="CP84" s="27" t="n">
        <v>0</v>
      </c>
      <c r="CQ84" s="30" t="n">
        <v>0</v>
      </c>
      <c r="CR84" s="27" t="n">
        <v>0</v>
      </c>
      <c r="CS84" s="28" t="n">
        <v>0</v>
      </c>
      <c r="CT84" s="29" t="n">
        <f aca="false">CO84+CQ84+CS84</f>
        <v>0</v>
      </c>
      <c r="CU84" s="29" t="n">
        <f aca="false">CT84*1</f>
        <v>0</v>
      </c>
      <c r="CV84" s="27" t="n">
        <v>0</v>
      </c>
      <c r="CW84" s="28" t="n">
        <v>0</v>
      </c>
      <c r="CX84" s="27" t="n">
        <v>0</v>
      </c>
      <c r="CY84" s="30" t="n">
        <v>0</v>
      </c>
      <c r="CZ84" s="27" t="n">
        <v>0</v>
      </c>
      <c r="DA84" s="28" t="n">
        <v>0</v>
      </c>
      <c r="DB84" s="29" t="n">
        <f aca="false">CW84+CY84+DA84</f>
        <v>0</v>
      </c>
      <c r="DC84" s="29" t="n">
        <f aca="false">DB84*1</f>
        <v>0</v>
      </c>
      <c r="DD84" s="27" t="n">
        <v>0</v>
      </c>
      <c r="DE84" s="28" t="n">
        <v>0</v>
      </c>
      <c r="DF84" s="27" t="n">
        <v>0</v>
      </c>
      <c r="DG84" s="30" t="n">
        <v>0</v>
      </c>
      <c r="DH84" s="27" t="n">
        <v>0</v>
      </c>
      <c r="DI84" s="28" t="n">
        <v>0</v>
      </c>
      <c r="DJ84" s="29" t="n">
        <f aca="false">DE84+DG84+DI84</f>
        <v>0</v>
      </c>
      <c r="DK84" s="29" t="n">
        <f aca="false">DJ84*1.5</f>
        <v>0</v>
      </c>
      <c r="DL84" s="27" t="n">
        <v>0</v>
      </c>
      <c r="DM84" s="28" t="n">
        <v>0</v>
      </c>
      <c r="DN84" s="27" t="n">
        <v>0</v>
      </c>
      <c r="DO84" s="28" t="n">
        <v>0</v>
      </c>
      <c r="DP84" s="27" t="n">
        <v>0</v>
      </c>
      <c r="DQ84" s="28" t="n">
        <v>0</v>
      </c>
      <c r="DR84" s="29" t="n">
        <f aca="false">DM84+DO84+DQ84</f>
        <v>0</v>
      </c>
      <c r="DS84" s="29" t="n">
        <f aca="false">DR84*1</f>
        <v>0</v>
      </c>
      <c r="DT84" s="27" t="n">
        <v>0</v>
      </c>
      <c r="DU84" s="28" t="n">
        <v>0</v>
      </c>
      <c r="DV84" s="27" t="n">
        <v>0</v>
      </c>
      <c r="DW84" s="28" t="n">
        <v>0</v>
      </c>
      <c r="DX84" s="27" t="n">
        <v>0</v>
      </c>
      <c r="DY84" s="28" t="n">
        <v>0</v>
      </c>
      <c r="DZ84" s="29" t="n">
        <f aca="false">DU84+DW84+DY84</f>
        <v>0</v>
      </c>
      <c r="EA84" s="29" t="n">
        <f aca="false">DZ84*1</f>
        <v>0</v>
      </c>
      <c r="EB84" s="27" t="n">
        <v>0</v>
      </c>
      <c r="EC84" s="28" t="n">
        <v>0</v>
      </c>
      <c r="ED84" s="27" t="n">
        <v>0</v>
      </c>
      <c r="EE84" s="28" t="n">
        <v>0</v>
      </c>
      <c r="EF84" s="27" t="n">
        <v>0</v>
      </c>
      <c r="EG84" s="28" t="n">
        <v>0</v>
      </c>
      <c r="EH84" s="29" t="n">
        <f aca="false">EC84+EE84+EG84</f>
        <v>0</v>
      </c>
      <c r="EI84" s="29" t="n">
        <f aca="false">EH84*1</f>
        <v>0</v>
      </c>
      <c r="EJ84" s="31" t="n">
        <v>0</v>
      </c>
      <c r="EK84" s="28" t="n">
        <v>0</v>
      </c>
      <c r="EL84" s="31" t="n">
        <v>0</v>
      </c>
      <c r="EM84" s="28" t="n">
        <v>0</v>
      </c>
      <c r="EN84" s="31" t="n">
        <v>0</v>
      </c>
      <c r="EO84" s="28" t="n">
        <v>0</v>
      </c>
      <c r="EP84" s="29" t="n">
        <f aca="false">EK84+EM84+EO84</f>
        <v>0</v>
      </c>
      <c r="EQ84" s="29" t="n">
        <f aca="false">EP84*1</f>
        <v>0</v>
      </c>
      <c r="ER84" s="31" t="n">
        <v>0</v>
      </c>
      <c r="ES84" s="28" t="n">
        <v>0</v>
      </c>
      <c r="ET84" s="31" t="n">
        <v>0</v>
      </c>
      <c r="EU84" s="28" t="n">
        <v>0</v>
      </c>
      <c r="EV84" s="31" t="n">
        <v>0</v>
      </c>
      <c r="EW84" s="28" t="n">
        <v>0</v>
      </c>
      <c r="EX84" s="29" t="n">
        <f aca="false">ES84+EU84+EW84</f>
        <v>0</v>
      </c>
      <c r="EY84" s="29" t="n">
        <f aca="false">EX84*1</f>
        <v>0</v>
      </c>
      <c r="EZ84" s="29" t="n">
        <f aca="false">K84+S84+AA84+AI84+AQ84+AY84+BG84+BO84+BO84+BW84+CE84+CM84+CU84+DC84+DK84+DS84+EA84+EI84+EQ84+EY84</f>
        <v>40</v>
      </c>
      <c r="FA84" s="32" t="n">
        <v>58</v>
      </c>
      <c r="FB84" s="33"/>
      <c r="FE84" s="34"/>
    </row>
    <row r="85" customFormat="false" ht="15.75" hidden="false" customHeight="true" outlineLevel="0" collapsed="false">
      <c r="A85" s="38" t="s">
        <v>192</v>
      </c>
      <c r="B85" s="38" t="s">
        <v>193</v>
      </c>
      <c r="C85" s="38" t="s">
        <v>127</v>
      </c>
      <c r="D85" s="27" t="n">
        <v>0</v>
      </c>
      <c r="E85" s="28" t="n">
        <v>0</v>
      </c>
      <c r="F85" s="27" t="n">
        <v>0</v>
      </c>
      <c r="G85" s="28" t="n">
        <v>0</v>
      </c>
      <c r="H85" s="27" t="n">
        <v>0</v>
      </c>
      <c r="I85" s="28" t="n">
        <v>0</v>
      </c>
      <c r="J85" s="29" t="n">
        <f aca="false">E85+G85+I85</f>
        <v>0</v>
      </c>
      <c r="K85" s="29" t="n">
        <f aca="false">J85</f>
        <v>0</v>
      </c>
      <c r="L85" s="27" t="n">
        <v>0</v>
      </c>
      <c r="M85" s="28" t="n">
        <v>0</v>
      </c>
      <c r="N85" s="27" t="n">
        <v>0</v>
      </c>
      <c r="O85" s="28" t="n">
        <v>0</v>
      </c>
      <c r="P85" s="27" t="n">
        <v>0</v>
      </c>
      <c r="Q85" s="28" t="n">
        <v>0</v>
      </c>
      <c r="R85" s="29" t="n">
        <f aca="false">M85+O85+Q85</f>
        <v>0</v>
      </c>
      <c r="S85" s="29" t="n">
        <f aca="false">R85</f>
        <v>0</v>
      </c>
      <c r="T85" s="27" t="n">
        <v>0</v>
      </c>
      <c r="U85" s="28" t="n">
        <v>0</v>
      </c>
      <c r="V85" s="27" t="n">
        <v>0</v>
      </c>
      <c r="W85" s="28" t="n">
        <v>0</v>
      </c>
      <c r="X85" s="27" t="n">
        <v>0</v>
      </c>
      <c r="Y85" s="28" t="n">
        <v>0</v>
      </c>
      <c r="Z85" s="29" t="n">
        <f aca="false">U85+W85+Y85</f>
        <v>0</v>
      </c>
      <c r="AA85" s="29" t="n">
        <f aca="false">Z85</f>
        <v>0</v>
      </c>
      <c r="AB85" s="27" t="n">
        <v>0</v>
      </c>
      <c r="AC85" s="28" t="n">
        <v>0</v>
      </c>
      <c r="AD85" s="27" t="n">
        <v>0</v>
      </c>
      <c r="AE85" s="30" t="n">
        <v>0</v>
      </c>
      <c r="AF85" s="27" t="n">
        <v>0</v>
      </c>
      <c r="AG85" s="28" t="n">
        <v>0</v>
      </c>
      <c r="AH85" s="29" t="n">
        <f aca="false">AC85+AE85+AG85</f>
        <v>0</v>
      </c>
      <c r="AI85" s="29" t="n">
        <f aca="false">AH85</f>
        <v>0</v>
      </c>
      <c r="AJ85" s="35" t="n">
        <v>0</v>
      </c>
      <c r="AK85" s="36" t="n">
        <v>0</v>
      </c>
      <c r="AL85" s="35" t="n">
        <v>0</v>
      </c>
      <c r="AM85" s="37" t="n">
        <v>0</v>
      </c>
      <c r="AN85" s="35" t="n">
        <v>0</v>
      </c>
      <c r="AO85" s="36" t="n">
        <v>0</v>
      </c>
      <c r="AP85" s="29" t="n">
        <f aca="false">AK85+AM85+AO85</f>
        <v>0</v>
      </c>
      <c r="AQ85" s="29" t="n">
        <f aca="false">AP85</f>
        <v>0</v>
      </c>
      <c r="AR85" s="35" t="n">
        <v>0</v>
      </c>
      <c r="AS85" s="36" t="n">
        <v>0</v>
      </c>
      <c r="AT85" s="35" t="n">
        <v>0</v>
      </c>
      <c r="AU85" s="37" t="n">
        <v>0</v>
      </c>
      <c r="AV85" s="35" t="n">
        <v>0</v>
      </c>
      <c r="AW85" s="36" t="n">
        <v>0</v>
      </c>
      <c r="AX85" s="29" t="n">
        <f aca="false">AS85+AU85+AW85</f>
        <v>0</v>
      </c>
      <c r="AY85" s="29" t="n">
        <f aca="false">AX85</f>
        <v>0</v>
      </c>
      <c r="AZ85" s="27" t="n">
        <v>0</v>
      </c>
      <c r="BA85" s="28" t="n">
        <v>0</v>
      </c>
      <c r="BB85" s="27" t="n">
        <v>0</v>
      </c>
      <c r="BC85" s="30" t="n">
        <v>0</v>
      </c>
      <c r="BD85" s="27" t="n">
        <v>0</v>
      </c>
      <c r="BE85" s="28" t="n">
        <v>0</v>
      </c>
      <c r="BF85" s="29" t="n">
        <f aca="false">BA85+BC85+BE85</f>
        <v>0</v>
      </c>
      <c r="BG85" s="29" t="n">
        <f aca="false">BF85</f>
        <v>0</v>
      </c>
      <c r="BH85" s="27" t="n">
        <v>0</v>
      </c>
      <c r="BI85" s="28" t="n">
        <v>0</v>
      </c>
      <c r="BJ85" s="27" t="n">
        <v>0</v>
      </c>
      <c r="BK85" s="30" t="n">
        <v>0</v>
      </c>
      <c r="BL85" s="27" t="n">
        <v>0</v>
      </c>
      <c r="BM85" s="28" t="n">
        <v>0</v>
      </c>
      <c r="BN85" s="29" t="n">
        <f aca="false">BI85+BK85+BM85</f>
        <v>0</v>
      </c>
      <c r="BO85" s="29" t="n">
        <f aca="false">BN85</f>
        <v>0</v>
      </c>
      <c r="BP85" s="27" t="n">
        <v>0</v>
      </c>
      <c r="BQ85" s="28" t="n">
        <v>0</v>
      </c>
      <c r="BR85" s="27" t="n">
        <v>0</v>
      </c>
      <c r="BS85" s="30" t="n">
        <v>0</v>
      </c>
      <c r="BT85" s="27" t="n">
        <v>0</v>
      </c>
      <c r="BU85" s="28" t="n">
        <v>0</v>
      </c>
      <c r="BV85" s="29" t="n">
        <f aca="false">BQ85+BS85+BU85</f>
        <v>0</v>
      </c>
      <c r="BW85" s="29" t="n">
        <f aca="false">BV85</f>
        <v>0</v>
      </c>
      <c r="BX85" s="27" t="n">
        <v>1</v>
      </c>
      <c r="BY85" s="28" t="n">
        <v>20</v>
      </c>
      <c r="BZ85" s="27" t="n">
        <v>0</v>
      </c>
      <c r="CA85" s="30" t="n">
        <v>0</v>
      </c>
      <c r="CB85" s="27" t="n">
        <v>0</v>
      </c>
      <c r="CC85" s="28" t="n">
        <v>0</v>
      </c>
      <c r="CD85" s="29" t="n">
        <f aca="false">BY85+CA85+CC85</f>
        <v>20</v>
      </c>
      <c r="CE85" s="29" t="n">
        <f aca="false">CD85*2</f>
        <v>40</v>
      </c>
      <c r="CF85" s="27" t="n">
        <v>0</v>
      </c>
      <c r="CG85" s="28" t="n">
        <v>0</v>
      </c>
      <c r="CH85" s="27" t="n">
        <v>0</v>
      </c>
      <c r="CI85" s="30" t="n">
        <v>0</v>
      </c>
      <c r="CJ85" s="27" t="n">
        <v>0</v>
      </c>
      <c r="CK85" s="28" t="n">
        <v>0</v>
      </c>
      <c r="CL85" s="29" t="n">
        <f aca="false">CG85+CI85+CK85</f>
        <v>0</v>
      </c>
      <c r="CM85" s="29" t="n">
        <f aca="false">CL85*1</f>
        <v>0</v>
      </c>
      <c r="CN85" s="27" t="n">
        <v>0</v>
      </c>
      <c r="CO85" s="28" t="n">
        <v>0</v>
      </c>
      <c r="CP85" s="27" t="n">
        <v>0</v>
      </c>
      <c r="CQ85" s="30" t="n">
        <v>0</v>
      </c>
      <c r="CR85" s="27" t="n">
        <v>0</v>
      </c>
      <c r="CS85" s="28" t="n">
        <v>0</v>
      </c>
      <c r="CT85" s="29" t="n">
        <f aca="false">CO85+CQ85+CS85</f>
        <v>0</v>
      </c>
      <c r="CU85" s="29" t="n">
        <f aca="false">CT85*1</f>
        <v>0</v>
      </c>
      <c r="CV85" s="27" t="n">
        <v>0</v>
      </c>
      <c r="CW85" s="28" t="n">
        <v>0</v>
      </c>
      <c r="CX85" s="27" t="n">
        <v>0</v>
      </c>
      <c r="CY85" s="30" t="n">
        <v>0</v>
      </c>
      <c r="CZ85" s="27" t="n">
        <v>0</v>
      </c>
      <c r="DA85" s="28" t="n">
        <v>0</v>
      </c>
      <c r="DB85" s="29" t="n">
        <f aca="false">CW85+CY85+DA85</f>
        <v>0</v>
      </c>
      <c r="DC85" s="29" t="n">
        <f aca="false">DB85*1</f>
        <v>0</v>
      </c>
      <c r="DD85" s="27" t="n">
        <v>0</v>
      </c>
      <c r="DE85" s="28" t="n">
        <v>0</v>
      </c>
      <c r="DF85" s="27" t="n">
        <v>0</v>
      </c>
      <c r="DG85" s="30" t="n">
        <v>0</v>
      </c>
      <c r="DH85" s="27" t="n">
        <v>0</v>
      </c>
      <c r="DI85" s="28" t="n">
        <v>0</v>
      </c>
      <c r="DJ85" s="29" t="n">
        <f aca="false">DE85+DG85+DI85</f>
        <v>0</v>
      </c>
      <c r="DK85" s="29" t="n">
        <f aca="false">DJ85*1.5</f>
        <v>0</v>
      </c>
      <c r="DL85" s="27" t="n">
        <v>0</v>
      </c>
      <c r="DM85" s="28" t="n">
        <v>0</v>
      </c>
      <c r="DN85" s="27" t="n">
        <v>0</v>
      </c>
      <c r="DO85" s="28" t="n">
        <v>0</v>
      </c>
      <c r="DP85" s="27" t="n">
        <v>0</v>
      </c>
      <c r="DQ85" s="28" t="n">
        <v>0</v>
      </c>
      <c r="DR85" s="29" t="n">
        <f aca="false">DM85+DO85+DQ85</f>
        <v>0</v>
      </c>
      <c r="DS85" s="29" t="n">
        <f aca="false">DR85*1</f>
        <v>0</v>
      </c>
      <c r="DT85" s="27" t="n">
        <v>0</v>
      </c>
      <c r="DU85" s="28" t="n">
        <v>0</v>
      </c>
      <c r="DV85" s="27" t="n">
        <v>0</v>
      </c>
      <c r="DW85" s="28" t="n">
        <v>0</v>
      </c>
      <c r="DX85" s="27" t="n">
        <v>0</v>
      </c>
      <c r="DY85" s="28" t="n">
        <v>0</v>
      </c>
      <c r="DZ85" s="29" t="n">
        <f aca="false">DU85+DW85+DY85</f>
        <v>0</v>
      </c>
      <c r="EA85" s="29" t="n">
        <f aca="false">DZ85*1</f>
        <v>0</v>
      </c>
      <c r="EB85" s="27" t="n">
        <v>0</v>
      </c>
      <c r="EC85" s="28" t="n">
        <v>0</v>
      </c>
      <c r="ED85" s="27" t="n">
        <v>0</v>
      </c>
      <c r="EE85" s="28" t="n">
        <v>0</v>
      </c>
      <c r="EF85" s="27" t="n">
        <v>0</v>
      </c>
      <c r="EG85" s="28" t="n">
        <v>0</v>
      </c>
      <c r="EH85" s="29" t="n">
        <f aca="false">EC85+EE85+EG85</f>
        <v>0</v>
      </c>
      <c r="EI85" s="29" t="n">
        <f aca="false">EH85*1</f>
        <v>0</v>
      </c>
      <c r="EJ85" s="31" t="n">
        <v>0</v>
      </c>
      <c r="EK85" s="28" t="n">
        <v>0</v>
      </c>
      <c r="EL85" s="31" t="n">
        <v>0</v>
      </c>
      <c r="EM85" s="28" t="n">
        <v>0</v>
      </c>
      <c r="EN85" s="31" t="n">
        <v>0</v>
      </c>
      <c r="EO85" s="28" t="n">
        <v>0</v>
      </c>
      <c r="EP85" s="29" t="n">
        <f aca="false">EK85+EM85+EO85</f>
        <v>0</v>
      </c>
      <c r="EQ85" s="29" t="n">
        <f aca="false">EP85*1</f>
        <v>0</v>
      </c>
      <c r="ER85" s="31" t="n">
        <v>0</v>
      </c>
      <c r="ES85" s="28" t="n">
        <v>0</v>
      </c>
      <c r="ET85" s="31" t="n">
        <v>0</v>
      </c>
      <c r="EU85" s="28" t="n">
        <v>0</v>
      </c>
      <c r="EV85" s="31" t="n">
        <v>0</v>
      </c>
      <c r="EW85" s="28" t="n">
        <v>0</v>
      </c>
      <c r="EX85" s="29" t="n">
        <f aca="false">ES85+EU85+EW85</f>
        <v>0</v>
      </c>
      <c r="EY85" s="29" t="n">
        <f aca="false">EX85*1</f>
        <v>0</v>
      </c>
      <c r="EZ85" s="29" t="n">
        <f aca="false">K85+S85+AA85+AI85+AQ85+AY85+BG85+BO85+BO85+BW85+CE85+CM85+CU85+DC85+DK85+DS85+EA85+EI85+EQ85+EY85</f>
        <v>40</v>
      </c>
      <c r="FA85" s="32" t="n">
        <v>58</v>
      </c>
      <c r="FB85" s="33"/>
      <c r="FE85" s="34"/>
    </row>
    <row r="86" customFormat="false" ht="15.75" hidden="false" customHeight="true" outlineLevel="0" collapsed="false">
      <c r="A86" s="38" t="s">
        <v>194</v>
      </c>
      <c r="B86" s="38" t="s">
        <v>195</v>
      </c>
      <c r="C86" s="38" t="s">
        <v>90</v>
      </c>
      <c r="D86" s="27" t="n">
        <v>0</v>
      </c>
      <c r="E86" s="28" t="n">
        <v>0</v>
      </c>
      <c r="F86" s="27" t="n">
        <v>0</v>
      </c>
      <c r="G86" s="28" t="n">
        <v>0</v>
      </c>
      <c r="H86" s="27" t="n">
        <v>0</v>
      </c>
      <c r="I86" s="28" t="n">
        <v>0</v>
      </c>
      <c r="J86" s="29" t="n">
        <f aca="false">E86+G86+I86</f>
        <v>0</v>
      </c>
      <c r="K86" s="29" t="n">
        <f aca="false">J86</f>
        <v>0</v>
      </c>
      <c r="L86" s="27" t="n">
        <v>0</v>
      </c>
      <c r="M86" s="28" t="n">
        <v>0</v>
      </c>
      <c r="N86" s="27" t="n">
        <v>0</v>
      </c>
      <c r="O86" s="28" t="n">
        <v>0</v>
      </c>
      <c r="P86" s="27" t="n">
        <v>0</v>
      </c>
      <c r="Q86" s="28" t="n">
        <v>0</v>
      </c>
      <c r="R86" s="29" t="n">
        <f aca="false">M86+O86+Q86</f>
        <v>0</v>
      </c>
      <c r="S86" s="29" t="n">
        <f aca="false">R86</f>
        <v>0</v>
      </c>
      <c r="T86" s="27" t="n">
        <v>0</v>
      </c>
      <c r="U86" s="28" t="n">
        <v>0</v>
      </c>
      <c r="V86" s="27" t="n">
        <v>0</v>
      </c>
      <c r="W86" s="28" t="n">
        <v>0</v>
      </c>
      <c r="X86" s="27" t="n">
        <v>0</v>
      </c>
      <c r="Y86" s="28" t="n">
        <v>0</v>
      </c>
      <c r="Z86" s="29" t="n">
        <f aca="false">U86+W86+Y86</f>
        <v>0</v>
      </c>
      <c r="AA86" s="29" t="n">
        <f aca="false">Z86</f>
        <v>0</v>
      </c>
      <c r="AB86" s="27" t="n">
        <v>0</v>
      </c>
      <c r="AC86" s="28" t="n">
        <v>0</v>
      </c>
      <c r="AD86" s="27" t="n">
        <v>0</v>
      </c>
      <c r="AE86" s="30" t="n">
        <v>0</v>
      </c>
      <c r="AF86" s="27" t="n">
        <v>0</v>
      </c>
      <c r="AG86" s="28" t="n">
        <v>0</v>
      </c>
      <c r="AH86" s="29" t="n">
        <f aca="false">AC86+AE86+AG86</f>
        <v>0</v>
      </c>
      <c r="AI86" s="29" t="n">
        <f aca="false">AH86</f>
        <v>0</v>
      </c>
      <c r="AJ86" s="35" t="n">
        <v>0</v>
      </c>
      <c r="AK86" s="36" t="n">
        <v>0</v>
      </c>
      <c r="AL86" s="35" t="n">
        <v>0</v>
      </c>
      <c r="AM86" s="37" t="n">
        <v>0</v>
      </c>
      <c r="AN86" s="35" t="n">
        <v>0</v>
      </c>
      <c r="AO86" s="36" t="n">
        <v>0</v>
      </c>
      <c r="AP86" s="29" t="n">
        <f aca="false">AK86+AM86+AO86</f>
        <v>0</v>
      </c>
      <c r="AQ86" s="29" t="n">
        <f aca="false">AP86</f>
        <v>0</v>
      </c>
      <c r="AR86" s="35" t="n">
        <v>0</v>
      </c>
      <c r="AS86" s="36" t="n">
        <v>0</v>
      </c>
      <c r="AT86" s="35" t="n">
        <v>0</v>
      </c>
      <c r="AU86" s="37" t="n">
        <v>0</v>
      </c>
      <c r="AV86" s="35" t="n">
        <v>0</v>
      </c>
      <c r="AW86" s="36" t="n">
        <v>0</v>
      </c>
      <c r="AX86" s="29" t="n">
        <f aca="false">AS86+AU86+AW86</f>
        <v>0</v>
      </c>
      <c r="AY86" s="29" t="n">
        <f aca="false">AX86</f>
        <v>0</v>
      </c>
      <c r="AZ86" s="27" t="n">
        <v>0</v>
      </c>
      <c r="BA86" s="28" t="n">
        <v>0</v>
      </c>
      <c r="BB86" s="27" t="n">
        <v>0</v>
      </c>
      <c r="BC86" s="30" t="n">
        <v>0</v>
      </c>
      <c r="BD86" s="27" t="n">
        <v>0</v>
      </c>
      <c r="BE86" s="28" t="n">
        <v>0</v>
      </c>
      <c r="BF86" s="29" t="n">
        <f aca="false">BA86+BC86+BE86</f>
        <v>0</v>
      </c>
      <c r="BG86" s="29" t="n">
        <f aca="false">BF86</f>
        <v>0</v>
      </c>
      <c r="BH86" s="27" t="n">
        <v>0</v>
      </c>
      <c r="BI86" s="28" t="n">
        <v>0</v>
      </c>
      <c r="BJ86" s="27" t="n">
        <v>0</v>
      </c>
      <c r="BK86" s="30" t="n">
        <v>0</v>
      </c>
      <c r="BL86" s="27" t="n">
        <v>0</v>
      </c>
      <c r="BM86" s="28" t="n">
        <v>0</v>
      </c>
      <c r="BN86" s="29" t="n">
        <f aca="false">BI86+BK86+BM86</f>
        <v>0</v>
      </c>
      <c r="BO86" s="29" t="n">
        <f aca="false">BN86</f>
        <v>0</v>
      </c>
      <c r="BP86" s="27" t="n">
        <v>0</v>
      </c>
      <c r="BQ86" s="28" t="n">
        <v>0</v>
      </c>
      <c r="BR86" s="27" t="n">
        <v>0</v>
      </c>
      <c r="BS86" s="30" t="n">
        <v>0</v>
      </c>
      <c r="BT86" s="27" t="n">
        <v>0</v>
      </c>
      <c r="BU86" s="28" t="n">
        <v>0</v>
      </c>
      <c r="BV86" s="29" t="n">
        <f aca="false">BQ86+BS86+BU86</f>
        <v>0</v>
      </c>
      <c r="BW86" s="29" t="n">
        <f aca="false">BV86</f>
        <v>0</v>
      </c>
      <c r="BX86" s="27" t="n">
        <v>0</v>
      </c>
      <c r="BY86" s="28" t="n">
        <v>0</v>
      </c>
      <c r="BZ86" s="27" t="n">
        <v>1</v>
      </c>
      <c r="CA86" s="30" t="n">
        <v>20</v>
      </c>
      <c r="CB86" s="27" t="n">
        <v>0</v>
      </c>
      <c r="CC86" s="28" t="n">
        <v>0</v>
      </c>
      <c r="CD86" s="29" t="n">
        <f aca="false">BY86+CA86+CC86</f>
        <v>20</v>
      </c>
      <c r="CE86" s="29" t="n">
        <f aca="false">CD86*2</f>
        <v>40</v>
      </c>
      <c r="CF86" s="27" t="n">
        <v>0</v>
      </c>
      <c r="CG86" s="28" t="n">
        <v>0</v>
      </c>
      <c r="CH86" s="27" t="n">
        <v>0</v>
      </c>
      <c r="CI86" s="30" t="n">
        <v>0</v>
      </c>
      <c r="CJ86" s="27" t="n">
        <v>0</v>
      </c>
      <c r="CK86" s="28" t="n">
        <v>0</v>
      </c>
      <c r="CL86" s="29" t="n">
        <f aca="false">CG86+CI86+CK86</f>
        <v>0</v>
      </c>
      <c r="CM86" s="29" t="n">
        <f aca="false">CL86*1</f>
        <v>0</v>
      </c>
      <c r="CN86" s="27" t="n">
        <v>0</v>
      </c>
      <c r="CO86" s="28" t="n">
        <v>0</v>
      </c>
      <c r="CP86" s="27" t="n">
        <v>0</v>
      </c>
      <c r="CQ86" s="30" t="n">
        <v>0</v>
      </c>
      <c r="CR86" s="27" t="n">
        <v>0</v>
      </c>
      <c r="CS86" s="28" t="n">
        <v>0</v>
      </c>
      <c r="CT86" s="29" t="n">
        <f aca="false">CO86+CQ86+CS86</f>
        <v>0</v>
      </c>
      <c r="CU86" s="29" t="n">
        <f aca="false">CT86*1</f>
        <v>0</v>
      </c>
      <c r="CV86" s="27" t="n">
        <v>0</v>
      </c>
      <c r="CW86" s="28" t="n">
        <v>0</v>
      </c>
      <c r="CX86" s="27" t="n">
        <v>0</v>
      </c>
      <c r="CY86" s="30" t="n">
        <v>0</v>
      </c>
      <c r="CZ86" s="27" t="n">
        <v>0</v>
      </c>
      <c r="DA86" s="28" t="n">
        <v>0</v>
      </c>
      <c r="DB86" s="29" t="n">
        <f aca="false">CW86+CY86+DA86</f>
        <v>0</v>
      </c>
      <c r="DC86" s="29" t="n">
        <f aca="false">DB86*1</f>
        <v>0</v>
      </c>
      <c r="DD86" s="27" t="n">
        <v>0</v>
      </c>
      <c r="DE86" s="28" t="n">
        <v>0</v>
      </c>
      <c r="DF86" s="27" t="n">
        <v>0</v>
      </c>
      <c r="DG86" s="30" t="n">
        <v>0</v>
      </c>
      <c r="DH86" s="27" t="n">
        <v>0</v>
      </c>
      <c r="DI86" s="28" t="n">
        <v>0</v>
      </c>
      <c r="DJ86" s="29" t="n">
        <f aca="false">DE86+DG86+DI86</f>
        <v>0</v>
      </c>
      <c r="DK86" s="29" t="n">
        <f aca="false">DJ86*1.5</f>
        <v>0</v>
      </c>
      <c r="DL86" s="27" t="n">
        <v>0</v>
      </c>
      <c r="DM86" s="28" t="n">
        <v>0</v>
      </c>
      <c r="DN86" s="27" t="n">
        <v>0</v>
      </c>
      <c r="DO86" s="28" t="n">
        <v>0</v>
      </c>
      <c r="DP86" s="27" t="n">
        <v>0</v>
      </c>
      <c r="DQ86" s="28" t="n">
        <v>0</v>
      </c>
      <c r="DR86" s="29" t="n">
        <f aca="false">DM86+DO86+DQ86</f>
        <v>0</v>
      </c>
      <c r="DS86" s="29" t="n">
        <f aca="false">DR86*1</f>
        <v>0</v>
      </c>
      <c r="DT86" s="27" t="n">
        <v>0</v>
      </c>
      <c r="DU86" s="28" t="n">
        <v>0</v>
      </c>
      <c r="DV86" s="27" t="n">
        <v>0</v>
      </c>
      <c r="DW86" s="28" t="n">
        <v>0</v>
      </c>
      <c r="DX86" s="27" t="n">
        <v>0</v>
      </c>
      <c r="DY86" s="28" t="n">
        <v>0</v>
      </c>
      <c r="DZ86" s="29" t="n">
        <f aca="false">DU86+DW86+DY86</f>
        <v>0</v>
      </c>
      <c r="EA86" s="29" t="n">
        <f aca="false">DZ86*1</f>
        <v>0</v>
      </c>
      <c r="EB86" s="27" t="n">
        <v>0</v>
      </c>
      <c r="EC86" s="28" t="n">
        <v>0</v>
      </c>
      <c r="ED86" s="27" t="n">
        <v>0</v>
      </c>
      <c r="EE86" s="28" t="n">
        <v>0</v>
      </c>
      <c r="EF86" s="27" t="n">
        <v>0</v>
      </c>
      <c r="EG86" s="28" t="n">
        <v>0</v>
      </c>
      <c r="EH86" s="29" t="n">
        <f aca="false">EC86+EE86+EG86</f>
        <v>0</v>
      </c>
      <c r="EI86" s="29" t="n">
        <f aca="false">EH86*1</f>
        <v>0</v>
      </c>
      <c r="EJ86" s="31" t="n">
        <v>0</v>
      </c>
      <c r="EK86" s="28" t="n">
        <v>0</v>
      </c>
      <c r="EL86" s="31" t="n">
        <v>0</v>
      </c>
      <c r="EM86" s="28" t="n">
        <v>0</v>
      </c>
      <c r="EN86" s="31" t="n">
        <v>0</v>
      </c>
      <c r="EO86" s="28" t="n">
        <v>0</v>
      </c>
      <c r="EP86" s="29" t="n">
        <f aca="false">EK86+EM86+EO86</f>
        <v>0</v>
      </c>
      <c r="EQ86" s="29" t="n">
        <f aca="false">EP86*1</f>
        <v>0</v>
      </c>
      <c r="ER86" s="31" t="n">
        <v>0</v>
      </c>
      <c r="ES86" s="28" t="n">
        <v>0</v>
      </c>
      <c r="ET86" s="31" t="n">
        <v>0</v>
      </c>
      <c r="EU86" s="28" t="n">
        <v>0</v>
      </c>
      <c r="EV86" s="31" t="n">
        <v>0</v>
      </c>
      <c r="EW86" s="28" t="n">
        <v>0</v>
      </c>
      <c r="EX86" s="29" t="n">
        <f aca="false">ES86+EU86+EW86</f>
        <v>0</v>
      </c>
      <c r="EY86" s="29" t="n">
        <f aca="false">EX86*1</f>
        <v>0</v>
      </c>
      <c r="EZ86" s="29" t="n">
        <f aca="false">K86+S86+AA86+AI86+AQ86+AY86+BG86+BO86+BO86+BW86+CE86+CM86+CU86+DC86+DK86+DS86+EA86+EI86+EQ86+EY86</f>
        <v>40</v>
      </c>
      <c r="FA86" s="32" t="n">
        <v>58</v>
      </c>
      <c r="FB86" s="33"/>
      <c r="FE86" s="34"/>
    </row>
    <row r="87" customFormat="false" ht="15.75" hidden="false" customHeight="true" outlineLevel="0" collapsed="false">
      <c r="A87" s="38" t="s">
        <v>196</v>
      </c>
      <c r="B87" s="38" t="s">
        <v>197</v>
      </c>
      <c r="C87" s="38" t="s">
        <v>80</v>
      </c>
      <c r="D87" s="27" t="n">
        <v>0</v>
      </c>
      <c r="E87" s="28" t="n">
        <v>0</v>
      </c>
      <c r="F87" s="27" t="n">
        <v>0</v>
      </c>
      <c r="G87" s="28" t="n">
        <v>0</v>
      </c>
      <c r="H87" s="27" t="n">
        <v>0</v>
      </c>
      <c r="I87" s="28" t="n">
        <v>0</v>
      </c>
      <c r="J87" s="29" t="n">
        <f aca="false">E87+G87+I87</f>
        <v>0</v>
      </c>
      <c r="K87" s="29" t="n">
        <f aca="false">J87</f>
        <v>0</v>
      </c>
      <c r="L87" s="27" t="n">
        <v>0</v>
      </c>
      <c r="M87" s="28" t="n">
        <v>0</v>
      </c>
      <c r="N87" s="27" t="n">
        <v>0</v>
      </c>
      <c r="O87" s="28" t="n">
        <v>0</v>
      </c>
      <c r="P87" s="27" t="n">
        <v>0</v>
      </c>
      <c r="Q87" s="28" t="n">
        <v>0</v>
      </c>
      <c r="R87" s="29" t="n">
        <f aca="false">M87+O87+Q87</f>
        <v>0</v>
      </c>
      <c r="S87" s="29" t="n">
        <f aca="false">R87</f>
        <v>0</v>
      </c>
      <c r="T87" s="27" t="s">
        <v>60</v>
      </c>
      <c r="U87" s="28" t="n">
        <v>0</v>
      </c>
      <c r="V87" s="27" t="s">
        <v>60</v>
      </c>
      <c r="W87" s="28" t="n">
        <v>0</v>
      </c>
      <c r="X87" s="27" t="n">
        <v>0</v>
      </c>
      <c r="Y87" s="28" t="n">
        <v>0</v>
      </c>
      <c r="Z87" s="29" t="n">
        <f aca="false">U87+W87+Y87</f>
        <v>0</v>
      </c>
      <c r="AA87" s="29" t="n">
        <f aca="false">Z87</f>
        <v>0</v>
      </c>
      <c r="AB87" s="27" t="n">
        <v>0</v>
      </c>
      <c r="AC87" s="28" t="n">
        <v>0</v>
      </c>
      <c r="AD87" s="27" t="n">
        <v>0</v>
      </c>
      <c r="AE87" s="30" t="n">
        <v>0</v>
      </c>
      <c r="AF87" s="27" t="n">
        <v>0</v>
      </c>
      <c r="AG87" s="28" t="n">
        <v>0</v>
      </c>
      <c r="AH87" s="29" t="n">
        <f aca="false">AC87+AE87+AG87</f>
        <v>0</v>
      </c>
      <c r="AI87" s="29" t="n">
        <f aca="false">AH87</f>
        <v>0</v>
      </c>
      <c r="AJ87" s="35" t="n">
        <v>0</v>
      </c>
      <c r="AK87" s="36" t="n">
        <v>0</v>
      </c>
      <c r="AL87" s="35" t="n">
        <v>0</v>
      </c>
      <c r="AM87" s="37" t="n">
        <v>0</v>
      </c>
      <c r="AN87" s="35" t="n">
        <v>0</v>
      </c>
      <c r="AO87" s="36" t="n">
        <v>0</v>
      </c>
      <c r="AP87" s="29" t="n">
        <f aca="false">AK87+AM87+AO87</f>
        <v>0</v>
      </c>
      <c r="AQ87" s="29" t="n">
        <f aca="false">AP87</f>
        <v>0</v>
      </c>
      <c r="AR87" s="35" t="n">
        <v>0</v>
      </c>
      <c r="AS87" s="36" t="n">
        <v>0</v>
      </c>
      <c r="AT87" s="35" t="n">
        <v>0</v>
      </c>
      <c r="AU87" s="37" t="n">
        <v>0</v>
      </c>
      <c r="AV87" s="35" t="n">
        <v>0</v>
      </c>
      <c r="AW87" s="36" t="n">
        <v>0</v>
      </c>
      <c r="AX87" s="29" t="n">
        <f aca="false">AS87+AU87+AW87</f>
        <v>0</v>
      </c>
      <c r="AY87" s="29" t="n">
        <f aca="false">AX87</f>
        <v>0</v>
      </c>
      <c r="AZ87" s="27" t="n">
        <v>0</v>
      </c>
      <c r="BA87" s="28" t="n">
        <v>0</v>
      </c>
      <c r="BB87" s="27" t="n">
        <v>0</v>
      </c>
      <c r="BC87" s="30" t="n">
        <v>0</v>
      </c>
      <c r="BD87" s="27" t="n">
        <v>0</v>
      </c>
      <c r="BE87" s="28" t="n">
        <v>0</v>
      </c>
      <c r="BF87" s="29" t="n">
        <f aca="false">BA87+BC87+BE87</f>
        <v>0</v>
      </c>
      <c r="BG87" s="29" t="n">
        <f aca="false">BF87</f>
        <v>0</v>
      </c>
      <c r="BH87" s="27" t="n">
        <v>0</v>
      </c>
      <c r="BI87" s="28" t="n">
        <v>0</v>
      </c>
      <c r="BJ87" s="27" t="n">
        <v>0</v>
      </c>
      <c r="BK87" s="30" t="n">
        <v>0</v>
      </c>
      <c r="BL87" s="27" t="n">
        <v>0</v>
      </c>
      <c r="BM87" s="28" t="n">
        <v>0</v>
      </c>
      <c r="BN87" s="29" t="n">
        <f aca="false">BI87+BK87+BM87</f>
        <v>0</v>
      </c>
      <c r="BO87" s="29" t="n">
        <f aca="false">BN87</f>
        <v>0</v>
      </c>
      <c r="BP87" s="27" t="n">
        <v>0</v>
      </c>
      <c r="BQ87" s="28" t="n">
        <v>0</v>
      </c>
      <c r="BR87" s="27" t="n">
        <v>0</v>
      </c>
      <c r="BS87" s="30" t="n">
        <v>0</v>
      </c>
      <c r="BT87" s="27" t="n">
        <v>0</v>
      </c>
      <c r="BU87" s="28" t="n">
        <v>0</v>
      </c>
      <c r="BV87" s="29" t="n">
        <f aca="false">BQ87+BS87+BU87</f>
        <v>0</v>
      </c>
      <c r="BW87" s="29" t="n">
        <f aca="false">BV87</f>
        <v>0</v>
      </c>
      <c r="BX87" s="27" t="n">
        <v>0</v>
      </c>
      <c r="BY87" s="28" t="n">
        <v>0</v>
      </c>
      <c r="BZ87" s="27" t="n">
        <v>0</v>
      </c>
      <c r="CA87" s="30" t="n">
        <v>0</v>
      </c>
      <c r="CB87" s="27" t="n">
        <v>0</v>
      </c>
      <c r="CC87" s="28" t="n">
        <v>0</v>
      </c>
      <c r="CD87" s="29" t="n">
        <f aca="false">BY87+CA87+CC87</f>
        <v>0</v>
      </c>
      <c r="CE87" s="29" t="n">
        <f aca="false">CD87*2</f>
        <v>0</v>
      </c>
      <c r="CF87" s="27" t="n">
        <v>0</v>
      </c>
      <c r="CG87" s="28" t="n">
        <v>0</v>
      </c>
      <c r="CH87" s="27" t="n">
        <v>0</v>
      </c>
      <c r="CI87" s="30" t="n">
        <v>0</v>
      </c>
      <c r="CJ87" s="27" t="n">
        <v>0</v>
      </c>
      <c r="CK87" s="28" t="n">
        <v>0</v>
      </c>
      <c r="CL87" s="29" t="n">
        <f aca="false">CG87+CI87+CK87</f>
        <v>0</v>
      </c>
      <c r="CM87" s="29" t="n">
        <f aca="false">CL87*1</f>
        <v>0</v>
      </c>
      <c r="CN87" s="27" t="n">
        <v>0</v>
      </c>
      <c r="CO87" s="28" t="n">
        <v>0</v>
      </c>
      <c r="CP87" s="27" t="n">
        <v>0</v>
      </c>
      <c r="CQ87" s="30" t="n">
        <v>0</v>
      </c>
      <c r="CR87" s="27" t="n">
        <v>0</v>
      </c>
      <c r="CS87" s="28" t="n">
        <v>0</v>
      </c>
      <c r="CT87" s="29" t="n">
        <f aca="false">CO87+CQ87+CS87</f>
        <v>0</v>
      </c>
      <c r="CU87" s="29" t="n">
        <f aca="false">CT87*1</f>
        <v>0</v>
      </c>
      <c r="CV87" s="27" t="n">
        <v>0</v>
      </c>
      <c r="CW87" s="28" t="n">
        <v>0</v>
      </c>
      <c r="CX87" s="27" t="n">
        <v>0</v>
      </c>
      <c r="CY87" s="30" t="n">
        <v>0</v>
      </c>
      <c r="CZ87" s="27" t="n">
        <v>0</v>
      </c>
      <c r="DA87" s="28" t="n">
        <v>0</v>
      </c>
      <c r="DB87" s="29" t="n">
        <f aca="false">CW87+CY87+DA87</f>
        <v>0</v>
      </c>
      <c r="DC87" s="29" t="n">
        <f aca="false">DB87*1</f>
        <v>0</v>
      </c>
      <c r="DD87" s="27" t="n">
        <v>1</v>
      </c>
      <c r="DE87" s="28" t="n">
        <v>17</v>
      </c>
      <c r="DF87" s="27" t="n">
        <v>10</v>
      </c>
      <c r="DG87" s="30" t="n">
        <v>4</v>
      </c>
      <c r="DH87" s="27" t="n">
        <v>4</v>
      </c>
      <c r="DI87" s="28" t="n">
        <v>5</v>
      </c>
      <c r="DJ87" s="29" t="n">
        <f aca="false">DE87+DG87+DI87</f>
        <v>26</v>
      </c>
      <c r="DK87" s="29" t="n">
        <f aca="false">DJ87*1.5</f>
        <v>39</v>
      </c>
      <c r="DL87" s="27" t="n">
        <v>0</v>
      </c>
      <c r="DM87" s="28" t="n">
        <v>0</v>
      </c>
      <c r="DN87" s="27" t="n">
        <v>0</v>
      </c>
      <c r="DO87" s="28" t="n">
        <v>0</v>
      </c>
      <c r="DP87" s="27" t="n">
        <v>0</v>
      </c>
      <c r="DQ87" s="28" t="n">
        <v>0</v>
      </c>
      <c r="DR87" s="29" t="n">
        <f aca="false">DM87+DO87+DQ87</f>
        <v>0</v>
      </c>
      <c r="DS87" s="29" t="n">
        <f aca="false">DR87*1</f>
        <v>0</v>
      </c>
      <c r="DT87" s="27" t="n">
        <v>0</v>
      </c>
      <c r="DU87" s="28" t="n">
        <v>0</v>
      </c>
      <c r="DV87" s="27" t="n">
        <v>0</v>
      </c>
      <c r="DW87" s="28" t="n">
        <v>0</v>
      </c>
      <c r="DX87" s="27" t="n">
        <v>0</v>
      </c>
      <c r="DY87" s="28" t="n">
        <v>0</v>
      </c>
      <c r="DZ87" s="29" t="n">
        <f aca="false">DU87+DW87+DY87</f>
        <v>0</v>
      </c>
      <c r="EA87" s="29" t="n">
        <f aca="false">DZ87*1</f>
        <v>0</v>
      </c>
      <c r="EB87" s="27" t="n">
        <v>0</v>
      </c>
      <c r="EC87" s="28" t="n">
        <v>0</v>
      </c>
      <c r="ED87" s="27" t="n">
        <v>0</v>
      </c>
      <c r="EE87" s="28" t="n">
        <v>0</v>
      </c>
      <c r="EF87" s="27" t="n">
        <v>0</v>
      </c>
      <c r="EG87" s="28" t="n">
        <v>0</v>
      </c>
      <c r="EH87" s="29" t="n">
        <f aca="false">EC87+EE87+EG87</f>
        <v>0</v>
      </c>
      <c r="EI87" s="29" t="n">
        <f aca="false">EH87*1</f>
        <v>0</v>
      </c>
      <c r="EJ87" s="31" t="n">
        <v>0</v>
      </c>
      <c r="EK87" s="28" t="n">
        <v>0</v>
      </c>
      <c r="EL87" s="31" t="n">
        <v>0</v>
      </c>
      <c r="EM87" s="28" t="n">
        <v>0</v>
      </c>
      <c r="EN87" s="31" t="n">
        <v>0</v>
      </c>
      <c r="EO87" s="28" t="n">
        <v>0</v>
      </c>
      <c r="EP87" s="29" t="n">
        <f aca="false">EK87+EM87+EO87</f>
        <v>0</v>
      </c>
      <c r="EQ87" s="29" t="n">
        <f aca="false">EP87*1</f>
        <v>0</v>
      </c>
      <c r="ER87" s="31" t="n">
        <v>0</v>
      </c>
      <c r="ES87" s="28" t="n">
        <v>0</v>
      </c>
      <c r="ET87" s="31" t="n">
        <v>0</v>
      </c>
      <c r="EU87" s="28" t="n">
        <v>0</v>
      </c>
      <c r="EV87" s="31" t="n">
        <v>0</v>
      </c>
      <c r="EW87" s="28" t="n">
        <v>0</v>
      </c>
      <c r="EX87" s="29" t="n">
        <f aca="false">ES87+EU87+EW87</f>
        <v>0</v>
      </c>
      <c r="EY87" s="29" t="n">
        <f aca="false">EX87*1</f>
        <v>0</v>
      </c>
      <c r="EZ87" s="29" t="n">
        <f aca="false">K87+S87+AA87+AI87+AQ87+AY87+BG87+BO87+BO87+BW87+CE87+CM87+CU87+DC87+DK87+DS87+EA87+EI87+EQ87+EY87</f>
        <v>39</v>
      </c>
      <c r="FA87" s="32" t="n">
        <v>81</v>
      </c>
      <c r="FB87" s="33"/>
      <c r="FE87" s="34"/>
    </row>
    <row r="88" customFormat="false" ht="15.75" hidden="false" customHeight="true" outlineLevel="0" collapsed="false">
      <c r="A88" s="38" t="s">
        <v>198</v>
      </c>
      <c r="B88" s="38" t="s">
        <v>147</v>
      </c>
      <c r="C88" s="38" t="s">
        <v>39</v>
      </c>
      <c r="D88" s="27" t="n">
        <v>0</v>
      </c>
      <c r="E88" s="28" t="n">
        <v>0</v>
      </c>
      <c r="F88" s="27" t="n">
        <v>0</v>
      </c>
      <c r="G88" s="28" t="n">
        <v>0</v>
      </c>
      <c r="H88" s="27" t="n">
        <v>0</v>
      </c>
      <c r="I88" s="28" t="n">
        <v>0</v>
      </c>
      <c r="J88" s="29" t="n">
        <f aca="false">E88+G88+I88</f>
        <v>0</v>
      </c>
      <c r="K88" s="29" t="n">
        <f aca="false">J88</f>
        <v>0</v>
      </c>
      <c r="L88" s="27" t="n">
        <v>0</v>
      </c>
      <c r="M88" s="28" t="n">
        <v>0</v>
      </c>
      <c r="N88" s="27" t="n">
        <v>0</v>
      </c>
      <c r="O88" s="28" t="n">
        <v>0</v>
      </c>
      <c r="P88" s="27" t="n">
        <v>0</v>
      </c>
      <c r="Q88" s="28" t="n">
        <v>0</v>
      </c>
      <c r="R88" s="29" t="n">
        <f aca="false">M88+O88+Q88</f>
        <v>0</v>
      </c>
      <c r="S88" s="29" t="n">
        <f aca="false">R88</f>
        <v>0</v>
      </c>
      <c r="T88" s="27" t="s">
        <v>60</v>
      </c>
      <c r="U88" s="28" t="n">
        <v>0</v>
      </c>
      <c r="V88" s="27" t="s">
        <v>60</v>
      </c>
      <c r="W88" s="28" t="n">
        <v>0</v>
      </c>
      <c r="X88" s="27" t="n">
        <v>0</v>
      </c>
      <c r="Y88" s="28" t="n">
        <v>0</v>
      </c>
      <c r="Z88" s="29" t="n">
        <f aca="false">U88+W88+Y88</f>
        <v>0</v>
      </c>
      <c r="AA88" s="29" t="n">
        <f aca="false">Z88</f>
        <v>0</v>
      </c>
      <c r="AB88" s="27" t="n">
        <v>0</v>
      </c>
      <c r="AC88" s="28" t="n">
        <v>0</v>
      </c>
      <c r="AD88" s="27" t="n">
        <v>0</v>
      </c>
      <c r="AE88" s="30" t="n">
        <v>0</v>
      </c>
      <c r="AF88" s="27" t="n">
        <v>0</v>
      </c>
      <c r="AG88" s="28" t="n">
        <v>0</v>
      </c>
      <c r="AH88" s="29" t="n">
        <f aca="false">AC88+AE88+AG88</f>
        <v>0</v>
      </c>
      <c r="AI88" s="29" t="n">
        <f aca="false">AH88</f>
        <v>0</v>
      </c>
      <c r="AJ88" s="35" t="n">
        <v>0</v>
      </c>
      <c r="AK88" s="36" t="n">
        <v>0</v>
      </c>
      <c r="AL88" s="35" t="n">
        <v>0</v>
      </c>
      <c r="AM88" s="37" t="n">
        <v>0</v>
      </c>
      <c r="AN88" s="35" t="n">
        <v>0</v>
      </c>
      <c r="AO88" s="36" t="n">
        <v>0</v>
      </c>
      <c r="AP88" s="29" t="n">
        <f aca="false">AK88+AM88+AO88</f>
        <v>0</v>
      </c>
      <c r="AQ88" s="29" t="n">
        <f aca="false">AP88</f>
        <v>0</v>
      </c>
      <c r="AR88" s="35" t="n">
        <v>0</v>
      </c>
      <c r="AS88" s="36" t="n">
        <v>0</v>
      </c>
      <c r="AT88" s="35" t="n">
        <v>0</v>
      </c>
      <c r="AU88" s="37" t="n">
        <v>0</v>
      </c>
      <c r="AV88" s="35" t="n">
        <v>0</v>
      </c>
      <c r="AW88" s="36" t="n">
        <v>0</v>
      </c>
      <c r="AX88" s="29" t="n">
        <f aca="false">AS88+AU88+AW88</f>
        <v>0</v>
      </c>
      <c r="AY88" s="29" t="n">
        <f aca="false">AX88</f>
        <v>0</v>
      </c>
      <c r="AZ88" s="27" t="n">
        <v>0</v>
      </c>
      <c r="BA88" s="28" t="n">
        <v>0</v>
      </c>
      <c r="BB88" s="27" t="n">
        <v>0</v>
      </c>
      <c r="BC88" s="30" t="n">
        <v>0</v>
      </c>
      <c r="BD88" s="27" t="n">
        <v>0</v>
      </c>
      <c r="BE88" s="28" t="n">
        <v>0</v>
      </c>
      <c r="BF88" s="29" t="n">
        <f aca="false">BA88+BC88+BE88</f>
        <v>0</v>
      </c>
      <c r="BG88" s="29" t="n">
        <f aca="false">BF88</f>
        <v>0</v>
      </c>
      <c r="BH88" s="27" t="n">
        <v>0</v>
      </c>
      <c r="BI88" s="28" t="n">
        <v>0</v>
      </c>
      <c r="BJ88" s="27" t="n">
        <v>0</v>
      </c>
      <c r="BK88" s="30" t="n">
        <v>0</v>
      </c>
      <c r="BL88" s="27" t="n">
        <v>0</v>
      </c>
      <c r="BM88" s="28" t="n">
        <v>0</v>
      </c>
      <c r="BN88" s="29" t="n">
        <f aca="false">BI88+BK88+BM88</f>
        <v>0</v>
      </c>
      <c r="BO88" s="29" t="n">
        <f aca="false">BN88</f>
        <v>0</v>
      </c>
      <c r="BP88" s="27" t="n">
        <v>0</v>
      </c>
      <c r="BQ88" s="28" t="n">
        <v>0</v>
      </c>
      <c r="BR88" s="27" t="n">
        <v>0</v>
      </c>
      <c r="BS88" s="30" t="n">
        <v>0</v>
      </c>
      <c r="BT88" s="27" t="n">
        <v>0</v>
      </c>
      <c r="BU88" s="28" t="n">
        <v>0</v>
      </c>
      <c r="BV88" s="29" t="n">
        <f aca="false">BQ88+BS88+BU88</f>
        <v>0</v>
      </c>
      <c r="BW88" s="29" t="n">
        <f aca="false">BV88</f>
        <v>0</v>
      </c>
      <c r="BX88" s="27" t="n">
        <v>0</v>
      </c>
      <c r="BY88" s="28" t="n">
        <v>0</v>
      </c>
      <c r="BZ88" s="27" t="n">
        <v>0</v>
      </c>
      <c r="CA88" s="30" t="n">
        <v>0</v>
      </c>
      <c r="CB88" s="27" t="n">
        <v>0</v>
      </c>
      <c r="CC88" s="28" t="n">
        <v>0</v>
      </c>
      <c r="CD88" s="29" t="n">
        <f aca="false">BY88+CA88+CC88</f>
        <v>0</v>
      </c>
      <c r="CE88" s="29" t="n">
        <f aca="false">CD88*2</f>
        <v>0</v>
      </c>
      <c r="CF88" s="27" t="n">
        <v>0</v>
      </c>
      <c r="CG88" s="28" t="n">
        <v>0</v>
      </c>
      <c r="CH88" s="27" t="n">
        <v>0</v>
      </c>
      <c r="CI88" s="30" t="n">
        <v>0</v>
      </c>
      <c r="CJ88" s="27" t="n">
        <v>0</v>
      </c>
      <c r="CK88" s="28" t="n">
        <v>0</v>
      </c>
      <c r="CL88" s="29" t="n">
        <f aca="false">CG88+CI88+CK88</f>
        <v>0</v>
      </c>
      <c r="CM88" s="29" t="n">
        <f aca="false">CL88*1</f>
        <v>0</v>
      </c>
      <c r="CN88" s="27" t="n">
        <v>0</v>
      </c>
      <c r="CO88" s="28" t="n">
        <v>0</v>
      </c>
      <c r="CP88" s="27" t="n">
        <v>0</v>
      </c>
      <c r="CQ88" s="30" t="n">
        <v>0</v>
      </c>
      <c r="CR88" s="27" t="n">
        <v>0</v>
      </c>
      <c r="CS88" s="28" t="n">
        <v>0</v>
      </c>
      <c r="CT88" s="29" t="n">
        <f aca="false">CO88+CQ88+CS88</f>
        <v>0</v>
      </c>
      <c r="CU88" s="29" t="n">
        <f aca="false">CT88*1</f>
        <v>0</v>
      </c>
      <c r="CV88" s="27" t="n">
        <v>0</v>
      </c>
      <c r="CW88" s="28" t="n">
        <v>0</v>
      </c>
      <c r="CX88" s="27" t="n">
        <v>0</v>
      </c>
      <c r="CY88" s="30" t="n">
        <v>0</v>
      </c>
      <c r="CZ88" s="27" t="n">
        <v>0</v>
      </c>
      <c r="DA88" s="28" t="n">
        <v>0</v>
      </c>
      <c r="DB88" s="29" t="n">
        <f aca="false">CW88+CY88+DA88</f>
        <v>0</v>
      </c>
      <c r="DC88" s="29" t="n">
        <f aca="false">DB88*1</f>
        <v>0</v>
      </c>
      <c r="DD88" s="27" t="n">
        <v>8</v>
      </c>
      <c r="DE88" s="28" t="n">
        <v>6</v>
      </c>
      <c r="DF88" s="27" t="n">
        <v>9</v>
      </c>
      <c r="DG88" s="30" t="n">
        <v>5</v>
      </c>
      <c r="DH88" s="27" t="n">
        <v>0</v>
      </c>
      <c r="DI88" s="28" t="n">
        <v>0</v>
      </c>
      <c r="DJ88" s="29" t="n">
        <f aca="false">DE88+DG88+DI88</f>
        <v>11</v>
      </c>
      <c r="DK88" s="29" t="n">
        <f aca="false">DJ88*1.5</f>
        <v>16.5</v>
      </c>
      <c r="DL88" s="27" t="n">
        <v>0</v>
      </c>
      <c r="DM88" s="28" t="n">
        <v>0</v>
      </c>
      <c r="DN88" s="27" t="n">
        <v>0</v>
      </c>
      <c r="DO88" s="28" t="n">
        <v>0</v>
      </c>
      <c r="DP88" s="27" t="n">
        <v>0</v>
      </c>
      <c r="DQ88" s="28" t="n">
        <v>0</v>
      </c>
      <c r="DR88" s="29" t="n">
        <f aca="false">DM88+DO88+DQ88</f>
        <v>0</v>
      </c>
      <c r="DS88" s="29" t="n">
        <f aca="false">DR88*1</f>
        <v>0</v>
      </c>
      <c r="DT88" s="27" t="n">
        <v>0</v>
      </c>
      <c r="DU88" s="28" t="n">
        <v>0</v>
      </c>
      <c r="DV88" s="27" t="n">
        <v>0</v>
      </c>
      <c r="DW88" s="28" t="n">
        <v>0</v>
      </c>
      <c r="DX88" s="27" t="n">
        <v>0</v>
      </c>
      <c r="DY88" s="28" t="n">
        <v>0</v>
      </c>
      <c r="DZ88" s="29" t="n">
        <f aca="false">DU88+DW88+DY88</f>
        <v>0</v>
      </c>
      <c r="EA88" s="29" t="n">
        <f aca="false">DZ88*1</f>
        <v>0</v>
      </c>
      <c r="EB88" s="27" t="n">
        <v>3</v>
      </c>
      <c r="EC88" s="28" t="n">
        <v>14</v>
      </c>
      <c r="ED88" s="27" t="n">
        <v>8</v>
      </c>
      <c r="EE88" s="28" t="n">
        <v>8</v>
      </c>
      <c r="EF88" s="27" t="n">
        <v>0</v>
      </c>
      <c r="EG88" s="28" t="n">
        <v>0</v>
      </c>
      <c r="EH88" s="29" t="n">
        <f aca="false">EC88+EE88+EG88</f>
        <v>22</v>
      </c>
      <c r="EI88" s="29" t="n">
        <f aca="false">EH88*1</f>
        <v>22</v>
      </c>
      <c r="EJ88" s="31" t="n">
        <v>0</v>
      </c>
      <c r="EK88" s="28" t="n">
        <v>0</v>
      </c>
      <c r="EL88" s="31" t="n">
        <v>0</v>
      </c>
      <c r="EM88" s="28" t="n">
        <v>0</v>
      </c>
      <c r="EN88" s="31" t="n">
        <v>0</v>
      </c>
      <c r="EO88" s="28" t="n">
        <v>0</v>
      </c>
      <c r="EP88" s="29" t="n">
        <f aca="false">EK88+EM88+EO88</f>
        <v>0</v>
      </c>
      <c r="EQ88" s="29" t="n">
        <f aca="false">EP88*1</f>
        <v>0</v>
      </c>
      <c r="ER88" s="31" t="n">
        <v>0</v>
      </c>
      <c r="ES88" s="28" t="n">
        <v>0</v>
      </c>
      <c r="ET88" s="31" t="n">
        <v>0</v>
      </c>
      <c r="EU88" s="28" t="n">
        <v>0</v>
      </c>
      <c r="EV88" s="31" t="n">
        <v>0</v>
      </c>
      <c r="EW88" s="28" t="n">
        <v>0</v>
      </c>
      <c r="EX88" s="29" t="n">
        <f aca="false">ES88+EU88+EW88</f>
        <v>0</v>
      </c>
      <c r="EY88" s="29" t="n">
        <f aca="false">EX88*1</f>
        <v>0</v>
      </c>
      <c r="EZ88" s="29" t="n">
        <f aca="false">K88+S88+AA88+AI88+AQ88+AY88+BG88+BO88+BO88+BW88+CE88+CM88+CU88+DC88+DK88+DS88+EA88+EI88+EQ88+EY88</f>
        <v>38.5</v>
      </c>
      <c r="FA88" s="32" t="n">
        <v>82</v>
      </c>
      <c r="FB88" s="33"/>
      <c r="FE88" s="34"/>
    </row>
    <row r="89" customFormat="false" ht="15.75" hidden="false" customHeight="true" outlineLevel="0" collapsed="false">
      <c r="A89" s="38" t="s">
        <v>153</v>
      </c>
      <c r="B89" s="38" t="s">
        <v>199</v>
      </c>
      <c r="C89" s="38" t="s">
        <v>80</v>
      </c>
      <c r="D89" s="27" t="n">
        <v>0</v>
      </c>
      <c r="E89" s="28" t="n">
        <v>0</v>
      </c>
      <c r="F89" s="27" t="n">
        <v>0</v>
      </c>
      <c r="G89" s="28" t="n">
        <v>0</v>
      </c>
      <c r="H89" s="27" t="n">
        <v>0</v>
      </c>
      <c r="I89" s="28" t="n">
        <v>0</v>
      </c>
      <c r="J89" s="29" t="n">
        <f aca="false">E89+G89+I89</f>
        <v>0</v>
      </c>
      <c r="K89" s="29" t="n">
        <f aca="false">J89</f>
        <v>0</v>
      </c>
      <c r="L89" s="27" t="n">
        <v>0</v>
      </c>
      <c r="M89" s="28" t="n">
        <v>0</v>
      </c>
      <c r="N89" s="27" t="n">
        <v>0</v>
      </c>
      <c r="O89" s="28" t="n">
        <v>0</v>
      </c>
      <c r="P89" s="27" t="n">
        <v>0</v>
      </c>
      <c r="Q89" s="28" t="n">
        <v>0</v>
      </c>
      <c r="R89" s="29" t="n">
        <f aca="false">M89+O89+Q89</f>
        <v>0</v>
      </c>
      <c r="S89" s="29" t="n">
        <f aca="false">R89</f>
        <v>0</v>
      </c>
      <c r="T89" s="27" t="s">
        <v>60</v>
      </c>
      <c r="U89" s="28" t="n">
        <v>0</v>
      </c>
      <c r="V89" s="27" t="s">
        <v>60</v>
      </c>
      <c r="W89" s="28" t="n">
        <v>0</v>
      </c>
      <c r="X89" s="27" t="n">
        <v>0</v>
      </c>
      <c r="Y89" s="28" t="n">
        <v>0</v>
      </c>
      <c r="Z89" s="29" t="n">
        <f aca="false">U89+W89+Y89</f>
        <v>0</v>
      </c>
      <c r="AA89" s="29" t="n">
        <f aca="false">Z89</f>
        <v>0</v>
      </c>
      <c r="AB89" s="27" t="n">
        <v>0</v>
      </c>
      <c r="AC89" s="28" t="n">
        <v>0</v>
      </c>
      <c r="AD89" s="27" t="n">
        <v>0</v>
      </c>
      <c r="AE89" s="30" t="n">
        <v>0</v>
      </c>
      <c r="AF89" s="27" t="n">
        <v>0</v>
      </c>
      <c r="AG89" s="28" t="n">
        <v>0</v>
      </c>
      <c r="AH89" s="29" t="n">
        <f aca="false">AC89+AE89+AG89</f>
        <v>0</v>
      </c>
      <c r="AI89" s="29" t="n">
        <f aca="false">AH89</f>
        <v>0</v>
      </c>
      <c r="AJ89" s="35" t="n">
        <v>0</v>
      </c>
      <c r="AK89" s="36" t="n">
        <v>0</v>
      </c>
      <c r="AL89" s="35" t="n">
        <v>0</v>
      </c>
      <c r="AM89" s="37" t="n">
        <v>0</v>
      </c>
      <c r="AN89" s="35" t="n">
        <v>0</v>
      </c>
      <c r="AO89" s="36" t="n">
        <v>0</v>
      </c>
      <c r="AP89" s="29" t="n">
        <f aca="false">AK89+AM89+AO89</f>
        <v>0</v>
      </c>
      <c r="AQ89" s="29" t="n">
        <f aca="false">AP89</f>
        <v>0</v>
      </c>
      <c r="AR89" s="35" t="n">
        <v>0</v>
      </c>
      <c r="AS89" s="36" t="n">
        <v>0</v>
      </c>
      <c r="AT89" s="35" t="n">
        <v>0</v>
      </c>
      <c r="AU89" s="37" t="n">
        <v>0</v>
      </c>
      <c r="AV89" s="35" t="n">
        <v>0</v>
      </c>
      <c r="AW89" s="36" t="n">
        <v>0</v>
      </c>
      <c r="AX89" s="29" t="n">
        <f aca="false">AS89+AU89+AW89</f>
        <v>0</v>
      </c>
      <c r="AY89" s="29" t="n">
        <f aca="false">AX89</f>
        <v>0</v>
      </c>
      <c r="AZ89" s="27" t="n">
        <v>0</v>
      </c>
      <c r="BA89" s="28" t="n">
        <v>0</v>
      </c>
      <c r="BB89" s="27" t="n">
        <v>0</v>
      </c>
      <c r="BC89" s="30" t="n">
        <v>0</v>
      </c>
      <c r="BD89" s="27" t="n">
        <v>0</v>
      </c>
      <c r="BE89" s="28" t="n">
        <v>0</v>
      </c>
      <c r="BF89" s="29" t="n">
        <f aca="false">BA89+BC89+BE89</f>
        <v>0</v>
      </c>
      <c r="BG89" s="29" t="n">
        <f aca="false">BF89</f>
        <v>0</v>
      </c>
      <c r="BH89" s="27" t="n">
        <v>0</v>
      </c>
      <c r="BI89" s="28" t="n">
        <v>0</v>
      </c>
      <c r="BJ89" s="27" t="n">
        <v>0</v>
      </c>
      <c r="BK89" s="30" t="n">
        <v>0</v>
      </c>
      <c r="BL89" s="27" t="n">
        <v>0</v>
      </c>
      <c r="BM89" s="28" t="n">
        <v>0</v>
      </c>
      <c r="BN89" s="29" t="n">
        <f aca="false">BI89+BK89+BM89</f>
        <v>0</v>
      </c>
      <c r="BO89" s="29" t="n">
        <f aca="false">BN89</f>
        <v>0</v>
      </c>
      <c r="BP89" s="27" t="n">
        <v>0</v>
      </c>
      <c r="BQ89" s="28" t="n">
        <v>0</v>
      </c>
      <c r="BR89" s="27" t="n">
        <v>0</v>
      </c>
      <c r="BS89" s="30" t="n">
        <v>0</v>
      </c>
      <c r="BT89" s="27" t="n">
        <v>0</v>
      </c>
      <c r="BU89" s="28" t="n">
        <v>0</v>
      </c>
      <c r="BV89" s="29" t="n">
        <f aca="false">BQ89+BS89+BU89</f>
        <v>0</v>
      </c>
      <c r="BW89" s="29" t="n">
        <f aca="false">BV89</f>
        <v>0</v>
      </c>
      <c r="BX89" s="27" t="n">
        <v>0</v>
      </c>
      <c r="BY89" s="28" t="n">
        <v>0</v>
      </c>
      <c r="BZ89" s="27" t="n">
        <v>0</v>
      </c>
      <c r="CA89" s="30" t="n">
        <v>0</v>
      </c>
      <c r="CB89" s="27" t="n">
        <v>0</v>
      </c>
      <c r="CC89" s="28" t="n">
        <v>0</v>
      </c>
      <c r="CD89" s="29" t="n">
        <f aca="false">BY89+CA89+CC89</f>
        <v>0</v>
      </c>
      <c r="CE89" s="29" t="n">
        <f aca="false">CD89*2</f>
        <v>0</v>
      </c>
      <c r="CF89" s="27" t="n">
        <v>0</v>
      </c>
      <c r="CG89" s="28" t="n">
        <v>0</v>
      </c>
      <c r="CH89" s="27" t="n">
        <v>0</v>
      </c>
      <c r="CI89" s="30" t="n">
        <v>0</v>
      </c>
      <c r="CJ89" s="27" t="n">
        <v>0</v>
      </c>
      <c r="CK89" s="28" t="n">
        <v>0</v>
      </c>
      <c r="CL89" s="29" t="n">
        <f aca="false">CG89+CI89+CK89</f>
        <v>0</v>
      </c>
      <c r="CM89" s="29" t="n">
        <f aca="false">CL89*1</f>
        <v>0</v>
      </c>
      <c r="CN89" s="27" t="n">
        <v>0</v>
      </c>
      <c r="CO89" s="28" t="n">
        <v>0</v>
      </c>
      <c r="CP89" s="27" t="n">
        <v>0</v>
      </c>
      <c r="CQ89" s="30" t="n">
        <v>0</v>
      </c>
      <c r="CR89" s="27" t="n">
        <v>0</v>
      </c>
      <c r="CS89" s="28" t="n">
        <v>0</v>
      </c>
      <c r="CT89" s="29" t="n">
        <f aca="false">CO89+CQ89+CS89</f>
        <v>0</v>
      </c>
      <c r="CU89" s="29" t="n">
        <f aca="false">CT89*1</f>
        <v>0</v>
      </c>
      <c r="CV89" s="27" t="n">
        <v>0</v>
      </c>
      <c r="CW89" s="28" t="n">
        <v>0</v>
      </c>
      <c r="CX89" s="27" t="n">
        <v>0</v>
      </c>
      <c r="CY89" s="30" t="n">
        <v>0</v>
      </c>
      <c r="CZ89" s="27" t="n">
        <v>0</v>
      </c>
      <c r="DA89" s="28" t="n">
        <v>0</v>
      </c>
      <c r="DB89" s="29" t="n">
        <f aca="false">CW89+CY89+DA89</f>
        <v>0</v>
      </c>
      <c r="DC89" s="29" t="n">
        <f aca="false">DB89*1</f>
        <v>0</v>
      </c>
      <c r="DD89" s="27" t="n">
        <v>10</v>
      </c>
      <c r="DE89" s="28" t="n">
        <v>4</v>
      </c>
      <c r="DF89" s="27" t="n">
        <v>4</v>
      </c>
      <c r="DG89" s="30" t="n">
        <v>10</v>
      </c>
      <c r="DH89" s="27" t="n">
        <v>8</v>
      </c>
      <c r="DI89" s="28" t="n">
        <v>1</v>
      </c>
      <c r="DJ89" s="29" t="n">
        <f aca="false">DE89+DG89+DI89</f>
        <v>15</v>
      </c>
      <c r="DK89" s="29" t="n">
        <f aca="false">DJ89*1.5</f>
        <v>22.5</v>
      </c>
      <c r="DL89" s="27" t="n">
        <v>0</v>
      </c>
      <c r="DM89" s="28" t="n">
        <v>0</v>
      </c>
      <c r="DN89" s="27" t="n">
        <v>0</v>
      </c>
      <c r="DO89" s="28" t="n">
        <v>0</v>
      </c>
      <c r="DP89" s="27" t="n">
        <v>0</v>
      </c>
      <c r="DQ89" s="28" t="n">
        <v>0</v>
      </c>
      <c r="DR89" s="29" t="n">
        <f aca="false">DM89+DO89+DQ89</f>
        <v>0</v>
      </c>
      <c r="DS89" s="29" t="n">
        <f aca="false">DR89*1</f>
        <v>0</v>
      </c>
      <c r="DT89" s="27" t="n">
        <v>0</v>
      </c>
      <c r="DU89" s="28" t="n">
        <v>0</v>
      </c>
      <c r="DV89" s="27" t="n">
        <v>0</v>
      </c>
      <c r="DW89" s="28" t="n">
        <v>0</v>
      </c>
      <c r="DX89" s="27" t="n">
        <v>0</v>
      </c>
      <c r="DY89" s="28" t="n">
        <v>0</v>
      </c>
      <c r="DZ89" s="29" t="n">
        <f aca="false">DU89+DW89+DY89</f>
        <v>0</v>
      </c>
      <c r="EA89" s="29" t="n">
        <f aca="false">DZ89*1</f>
        <v>0</v>
      </c>
      <c r="EB89" s="27" t="n">
        <v>12</v>
      </c>
      <c r="EC89" s="28" t="n">
        <v>4</v>
      </c>
      <c r="ED89" s="27" t="n">
        <v>6</v>
      </c>
      <c r="EE89" s="28" t="n">
        <v>10</v>
      </c>
      <c r="EF89" s="27" t="n">
        <v>0</v>
      </c>
      <c r="EG89" s="28" t="n">
        <v>0</v>
      </c>
      <c r="EH89" s="29" t="n">
        <f aca="false">EC89+EE89+EG89</f>
        <v>14</v>
      </c>
      <c r="EI89" s="29" t="n">
        <f aca="false">EH89*1</f>
        <v>14</v>
      </c>
      <c r="EJ89" s="31" t="n">
        <v>0</v>
      </c>
      <c r="EK89" s="28" t="n">
        <v>0</v>
      </c>
      <c r="EL89" s="31" t="n">
        <v>0</v>
      </c>
      <c r="EM89" s="28" t="n">
        <v>0</v>
      </c>
      <c r="EN89" s="31" t="n">
        <v>0</v>
      </c>
      <c r="EO89" s="28" t="n">
        <v>0</v>
      </c>
      <c r="EP89" s="29" t="n">
        <f aca="false">EK89+EM89+EO89</f>
        <v>0</v>
      </c>
      <c r="EQ89" s="29" t="n">
        <f aca="false">EP89*1</f>
        <v>0</v>
      </c>
      <c r="ER89" s="31" t="n">
        <v>0</v>
      </c>
      <c r="ES89" s="28" t="n">
        <v>0</v>
      </c>
      <c r="ET89" s="31" t="n">
        <v>0</v>
      </c>
      <c r="EU89" s="28" t="n">
        <v>0</v>
      </c>
      <c r="EV89" s="31" t="n">
        <v>0</v>
      </c>
      <c r="EW89" s="28" t="n">
        <v>0</v>
      </c>
      <c r="EX89" s="29" t="n">
        <f aca="false">ES89+EU89+EW89</f>
        <v>0</v>
      </c>
      <c r="EY89" s="29" t="n">
        <f aca="false">EX89*1</f>
        <v>0</v>
      </c>
      <c r="EZ89" s="29" t="n">
        <f aca="false">K89+S89+AA89+AI89+AQ89+AY89+BG89+BO89+BO89+BW89+CE89+CM89+CU89+DC89+DK89+DS89+EA89+EI89+EQ89+EY89</f>
        <v>36.5</v>
      </c>
      <c r="FA89" s="32" t="n">
        <v>83</v>
      </c>
      <c r="FB89" s="33"/>
      <c r="FE89" s="34"/>
    </row>
    <row r="90" customFormat="false" ht="15.75" hidden="false" customHeight="true" outlineLevel="0" collapsed="false">
      <c r="A90" s="38" t="s">
        <v>66</v>
      </c>
      <c r="B90" s="38" t="s">
        <v>200</v>
      </c>
      <c r="C90" s="38" t="s">
        <v>47</v>
      </c>
      <c r="D90" s="27" t="n">
        <v>0</v>
      </c>
      <c r="E90" s="28" t="n">
        <v>0</v>
      </c>
      <c r="F90" s="27" t="n">
        <v>0</v>
      </c>
      <c r="G90" s="28" t="n">
        <v>0</v>
      </c>
      <c r="H90" s="27" t="n">
        <v>0</v>
      </c>
      <c r="I90" s="28" t="n">
        <v>0</v>
      </c>
      <c r="J90" s="29" t="n">
        <f aca="false">E90+G90+I90</f>
        <v>0</v>
      </c>
      <c r="K90" s="29" t="n">
        <f aca="false">J90</f>
        <v>0</v>
      </c>
      <c r="L90" s="27" t="n">
        <v>11</v>
      </c>
      <c r="M90" s="28" t="n">
        <v>3</v>
      </c>
      <c r="N90" s="27" t="n">
        <v>9</v>
      </c>
      <c r="O90" s="28" t="n">
        <v>5</v>
      </c>
      <c r="P90" s="27" t="n">
        <v>3</v>
      </c>
      <c r="Q90" s="28" t="n">
        <v>10</v>
      </c>
      <c r="R90" s="29" t="n">
        <f aca="false">M90+O90+Q90</f>
        <v>18</v>
      </c>
      <c r="S90" s="29" t="n">
        <f aca="false">R90</f>
        <v>18</v>
      </c>
      <c r="T90" s="27" t="n">
        <v>0</v>
      </c>
      <c r="U90" s="28" t="n">
        <v>0</v>
      </c>
      <c r="V90" s="27" t="n">
        <v>0</v>
      </c>
      <c r="W90" s="28" t="n">
        <v>0</v>
      </c>
      <c r="X90" s="27" t="n">
        <v>0</v>
      </c>
      <c r="Y90" s="28" t="n">
        <v>0</v>
      </c>
      <c r="Z90" s="29" t="n">
        <f aca="false">U90+W90+Y90</f>
        <v>0</v>
      </c>
      <c r="AA90" s="29" t="n">
        <f aca="false">Z90</f>
        <v>0</v>
      </c>
      <c r="AB90" s="27" t="n">
        <v>10</v>
      </c>
      <c r="AC90" s="28" t="n">
        <v>7</v>
      </c>
      <c r="AD90" s="27" t="n">
        <v>6</v>
      </c>
      <c r="AE90" s="30" t="n">
        <v>11</v>
      </c>
      <c r="AF90" s="27" t="n">
        <v>0</v>
      </c>
      <c r="AG90" s="28" t="n">
        <v>0</v>
      </c>
      <c r="AH90" s="29" t="n">
        <f aca="false">AC90+AE90+AG90</f>
        <v>18</v>
      </c>
      <c r="AI90" s="29" t="n">
        <f aca="false">AH90</f>
        <v>18</v>
      </c>
      <c r="AJ90" s="35" t="n">
        <v>0</v>
      </c>
      <c r="AK90" s="36" t="n">
        <v>0</v>
      </c>
      <c r="AL90" s="35" t="n">
        <v>0</v>
      </c>
      <c r="AM90" s="37" t="n">
        <v>0</v>
      </c>
      <c r="AN90" s="35" t="n">
        <v>0</v>
      </c>
      <c r="AO90" s="36" t="n">
        <v>0</v>
      </c>
      <c r="AP90" s="29" t="n">
        <f aca="false">AK90+AM90+AO90</f>
        <v>0</v>
      </c>
      <c r="AQ90" s="29" t="n">
        <f aca="false">AP90</f>
        <v>0</v>
      </c>
      <c r="AR90" s="35" t="n">
        <v>0</v>
      </c>
      <c r="AS90" s="36" t="n">
        <v>0</v>
      </c>
      <c r="AT90" s="35" t="n">
        <v>0</v>
      </c>
      <c r="AU90" s="37" t="n">
        <v>0</v>
      </c>
      <c r="AV90" s="35" t="n">
        <v>0</v>
      </c>
      <c r="AW90" s="36" t="n">
        <v>0</v>
      </c>
      <c r="AX90" s="29" t="n">
        <f aca="false">AS90+AU90+AW90</f>
        <v>0</v>
      </c>
      <c r="AY90" s="29" t="n">
        <f aca="false">AX90</f>
        <v>0</v>
      </c>
      <c r="AZ90" s="27" t="n">
        <v>0</v>
      </c>
      <c r="BA90" s="28" t="n">
        <v>0</v>
      </c>
      <c r="BB90" s="27" t="n">
        <v>0</v>
      </c>
      <c r="BC90" s="30" t="n">
        <v>0</v>
      </c>
      <c r="BD90" s="27" t="n">
        <v>0</v>
      </c>
      <c r="BE90" s="28" t="n">
        <v>0</v>
      </c>
      <c r="BF90" s="29" t="n">
        <f aca="false">BA90+BC90+BE90</f>
        <v>0</v>
      </c>
      <c r="BG90" s="29" t="n">
        <f aca="false">BF90</f>
        <v>0</v>
      </c>
      <c r="BH90" s="27" t="n">
        <v>0</v>
      </c>
      <c r="BI90" s="28" t="n">
        <v>0</v>
      </c>
      <c r="BJ90" s="27" t="n">
        <v>0</v>
      </c>
      <c r="BK90" s="30" t="n">
        <v>0</v>
      </c>
      <c r="BL90" s="27" t="n">
        <v>0</v>
      </c>
      <c r="BM90" s="28" t="n">
        <v>0</v>
      </c>
      <c r="BN90" s="29" t="n">
        <f aca="false">BI90+BK90+BM90</f>
        <v>0</v>
      </c>
      <c r="BO90" s="29" t="n">
        <f aca="false">BN90</f>
        <v>0</v>
      </c>
      <c r="BP90" s="27" t="n">
        <v>0</v>
      </c>
      <c r="BQ90" s="28" t="n">
        <v>0</v>
      </c>
      <c r="BR90" s="27" t="n">
        <v>0</v>
      </c>
      <c r="BS90" s="30" t="n">
        <v>0</v>
      </c>
      <c r="BT90" s="27" t="n">
        <v>0</v>
      </c>
      <c r="BU90" s="28" t="n">
        <v>0</v>
      </c>
      <c r="BV90" s="29" t="n">
        <f aca="false">BQ90+BS90+BU90</f>
        <v>0</v>
      </c>
      <c r="BW90" s="29" t="n">
        <f aca="false">BV90</f>
        <v>0</v>
      </c>
      <c r="BX90" s="27" t="n">
        <v>0</v>
      </c>
      <c r="BY90" s="28" t="n">
        <v>0</v>
      </c>
      <c r="BZ90" s="27" t="n">
        <v>0</v>
      </c>
      <c r="CA90" s="30" t="n">
        <v>0</v>
      </c>
      <c r="CB90" s="27" t="n">
        <v>0</v>
      </c>
      <c r="CC90" s="28" t="n">
        <v>0</v>
      </c>
      <c r="CD90" s="29" t="n">
        <f aca="false">BY90+CA90+CC90</f>
        <v>0</v>
      </c>
      <c r="CE90" s="29" t="n">
        <f aca="false">CD90*2</f>
        <v>0</v>
      </c>
      <c r="CF90" s="27" t="n">
        <v>0</v>
      </c>
      <c r="CG90" s="28" t="n">
        <v>0</v>
      </c>
      <c r="CH90" s="27" t="n">
        <v>0</v>
      </c>
      <c r="CI90" s="30" t="n">
        <v>0</v>
      </c>
      <c r="CJ90" s="27" t="n">
        <v>0</v>
      </c>
      <c r="CK90" s="28" t="n">
        <v>0</v>
      </c>
      <c r="CL90" s="29" t="n">
        <f aca="false">CG90+CI90+CK90</f>
        <v>0</v>
      </c>
      <c r="CM90" s="29" t="n">
        <f aca="false">CL90*1</f>
        <v>0</v>
      </c>
      <c r="CN90" s="27" t="n">
        <v>0</v>
      </c>
      <c r="CO90" s="28" t="n">
        <v>0</v>
      </c>
      <c r="CP90" s="27" t="n">
        <v>0</v>
      </c>
      <c r="CQ90" s="30" t="n">
        <v>0</v>
      </c>
      <c r="CR90" s="27" t="n">
        <v>0</v>
      </c>
      <c r="CS90" s="28" t="n">
        <v>0</v>
      </c>
      <c r="CT90" s="29" t="n">
        <f aca="false">CO90+CQ90+CS90</f>
        <v>0</v>
      </c>
      <c r="CU90" s="29" t="n">
        <f aca="false">CT90*1</f>
        <v>0</v>
      </c>
      <c r="CV90" s="27" t="n">
        <v>0</v>
      </c>
      <c r="CW90" s="28" t="n">
        <v>0</v>
      </c>
      <c r="CX90" s="27" t="n">
        <v>0</v>
      </c>
      <c r="CY90" s="30" t="n">
        <v>0</v>
      </c>
      <c r="CZ90" s="27" t="n">
        <v>0</v>
      </c>
      <c r="DA90" s="28" t="n">
        <v>0</v>
      </c>
      <c r="DB90" s="29" t="n">
        <f aca="false">CW90+CY90+DA90</f>
        <v>0</v>
      </c>
      <c r="DC90" s="29" t="n">
        <f aca="false">DB90*1</f>
        <v>0</v>
      </c>
      <c r="DD90" s="27" t="n">
        <v>0</v>
      </c>
      <c r="DE90" s="28" t="n">
        <v>0</v>
      </c>
      <c r="DF90" s="27" t="n">
        <v>0</v>
      </c>
      <c r="DG90" s="30" t="n">
        <v>0</v>
      </c>
      <c r="DH90" s="27" t="n">
        <v>0</v>
      </c>
      <c r="DI90" s="28" t="n">
        <v>0</v>
      </c>
      <c r="DJ90" s="29" t="n">
        <f aca="false">DE90+DG90+DI90</f>
        <v>0</v>
      </c>
      <c r="DK90" s="29" t="n">
        <f aca="false">DJ90*1.5</f>
        <v>0</v>
      </c>
      <c r="DL90" s="27" t="n">
        <v>0</v>
      </c>
      <c r="DM90" s="28" t="n">
        <v>0</v>
      </c>
      <c r="DN90" s="27" t="n">
        <v>0</v>
      </c>
      <c r="DO90" s="28" t="n">
        <v>0</v>
      </c>
      <c r="DP90" s="27" t="n">
        <v>0</v>
      </c>
      <c r="DQ90" s="28" t="n">
        <v>0</v>
      </c>
      <c r="DR90" s="29" t="n">
        <f aca="false">DM90+DO90+DQ90</f>
        <v>0</v>
      </c>
      <c r="DS90" s="29" t="n">
        <f aca="false">DR90*1</f>
        <v>0</v>
      </c>
      <c r="DT90" s="27" t="n">
        <v>0</v>
      </c>
      <c r="DU90" s="28" t="n">
        <v>0</v>
      </c>
      <c r="DV90" s="27" t="n">
        <v>0</v>
      </c>
      <c r="DW90" s="28" t="n">
        <v>0</v>
      </c>
      <c r="DX90" s="27" t="n">
        <v>0</v>
      </c>
      <c r="DY90" s="28" t="n">
        <v>0</v>
      </c>
      <c r="DZ90" s="29" t="n">
        <f aca="false">DU90+DW90+DY90</f>
        <v>0</v>
      </c>
      <c r="EA90" s="29" t="n">
        <f aca="false">DZ90*1</f>
        <v>0</v>
      </c>
      <c r="EB90" s="27" t="n">
        <v>0</v>
      </c>
      <c r="EC90" s="28" t="n">
        <v>0</v>
      </c>
      <c r="ED90" s="27" t="n">
        <v>0</v>
      </c>
      <c r="EE90" s="28" t="n">
        <v>0</v>
      </c>
      <c r="EF90" s="27" t="n">
        <v>0</v>
      </c>
      <c r="EG90" s="28" t="n">
        <v>0</v>
      </c>
      <c r="EH90" s="29" t="n">
        <f aca="false">EC90+EE90+EG90</f>
        <v>0</v>
      </c>
      <c r="EI90" s="29" t="n">
        <f aca="false">EH90*1</f>
        <v>0</v>
      </c>
      <c r="EJ90" s="31" t="n">
        <v>0</v>
      </c>
      <c r="EK90" s="28" t="n">
        <v>0</v>
      </c>
      <c r="EL90" s="31" t="n">
        <v>0</v>
      </c>
      <c r="EM90" s="28" t="n">
        <v>0</v>
      </c>
      <c r="EN90" s="31" t="n">
        <v>0</v>
      </c>
      <c r="EO90" s="28" t="n">
        <v>0</v>
      </c>
      <c r="EP90" s="29" t="n">
        <f aca="false">EK90+EM90+EO90</f>
        <v>0</v>
      </c>
      <c r="EQ90" s="29" t="n">
        <f aca="false">EP90*1</f>
        <v>0</v>
      </c>
      <c r="ER90" s="31" t="n">
        <v>0</v>
      </c>
      <c r="ES90" s="28" t="n">
        <v>0</v>
      </c>
      <c r="ET90" s="31" t="n">
        <v>0</v>
      </c>
      <c r="EU90" s="28" t="n">
        <v>0</v>
      </c>
      <c r="EV90" s="31" t="n">
        <v>0</v>
      </c>
      <c r="EW90" s="28" t="n">
        <v>0</v>
      </c>
      <c r="EX90" s="29" t="n">
        <f aca="false">ES90+EU90+EW90</f>
        <v>0</v>
      </c>
      <c r="EY90" s="29" t="n">
        <f aca="false">EX90*1</f>
        <v>0</v>
      </c>
      <c r="EZ90" s="29" t="n">
        <f aca="false">K90+S90+AA90+AI90+AQ90+AY90+BG90+BO90+BO90+BW90+CE90+CM90+CU90+DC90+DK90+DS90+EA90+EI90+EQ90+EY90</f>
        <v>36</v>
      </c>
      <c r="FA90" s="32" t="n">
        <v>84</v>
      </c>
      <c r="FB90" s="33"/>
      <c r="FE90" s="34"/>
    </row>
    <row r="91" customFormat="false" ht="15.75" hidden="false" customHeight="true" outlineLevel="0" collapsed="false">
      <c r="A91" s="38" t="s">
        <v>201</v>
      </c>
      <c r="B91" s="38" t="s">
        <v>202</v>
      </c>
      <c r="C91" s="38" t="s">
        <v>75</v>
      </c>
      <c r="D91" s="27" t="n">
        <v>0</v>
      </c>
      <c r="E91" s="28" t="n">
        <v>0</v>
      </c>
      <c r="F91" s="27" t="n">
        <v>0</v>
      </c>
      <c r="G91" s="28" t="n">
        <v>0</v>
      </c>
      <c r="H91" s="27" t="n">
        <v>0</v>
      </c>
      <c r="I91" s="28" t="n">
        <v>0</v>
      </c>
      <c r="J91" s="29" t="n">
        <f aca="false">E91+G91+I91</f>
        <v>0</v>
      </c>
      <c r="K91" s="29" t="n">
        <f aca="false">J91</f>
        <v>0</v>
      </c>
      <c r="L91" s="27" t="n">
        <v>0</v>
      </c>
      <c r="M91" s="28" t="n">
        <v>0</v>
      </c>
      <c r="N91" s="27" t="n">
        <v>0</v>
      </c>
      <c r="O91" s="28" t="n">
        <v>0</v>
      </c>
      <c r="P91" s="27" t="n">
        <v>0</v>
      </c>
      <c r="Q91" s="28" t="n">
        <v>0</v>
      </c>
      <c r="R91" s="29" t="n">
        <f aca="false">M91+O91+Q91</f>
        <v>0</v>
      </c>
      <c r="S91" s="29" t="n">
        <f aca="false">R91</f>
        <v>0</v>
      </c>
      <c r="T91" s="27" t="n">
        <v>0</v>
      </c>
      <c r="U91" s="28" t="n">
        <v>0</v>
      </c>
      <c r="V91" s="27" t="n">
        <v>0</v>
      </c>
      <c r="W91" s="28" t="n">
        <v>0</v>
      </c>
      <c r="X91" s="27" t="n">
        <v>0</v>
      </c>
      <c r="Y91" s="28" t="n">
        <v>0</v>
      </c>
      <c r="Z91" s="29" t="n">
        <f aca="false">U91+W91+Y91</f>
        <v>0</v>
      </c>
      <c r="AA91" s="29" t="n">
        <f aca="false">Z91</f>
        <v>0</v>
      </c>
      <c r="AB91" s="27" t="n">
        <v>0</v>
      </c>
      <c r="AC91" s="28" t="n">
        <v>0</v>
      </c>
      <c r="AD91" s="27" t="n">
        <v>0</v>
      </c>
      <c r="AE91" s="30" t="n">
        <v>0</v>
      </c>
      <c r="AF91" s="27" t="n">
        <v>0</v>
      </c>
      <c r="AG91" s="28" t="n">
        <v>0</v>
      </c>
      <c r="AH91" s="29" t="n">
        <f aca="false">AC91+AE91+AG91</f>
        <v>0</v>
      </c>
      <c r="AI91" s="29" t="n">
        <f aca="false">AH91</f>
        <v>0</v>
      </c>
      <c r="AJ91" s="35" t="n">
        <v>0</v>
      </c>
      <c r="AK91" s="36" t="n">
        <v>0</v>
      </c>
      <c r="AL91" s="35" t="n">
        <v>0</v>
      </c>
      <c r="AM91" s="37" t="n">
        <v>0</v>
      </c>
      <c r="AN91" s="35" t="n">
        <v>0</v>
      </c>
      <c r="AO91" s="36" t="n">
        <v>0</v>
      </c>
      <c r="AP91" s="29" t="n">
        <f aca="false">AK91+AM91+AO91</f>
        <v>0</v>
      </c>
      <c r="AQ91" s="29" t="n">
        <f aca="false">AP91</f>
        <v>0</v>
      </c>
      <c r="AR91" s="35" t="n">
        <v>0</v>
      </c>
      <c r="AS91" s="36" t="n">
        <v>0</v>
      </c>
      <c r="AT91" s="35" t="n">
        <v>0</v>
      </c>
      <c r="AU91" s="37" t="n">
        <v>0</v>
      </c>
      <c r="AV91" s="35" t="n">
        <v>0</v>
      </c>
      <c r="AW91" s="36" t="n">
        <v>0</v>
      </c>
      <c r="AX91" s="29" t="n">
        <f aca="false">AS91+AU91+AW91</f>
        <v>0</v>
      </c>
      <c r="AY91" s="29" t="n">
        <f aca="false">AX91</f>
        <v>0</v>
      </c>
      <c r="AZ91" s="27" t="n">
        <v>0</v>
      </c>
      <c r="BA91" s="28" t="n">
        <v>0</v>
      </c>
      <c r="BB91" s="27" t="n">
        <v>0</v>
      </c>
      <c r="BC91" s="30" t="n">
        <v>0</v>
      </c>
      <c r="BD91" s="27" t="n">
        <v>0</v>
      </c>
      <c r="BE91" s="28" t="n">
        <v>0</v>
      </c>
      <c r="BF91" s="29" t="n">
        <f aca="false">BA91+BC91+BE91</f>
        <v>0</v>
      </c>
      <c r="BG91" s="29" t="n">
        <f aca="false">BF91</f>
        <v>0</v>
      </c>
      <c r="BH91" s="27" t="n">
        <v>0</v>
      </c>
      <c r="BI91" s="28" t="n">
        <v>0</v>
      </c>
      <c r="BJ91" s="27" t="n">
        <v>2</v>
      </c>
      <c r="BK91" s="30" t="n">
        <v>17</v>
      </c>
      <c r="BL91" s="27" t="n">
        <v>0</v>
      </c>
      <c r="BM91" s="28" t="n">
        <v>0</v>
      </c>
      <c r="BN91" s="29" t="n">
        <f aca="false">BI91+BK91+BM91</f>
        <v>17</v>
      </c>
      <c r="BO91" s="29" t="n">
        <f aca="false">BN91</f>
        <v>17</v>
      </c>
      <c r="BP91" s="27" t="n">
        <v>0</v>
      </c>
      <c r="BQ91" s="28" t="n">
        <v>0</v>
      </c>
      <c r="BR91" s="27" t="n">
        <v>0</v>
      </c>
      <c r="BS91" s="30" t="n">
        <v>0</v>
      </c>
      <c r="BT91" s="27" t="n">
        <v>0</v>
      </c>
      <c r="BU91" s="28" t="n">
        <v>0</v>
      </c>
      <c r="BV91" s="29" t="n">
        <f aca="false">BQ91+BS91+BU91</f>
        <v>0</v>
      </c>
      <c r="BW91" s="29" t="n">
        <f aca="false">BV91</f>
        <v>0</v>
      </c>
      <c r="BX91" s="27" t="n">
        <v>0</v>
      </c>
      <c r="BY91" s="28" t="n">
        <v>0</v>
      </c>
      <c r="BZ91" s="27" t="n">
        <v>0</v>
      </c>
      <c r="CA91" s="30" t="n">
        <v>0</v>
      </c>
      <c r="CB91" s="27" t="n">
        <v>0</v>
      </c>
      <c r="CC91" s="28" t="n">
        <v>0</v>
      </c>
      <c r="CD91" s="29" t="n">
        <f aca="false">BY91+CA91+CC91</f>
        <v>0</v>
      </c>
      <c r="CE91" s="29" t="n">
        <f aca="false">CD91*2</f>
        <v>0</v>
      </c>
      <c r="CF91" s="27" t="n">
        <v>0</v>
      </c>
      <c r="CG91" s="28" t="n">
        <v>0</v>
      </c>
      <c r="CH91" s="27" t="n">
        <v>0</v>
      </c>
      <c r="CI91" s="30" t="n">
        <v>0</v>
      </c>
      <c r="CJ91" s="27" t="n">
        <v>0</v>
      </c>
      <c r="CK91" s="28" t="n">
        <v>0</v>
      </c>
      <c r="CL91" s="29" t="n">
        <f aca="false">CG91+CI91+CK91</f>
        <v>0</v>
      </c>
      <c r="CM91" s="29" t="n">
        <f aca="false">CL91*1</f>
        <v>0</v>
      </c>
      <c r="CN91" s="27" t="n">
        <v>0</v>
      </c>
      <c r="CO91" s="28" t="n">
        <v>0</v>
      </c>
      <c r="CP91" s="27" t="n">
        <v>0</v>
      </c>
      <c r="CQ91" s="30" t="n">
        <v>0</v>
      </c>
      <c r="CR91" s="27" t="n">
        <v>0</v>
      </c>
      <c r="CS91" s="28" t="n">
        <v>0</v>
      </c>
      <c r="CT91" s="29" t="n">
        <f aca="false">CO91+CQ91+CS91</f>
        <v>0</v>
      </c>
      <c r="CU91" s="29" t="n">
        <f aca="false">CT91*1</f>
        <v>0</v>
      </c>
      <c r="CV91" s="27" t="n">
        <v>0</v>
      </c>
      <c r="CW91" s="28" t="n">
        <v>0</v>
      </c>
      <c r="CX91" s="27" t="n">
        <v>0</v>
      </c>
      <c r="CY91" s="30" t="n">
        <v>0</v>
      </c>
      <c r="CZ91" s="27" t="n">
        <v>0</v>
      </c>
      <c r="DA91" s="28" t="n">
        <v>0</v>
      </c>
      <c r="DB91" s="29" t="n">
        <f aca="false">CW91+CY91+DA91</f>
        <v>0</v>
      </c>
      <c r="DC91" s="29" t="n">
        <f aca="false">DB91*1</f>
        <v>0</v>
      </c>
      <c r="DD91" s="27" t="n">
        <v>0</v>
      </c>
      <c r="DE91" s="28" t="n">
        <v>0</v>
      </c>
      <c r="DF91" s="27" t="n">
        <v>0</v>
      </c>
      <c r="DG91" s="30" t="n">
        <v>0</v>
      </c>
      <c r="DH91" s="27" t="n">
        <v>0</v>
      </c>
      <c r="DI91" s="28" t="n">
        <v>0</v>
      </c>
      <c r="DJ91" s="29" t="n">
        <f aca="false">DE91+DG91+DI91</f>
        <v>0</v>
      </c>
      <c r="DK91" s="29" t="n">
        <f aca="false">DJ91*1.5</f>
        <v>0</v>
      </c>
      <c r="DL91" s="27" t="n">
        <v>0</v>
      </c>
      <c r="DM91" s="28" t="n">
        <v>0</v>
      </c>
      <c r="DN91" s="27" t="n">
        <v>0</v>
      </c>
      <c r="DO91" s="28" t="n">
        <v>0</v>
      </c>
      <c r="DP91" s="27" t="n">
        <v>0</v>
      </c>
      <c r="DQ91" s="28" t="n">
        <v>0</v>
      </c>
      <c r="DR91" s="29" t="n">
        <f aca="false">DM91+DO91+DQ91</f>
        <v>0</v>
      </c>
      <c r="DS91" s="29" t="n">
        <f aca="false">DR91*1</f>
        <v>0</v>
      </c>
      <c r="DT91" s="27" t="n">
        <v>0</v>
      </c>
      <c r="DU91" s="28" t="n">
        <v>0</v>
      </c>
      <c r="DV91" s="27" t="n">
        <v>0</v>
      </c>
      <c r="DW91" s="28" t="n">
        <v>0</v>
      </c>
      <c r="DX91" s="27" t="n">
        <v>0</v>
      </c>
      <c r="DY91" s="28" t="n">
        <v>0</v>
      </c>
      <c r="DZ91" s="29" t="n">
        <f aca="false">DU91+DW91+DY91</f>
        <v>0</v>
      </c>
      <c r="EA91" s="29" t="n">
        <f aca="false">DZ91*1</f>
        <v>0</v>
      </c>
      <c r="EB91" s="27" t="n">
        <v>0</v>
      </c>
      <c r="EC91" s="28" t="n">
        <v>0</v>
      </c>
      <c r="ED91" s="27" t="n">
        <v>0</v>
      </c>
      <c r="EE91" s="28" t="n">
        <v>0</v>
      </c>
      <c r="EF91" s="27" t="n">
        <v>0</v>
      </c>
      <c r="EG91" s="28" t="n">
        <v>0</v>
      </c>
      <c r="EH91" s="29" t="n">
        <f aca="false">EC91+EE91+EG91</f>
        <v>0</v>
      </c>
      <c r="EI91" s="29" t="n">
        <f aca="false">EH91*1</f>
        <v>0</v>
      </c>
      <c r="EJ91" s="31" t="n">
        <v>0</v>
      </c>
      <c r="EK91" s="28" t="n">
        <v>0</v>
      </c>
      <c r="EL91" s="31" t="n">
        <v>0</v>
      </c>
      <c r="EM91" s="28" t="n">
        <v>0</v>
      </c>
      <c r="EN91" s="31" t="n">
        <v>0</v>
      </c>
      <c r="EO91" s="28" t="n">
        <v>0</v>
      </c>
      <c r="EP91" s="29" t="n">
        <f aca="false">EK91+EM91+EO91</f>
        <v>0</v>
      </c>
      <c r="EQ91" s="29" t="n">
        <f aca="false">EP91*1</f>
        <v>0</v>
      </c>
      <c r="ER91" s="31" t="n">
        <v>0</v>
      </c>
      <c r="ES91" s="28" t="n">
        <v>0</v>
      </c>
      <c r="ET91" s="31" t="n">
        <v>0</v>
      </c>
      <c r="EU91" s="28" t="n">
        <v>0</v>
      </c>
      <c r="EV91" s="31" t="n">
        <v>0</v>
      </c>
      <c r="EW91" s="28" t="n">
        <v>0</v>
      </c>
      <c r="EX91" s="29" t="n">
        <f aca="false">ES91+EU91+EW91</f>
        <v>0</v>
      </c>
      <c r="EY91" s="29" t="n">
        <f aca="false">EX91*1</f>
        <v>0</v>
      </c>
      <c r="EZ91" s="29" t="n">
        <f aca="false">K91+S91+AA91+AI91+AQ91+AY91+BG91+BO91+BO91+BW91+CE91+CM91+CU91+DC91+DK91+DS91+EA91+EI91+EQ91+EY91</f>
        <v>34</v>
      </c>
      <c r="FA91" s="32" t="n">
        <v>85</v>
      </c>
      <c r="FB91" s="33"/>
      <c r="FE91" s="34"/>
    </row>
    <row r="92" customFormat="false" ht="15.75" hidden="false" customHeight="true" outlineLevel="0" collapsed="false">
      <c r="A92" s="38" t="s">
        <v>113</v>
      </c>
      <c r="B92" s="38" t="s">
        <v>203</v>
      </c>
      <c r="C92" s="38" t="s">
        <v>44</v>
      </c>
      <c r="D92" s="27" t="n">
        <v>0</v>
      </c>
      <c r="E92" s="28" t="n">
        <v>0</v>
      </c>
      <c r="F92" s="27" t="n">
        <v>0</v>
      </c>
      <c r="G92" s="28" t="n">
        <v>0</v>
      </c>
      <c r="H92" s="27" t="n">
        <v>0</v>
      </c>
      <c r="I92" s="28" t="n">
        <v>0</v>
      </c>
      <c r="J92" s="29" t="n">
        <f aca="false">E92+G92+I92</f>
        <v>0</v>
      </c>
      <c r="K92" s="29" t="n">
        <f aca="false">J92</f>
        <v>0</v>
      </c>
      <c r="L92" s="27" t="n">
        <v>0</v>
      </c>
      <c r="M92" s="28" t="n">
        <v>0</v>
      </c>
      <c r="N92" s="27" t="n">
        <v>0</v>
      </c>
      <c r="O92" s="28" t="n">
        <v>0</v>
      </c>
      <c r="P92" s="27" t="n">
        <v>0</v>
      </c>
      <c r="Q92" s="28" t="n">
        <v>0</v>
      </c>
      <c r="R92" s="29" t="n">
        <f aca="false">M92+O92+Q92</f>
        <v>0</v>
      </c>
      <c r="S92" s="29" t="n">
        <f aca="false">R92</f>
        <v>0</v>
      </c>
      <c r="T92" s="27" t="n">
        <v>0</v>
      </c>
      <c r="U92" s="28" t="n">
        <v>0</v>
      </c>
      <c r="V92" s="27" t="n">
        <v>0</v>
      </c>
      <c r="W92" s="28" t="n">
        <v>0</v>
      </c>
      <c r="X92" s="27" t="n">
        <v>0</v>
      </c>
      <c r="Y92" s="28" t="n">
        <v>0</v>
      </c>
      <c r="Z92" s="29" t="n">
        <f aca="false">U92+W92+Y92</f>
        <v>0</v>
      </c>
      <c r="AA92" s="29" t="n">
        <f aca="false">Z92</f>
        <v>0</v>
      </c>
      <c r="AB92" s="27" t="n">
        <v>5</v>
      </c>
      <c r="AC92" s="28" t="n">
        <v>12</v>
      </c>
      <c r="AD92" s="27" t="n">
        <v>1</v>
      </c>
      <c r="AE92" s="30" t="n">
        <v>20</v>
      </c>
      <c r="AF92" s="27" t="n">
        <v>0</v>
      </c>
      <c r="AG92" s="28" t="n">
        <v>0</v>
      </c>
      <c r="AH92" s="29" t="n">
        <f aca="false">AC92+AE92+AG92</f>
        <v>32</v>
      </c>
      <c r="AI92" s="29" t="n">
        <f aca="false">AH92</f>
        <v>32</v>
      </c>
      <c r="AJ92" s="35" t="n">
        <v>0</v>
      </c>
      <c r="AK92" s="36" t="n">
        <v>0</v>
      </c>
      <c r="AL92" s="35" t="n">
        <v>0</v>
      </c>
      <c r="AM92" s="37" t="n">
        <v>0</v>
      </c>
      <c r="AN92" s="35" t="n">
        <v>0</v>
      </c>
      <c r="AO92" s="36" t="n">
        <v>0</v>
      </c>
      <c r="AP92" s="29" t="n">
        <f aca="false">AK92+AM92+AO92</f>
        <v>0</v>
      </c>
      <c r="AQ92" s="29" t="n">
        <f aca="false">AP92</f>
        <v>0</v>
      </c>
      <c r="AR92" s="35" t="n">
        <v>0</v>
      </c>
      <c r="AS92" s="36" t="n">
        <v>0</v>
      </c>
      <c r="AT92" s="35" t="n">
        <v>0</v>
      </c>
      <c r="AU92" s="37" t="n">
        <v>0</v>
      </c>
      <c r="AV92" s="35" t="n">
        <v>0</v>
      </c>
      <c r="AW92" s="36" t="n">
        <v>0</v>
      </c>
      <c r="AX92" s="29" t="n">
        <f aca="false">AS92+AU92+AW92</f>
        <v>0</v>
      </c>
      <c r="AY92" s="29" t="n">
        <f aca="false">AX92</f>
        <v>0</v>
      </c>
      <c r="AZ92" s="27" t="n">
        <v>0</v>
      </c>
      <c r="BA92" s="28" t="n">
        <v>0</v>
      </c>
      <c r="BB92" s="27" t="n">
        <v>0</v>
      </c>
      <c r="BC92" s="30" t="n">
        <v>0</v>
      </c>
      <c r="BD92" s="27" t="n">
        <v>0</v>
      </c>
      <c r="BE92" s="28" t="n">
        <v>0</v>
      </c>
      <c r="BF92" s="29" t="n">
        <f aca="false">BA92+BC92+BE92</f>
        <v>0</v>
      </c>
      <c r="BG92" s="29" t="n">
        <f aca="false">BF92</f>
        <v>0</v>
      </c>
      <c r="BH92" s="27" t="n">
        <v>0</v>
      </c>
      <c r="BI92" s="28" t="n">
        <v>0</v>
      </c>
      <c r="BJ92" s="27" t="n">
        <v>0</v>
      </c>
      <c r="BK92" s="30" t="n">
        <v>0</v>
      </c>
      <c r="BL92" s="27" t="n">
        <v>0</v>
      </c>
      <c r="BM92" s="28" t="n">
        <v>0</v>
      </c>
      <c r="BN92" s="29" t="n">
        <f aca="false">BI92+BK92+BM92</f>
        <v>0</v>
      </c>
      <c r="BO92" s="29" t="n">
        <f aca="false">BN92</f>
        <v>0</v>
      </c>
      <c r="BP92" s="27" t="n">
        <v>0</v>
      </c>
      <c r="BQ92" s="28" t="n">
        <v>0</v>
      </c>
      <c r="BR92" s="27" t="n">
        <v>0</v>
      </c>
      <c r="BS92" s="30" t="n">
        <v>0</v>
      </c>
      <c r="BT92" s="27" t="n">
        <v>0</v>
      </c>
      <c r="BU92" s="28" t="n">
        <v>0</v>
      </c>
      <c r="BV92" s="29" t="n">
        <f aca="false">BQ92+BS92+BU92</f>
        <v>0</v>
      </c>
      <c r="BW92" s="29" t="n">
        <f aca="false">BV92</f>
        <v>0</v>
      </c>
      <c r="BX92" s="27" t="n">
        <v>0</v>
      </c>
      <c r="BY92" s="28" t="n">
        <v>0</v>
      </c>
      <c r="BZ92" s="27" t="n">
        <v>0</v>
      </c>
      <c r="CA92" s="30" t="n">
        <v>0</v>
      </c>
      <c r="CB92" s="27" t="n">
        <v>0</v>
      </c>
      <c r="CC92" s="28" t="n">
        <v>0</v>
      </c>
      <c r="CD92" s="29" t="n">
        <f aca="false">BY92+CA92+CC92</f>
        <v>0</v>
      </c>
      <c r="CE92" s="29" t="n">
        <f aca="false">CD92*2</f>
        <v>0</v>
      </c>
      <c r="CF92" s="27" t="n">
        <v>0</v>
      </c>
      <c r="CG92" s="28" t="n">
        <v>0</v>
      </c>
      <c r="CH92" s="27" t="n">
        <v>0</v>
      </c>
      <c r="CI92" s="30" t="n">
        <v>0</v>
      </c>
      <c r="CJ92" s="27" t="n">
        <v>0</v>
      </c>
      <c r="CK92" s="28" t="n">
        <v>0</v>
      </c>
      <c r="CL92" s="29" t="n">
        <f aca="false">CG92+CI92+CK92</f>
        <v>0</v>
      </c>
      <c r="CM92" s="29" t="n">
        <f aca="false">CL92*1</f>
        <v>0</v>
      </c>
      <c r="CN92" s="27" t="n">
        <v>0</v>
      </c>
      <c r="CO92" s="28" t="n">
        <v>0</v>
      </c>
      <c r="CP92" s="27" t="n">
        <v>0</v>
      </c>
      <c r="CQ92" s="30" t="n">
        <v>0</v>
      </c>
      <c r="CR92" s="27" t="n">
        <v>0</v>
      </c>
      <c r="CS92" s="28" t="n">
        <v>0</v>
      </c>
      <c r="CT92" s="29" t="n">
        <f aca="false">CO92+CQ92+CS92</f>
        <v>0</v>
      </c>
      <c r="CU92" s="29" t="n">
        <f aca="false">CT92*1</f>
        <v>0</v>
      </c>
      <c r="CV92" s="27" t="n">
        <v>0</v>
      </c>
      <c r="CW92" s="28" t="n">
        <v>0</v>
      </c>
      <c r="CX92" s="27" t="n">
        <v>0</v>
      </c>
      <c r="CY92" s="30" t="n">
        <v>0</v>
      </c>
      <c r="CZ92" s="27" t="n">
        <v>0</v>
      </c>
      <c r="DA92" s="28" t="n">
        <v>0</v>
      </c>
      <c r="DB92" s="29" t="n">
        <f aca="false">CW92+CY92+DA92</f>
        <v>0</v>
      </c>
      <c r="DC92" s="29" t="n">
        <f aca="false">DB92*1</f>
        <v>0</v>
      </c>
      <c r="DD92" s="27" t="n">
        <v>0</v>
      </c>
      <c r="DE92" s="28" t="n">
        <v>0</v>
      </c>
      <c r="DF92" s="27" t="n">
        <v>0</v>
      </c>
      <c r="DG92" s="30" t="n">
        <v>0</v>
      </c>
      <c r="DH92" s="27" t="n">
        <v>0</v>
      </c>
      <c r="DI92" s="28" t="n">
        <v>0</v>
      </c>
      <c r="DJ92" s="29" t="n">
        <f aca="false">DE92+DG92+DI92</f>
        <v>0</v>
      </c>
      <c r="DK92" s="29" t="n">
        <f aca="false">DJ92*1.5</f>
        <v>0</v>
      </c>
      <c r="DL92" s="27" t="n">
        <v>0</v>
      </c>
      <c r="DM92" s="28" t="n">
        <v>0</v>
      </c>
      <c r="DN92" s="27" t="n">
        <v>0</v>
      </c>
      <c r="DO92" s="28" t="n">
        <v>0</v>
      </c>
      <c r="DP92" s="27" t="n">
        <v>0</v>
      </c>
      <c r="DQ92" s="28" t="n">
        <v>0</v>
      </c>
      <c r="DR92" s="29" t="n">
        <f aca="false">DM92+DO92+DQ92</f>
        <v>0</v>
      </c>
      <c r="DS92" s="29" t="n">
        <f aca="false">DR92*1</f>
        <v>0</v>
      </c>
      <c r="DT92" s="27" t="n">
        <v>0</v>
      </c>
      <c r="DU92" s="28" t="n">
        <v>0</v>
      </c>
      <c r="DV92" s="27" t="n">
        <v>0</v>
      </c>
      <c r="DW92" s="28" t="n">
        <v>0</v>
      </c>
      <c r="DX92" s="27" t="n">
        <v>0</v>
      </c>
      <c r="DY92" s="28" t="n">
        <v>0</v>
      </c>
      <c r="DZ92" s="29" t="n">
        <f aca="false">DU92+DW92+DY92</f>
        <v>0</v>
      </c>
      <c r="EA92" s="29" t="n">
        <f aca="false">DZ92*1</f>
        <v>0</v>
      </c>
      <c r="EB92" s="27" t="n">
        <v>0</v>
      </c>
      <c r="EC92" s="28" t="n">
        <v>0</v>
      </c>
      <c r="ED92" s="27" t="n">
        <v>0</v>
      </c>
      <c r="EE92" s="28" t="n">
        <v>0</v>
      </c>
      <c r="EF92" s="27" t="n">
        <v>0</v>
      </c>
      <c r="EG92" s="28" t="n">
        <v>0</v>
      </c>
      <c r="EH92" s="29" t="n">
        <f aca="false">EC92+EE92+EG92</f>
        <v>0</v>
      </c>
      <c r="EI92" s="29" t="n">
        <f aca="false">EH92*1</f>
        <v>0</v>
      </c>
      <c r="EJ92" s="31" t="n">
        <v>0</v>
      </c>
      <c r="EK92" s="28" t="n">
        <v>0</v>
      </c>
      <c r="EL92" s="31" t="n">
        <v>0</v>
      </c>
      <c r="EM92" s="28" t="n">
        <v>0</v>
      </c>
      <c r="EN92" s="31" t="n">
        <v>0</v>
      </c>
      <c r="EO92" s="28" t="n">
        <v>0</v>
      </c>
      <c r="EP92" s="29" t="n">
        <f aca="false">EK92+EM92+EO92</f>
        <v>0</v>
      </c>
      <c r="EQ92" s="29" t="n">
        <f aca="false">EP92*1</f>
        <v>0</v>
      </c>
      <c r="ER92" s="31" t="n">
        <v>0</v>
      </c>
      <c r="ES92" s="28" t="n">
        <v>0</v>
      </c>
      <c r="ET92" s="31" t="n">
        <v>0</v>
      </c>
      <c r="EU92" s="28" t="n">
        <v>0</v>
      </c>
      <c r="EV92" s="31" t="n">
        <v>0</v>
      </c>
      <c r="EW92" s="28" t="n">
        <v>0</v>
      </c>
      <c r="EX92" s="29" t="n">
        <f aca="false">ES92+EU92+EW92</f>
        <v>0</v>
      </c>
      <c r="EY92" s="29" t="n">
        <f aca="false">EX92*1</f>
        <v>0</v>
      </c>
      <c r="EZ92" s="29" t="n">
        <f aca="false">K92+S92+AA92+AI92+AQ92+AY92+BG92+BO92+BO92+BW92+CE92+CM92+CU92+DC92+DK92+DS92+EA92+EI92+EQ92+EY92</f>
        <v>32</v>
      </c>
      <c r="FA92" s="32" t="n">
        <v>86</v>
      </c>
      <c r="FB92" s="33"/>
      <c r="FE92" s="34"/>
    </row>
    <row r="93" customFormat="false" ht="15.75" hidden="false" customHeight="true" outlineLevel="0" collapsed="false">
      <c r="A93" s="39" t="s">
        <v>204</v>
      </c>
      <c r="B93" s="39" t="s">
        <v>205</v>
      </c>
      <c r="C93" s="31" t="s">
        <v>72</v>
      </c>
      <c r="D93" s="27" t="n">
        <v>0</v>
      </c>
      <c r="E93" s="28" t="n">
        <v>0</v>
      </c>
      <c r="F93" s="27" t="n">
        <v>0</v>
      </c>
      <c r="G93" s="28" t="n">
        <v>0</v>
      </c>
      <c r="H93" s="27" t="n">
        <v>0</v>
      </c>
      <c r="I93" s="28" t="n">
        <v>0</v>
      </c>
      <c r="J93" s="29" t="n">
        <f aca="false">E93+G93+I93</f>
        <v>0</v>
      </c>
      <c r="K93" s="29" t="n">
        <f aca="false">J93</f>
        <v>0</v>
      </c>
      <c r="L93" s="27" t="n">
        <v>0</v>
      </c>
      <c r="M93" s="28" t="n">
        <v>0</v>
      </c>
      <c r="N93" s="27" t="n">
        <v>0</v>
      </c>
      <c r="O93" s="28" t="n">
        <v>0</v>
      </c>
      <c r="P93" s="27" t="n">
        <v>0</v>
      </c>
      <c r="Q93" s="28" t="n">
        <v>0</v>
      </c>
      <c r="R93" s="29" t="n">
        <f aca="false">M93+O93+Q93</f>
        <v>0</v>
      </c>
      <c r="S93" s="29" t="n">
        <f aca="false">R93</f>
        <v>0</v>
      </c>
      <c r="T93" s="27" t="n">
        <v>0</v>
      </c>
      <c r="U93" s="28" t="n">
        <v>0</v>
      </c>
      <c r="V93" s="27" t="n">
        <v>0</v>
      </c>
      <c r="W93" s="28" t="n">
        <v>0</v>
      </c>
      <c r="X93" s="27" t="n">
        <v>0</v>
      </c>
      <c r="Y93" s="28" t="n">
        <v>0</v>
      </c>
      <c r="Z93" s="29" t="n">
        <f aca="false">U93+W93+Y93</f>
        <v>0</v>
      </c>
      <c r="AA93" s="29" t="n">
        <f aca="false">Z93</f>
        <v>0</v>
      </c>
      <c r="AB93" s="27" t="n">
        <v>0</v>
      </c>
      <c r="AC93" s="28" t="n">
        <v>0</v>
      </c>
      <c r="AD93" s="27" t="n">
        <v>0</v>
      </c>
      <c r="AE93" s="30" t="n">
        <v>0</v>
      </c>
      <c r="AF93" s="27" t="n">
        <v>0</v>
      </c>
      <c r="AG93" s="28" t="n">
        <v>0</v>
      </c>
      <c r="AH93" s="29" t="n">
        <f aca="false">AC93+AE93+AG93</f>
        <v>0</v>
      </c>
      <c r="AI93" s="29" t="n">
        <f aca="false">AH93</f>
        <v>0</v>
      </c>
      <c r="AJ93" s="35" t="n">
        <v>0</v>
      </c>
      <c r="AK93" s="36" t="n">
        <v>0</v>
      </c>
      <c r="AL93" s="35" t="n">
        <v>0</v>
      </c>
      <c r="AM93" s="37" t="n">
        <v>0</v>
      </c>
      <c r="AN93" s="35" t="n">
        <v>0</v>
      </c>
      <c r="AO93" s="36" t="n">
        <v>0</v>
      </c>
      <c r="AP93" s="29" t="n">
        <f aca="false">AK93+AM93+AO93</f>
        <v>0</v>
      </c>
      <c r="AQ93" s="29" t="n">
        <f aca="false">AP93</f>
        <v>0</v>
      </c>
      <c r="AR93" s="35" t="n">
        <v>0</v>
      </c>
      <c r="AS93" s="36" t="n">
        <v>0</v>
      </c>
      <c r="AT93" s="35" t="n">
        <v>0</v>
      </c>
      <c r="AU93" s="37" t="n">
        <v>0</v>
      </c>
      <c r="AV93" s="35" t="n">
        <v>0</v>
      </c>
      <c r="AW93" s="36" t="n">
        <v>0</v>
      </c>
      <c r="AX93" s="29" t="n">
        <f aca="false">AS93+AU93+AW93</f>
        <v>0</v>
      </c>
      <c r="AY93" s="29" t="n">
        <f aca="false">AX93</f>
        <v>0</v>
      </c>
      <c r="AZ93" s="27" t="n">
        <v>0</v>
      </c>
      <c r="BA93" s="28" t="n">
        <v>0</v>
      </c>
      <c r="BB93" s="27" t="n">
        <v>0</v>
      </c>
      <c r="BC93" s="30" t="n">
        <v>0</v>
      </c>
      <c r="BD93" s="27" t="n">
        <v>0</v>
      </c>
      <c r="BE93" s="28" t="n">
        <v>0</v>
      </c>
      <c r="BF93" s="29" t="n">
        <f aca="false">BA93+BC93+BE93</f>
        <v>0</v>
      </c>
      <c r="BG93" s="29" t="n">
        <f aca="false">BF93</f>
        <v>0</v>
      </c>
      <c r="BH93" s="27" t="n">
        <v>0</v>
      </c>
      <c r="BI93" s="28" t="n">
        <v>0</v>
      </c>
      <c r="BJ93" s="27" t="n">
        <v>0</v>
      </c>
      <c r="BK93" s="30" t="n">
        <v>0</v>
      </c>
      <c r="BL93" s="27" t="n">
        <v>0</v>
      </c>
      <c r="BM93" s="28" t="n">
        <v>0</v>
      </c>
      <c r="BN93" s="29" t="n">
        <f aca="false">BI93+BK93+BM93</f>
        <v>0</v>
      </c>
      <c r="BO93" s="29" t="n">
        <f aca="false">BN93</f>
        <v>0</v>
      </c>
      <c r="BP93" s="27" t="n">
        <v>0</v>
      </c>
      <c r="BQ93" s="28" t="n">
        <v>0</v>
      </c>
      <c r="BR93" s="27" t="n">
        <v>0</v>
      </c>
      <c r="BS93" s="30" t="n">
        <v>0</v>
      </c>
      <c r="BT93" s="27" t="n">
        <v>0</v>
      </c>
      <c r="BU93" s="28" t="n">
        <v>0</v>
      </c>
      <c r="BV93" s="29" t="n">
        <f aca="false">BQ93+BS93+BU93</f>
        <v>0</v>
      </c>
      <c r="BW93" s="29" t="n">
        <f aca="false">BV93</f>
        <v>0</v>
      </c>
      <c r="BX93" s="27" t="n">
        <v>0</v>
      </c>
      <c r="BY93" s="28" t="n">
        <v>0</v>
      </c>
      <c r="BZ93" s="27" t="n">
        <v>0</v>
      </c>
      <c r="CA93" s="30" t="n">
        <v>0</v>
      </c>
      <c r="CB93" s="27" t="n">
        <v>0</v>
      </c>
      <c r="CC93" s="28" t="n">
        <v>0</v>
      </c>
      <c r="CD93" s="29" t="n">
        <f aca="false">BY93+CA93+CC93</f>
        <v>0</v>
      </c>
      <c r="CE93" s="29" t="n">
        <f aca="false">CD93*2</f>
        <v>0</v>
      </c>
      <c r="CF93" s="27" t="n">
        <v>0</v>
      </c>
      <c r="CG93" s="28" t="n">
        <v>0</v>
      </c>
      <c r="CH93" s="27" t="n">
        <v>0</v>
      </c>
      <c r="CI93" s="30" t="n">
        <v>0</v>
      </c>
      <c r="CJ93" s="27" t="n">
        <v>0</v>
      </c>
      <c r="CK93" s="28" t="n">
        <v>0</v>
      </c>
      <c r="CL93" s="29" t="n">
        <f aca="false">CG93+CI93+CK93</f>
        <v>0</v>
      </c>
      <c r="CM93" s="29" t="n">
        <f aca="false">CL93*1</f>
        <v>0</v>
      </c>
      <c r="CN93" s="27" t="n">
        <v>0</v>
      </c>
      <c r="CO93" s="28" t="n">
        <v>0</v>
      </c>
      <c r="CP93" s="27" t="n">
        <v>0</v>
      </c>
      <c r="CQ93" s="30" t="n">
        <v>0</v>
      </c>
      <c r="CR93" s="27" t="n">
        <v>0</v>
      </c>
      <c r="CS93" s="28" t="n">
        <v>0</v>
      </c>
      <c r="CT93" s="29" t="n">
        <f aca="false">CO93+CQ93+CS93</f>
        <v>0</v>
      </c>
      <c r="CU93" s="29" t="n">
        <f aca="false">CT93*1</f>
        <v>0</v>
      </c>
      <c r="CV93" s="27" t="n">
        <v>0</v>
      </c>
      <c r="CW93" s="28" t="n">
        <v>0</v>
      </c>
      <c r="CX93" s="27" t="n">
        <v>0</v>
      </c>
      <c r="CY93" s="30" t="n">
        <v>0</v>
      </c>
      <c r="CZ93" s="27" t="n">
        <v>0</v>
      </c>
      <c r="DA93" s="28" t="n">
        <v>0</v>
      </c>
      <c r="DB93" s="29" t="n">
        <f aca="false">CW93+CY93+DA93</f>
        <v>0</v>
      </c>
      <c r="DC93" s="29" t="n">
        <f aca="false">DB93*1</f>
        <v>0</v>
      </c>
      <c r="DD93" s="27" t="n">
        <v>0</v>
      </c>
      <c r="DE93" s="28" t="n">
        <v>0</v>
      </c>
      <c r="DF93" s="27" t="n">
        <v>0</v>
      </c>
      <c r="DG93" s="30" t="n">
        <v>0</v>
      </c>
      <c r="DH93" s="27" t="n">
        <v>0</v>
      </c>
      <c r="DI93" s="28" t="n">
        <v>0</v>
      </c>
      <c r="DJ93" s="29" t="n">
        <f aca="false">DE93+DG93+DI93</f>
        <v>0</v>
      </c>
      <c r="DK93" s="29" t="n">
        <f aca="false">DJ93*1.5</f>
        <v>0</v>
      </c>
      <c r="DL93" s="27" t="n">
        <v>0</v>
      </c>
      <c r="DM93" s="28" t="n">
        <v>0</v>
      </c>
      <c r="DN93" s="27" t="n">
        <v>0</v>
      </c>
      <c r="DO93" s="28" t="n">
        <v>0</v>
      </c>
      <c r="DP93" s="27" t="n">
        <v>0</v>
      </c>
      <c r="DQ93" s="28" t="n">
        <v>0</v>
      </c>
      <c r="DR93" s="29" t="n">
        <f aca="false">DM93+DO93+DQ93</f>
        <v>0</v>
      </c>
      <c r="DS93" s="29" t="n">
        <f aca="false">DR93*1</f>
        <v>0</v>
      </c>
      <c r="DT93" s="27" t="n">
        <v>0</v>
      </c>
      <c r="DU93" s="28" t="n">
        <v>0</v>
      </c>
      <c r="DV93" s="27" t="n">
        <v>0</v>
      </c>
      <c r="DW93" s="28" t="n">
        <v>0</v>
      </c>
      <c r="DX93" s="27" t="n">
        <v>0</v>
      </c>
      <c r="DY93" s="28" t="n">
        <v>0</v>
      </c>
      <c r="DZ93" s="29" t="n">
        <f aca="false">DU93+DW93+DY93</f>
        <v>0</v>
      </c>
      <c r="EA93" s="29" t="n">
        <f aca="false">DZ93*1</f>
        <v>0</v>
      </c>
      <c r="EB93" s="27" t="n">
        <v>0</v>
      </c>
      <c r="EC93" s="28" t="n">
        <v>0</v>
      </c>
      <c r="ED93" s="27" t="n">
        <v>0</v>
      </c>
      <c r="EE93" s="28" t="n">
        <v>0</v>
      </c>
      <c r="EF93" s="27" t="n">
        <v>0</v>
      </c>
      <c r="EG93" s="28" t="n">
        <v>0</v>
      </c>
      <c r="EH93" s="29" t="n">
        <f aca="false">EC93+EE93+EG93</f>
        <v>0</v>
      </c>
      <c r="EI93" s="29" t="n">
        <f aca="false">EH93*1</f>
        <v>0</v>
      </c>
      <c r="EJ93" s="31" t="n">
        <v>4</v>
      </c>
      <c r="EK93" s="28" t="n">
        <v>8</v>
      </c>
      <c r="EL93" s="31" t="n">
        <v>8</v>
      </c>
      <c r="EM93" s="28" t="n">
        <v>4</v>
      </c>
      <c r="EN93" s="31" t="n">
        <v>7</v>
      </c>
      <c r="EO93" s="28" t="n">
        <v>5</v>
      </c>
      <c r="EP93" s="29" t="n">
        <f aca="false">EK93+EM93+EO93</f>
        <v>17</v>
      </c>
      <c r="EQ93" s="29" t="n">
        <f aca="false">EP93*1</f>
        <v>17</v>
      </c>
      <c r="ER93" s="31" t="n">
        <v>9</v>
      </c>
      <c r="ES93" s="28" t="n">
        <v>5</v>
      </c>
      <c r="ET93" s="31" t="n">
        <v>10</v>
      </c>
      <c r="EU93" s="28" t="n">
        <v>4</v>
      </c>
      <c r="EV93" s="31" t="n">
        <v>8</v>
      </c>
      <c r="EW93" s="28" t="n">
        <v>5</v>
      </c>
      <c r="EX93" s="29" t="n">
        <f aca="false">ES93+EU93+EW93</f>
        <v>14</v>
      </c>
      <c r="EY93" s="29" t="n">
        <f aca="false">EX93*1</f>
        <v>14</v>
      </c>
      <c r="EZ93" s="29" t="n">
        <f aca="false">K93+S93+AA93+AI93+AQ93+AY93+BG93+BO93+BO93+BW93+CE93+CM93+CU93+DC93+DK93+DS93+EA93+EI93+EQ93+EY93</f>
        <v>31</v>
      </c>
      <c r="FA93" s="32" t="n">
        <v>87</v>
      </c>
      <c r="FB93" s="33"/>
      <c r="FE93" s="34"/>
    </row>
    <row r="94" customFormat="false" ht="15.75" hidden="false" customHeight="true" outlineLevel="0" collapsed="false">
      <c r="A94" s="43" t="s">
        <v>206</v>
      </c>
      <c r="B94" s="43" t="s">
        <v>207</v>
      </c>
      <c r="C94" s="44" t="s">
        <v>47</v>
      </c>
      <c r="D94" s="27" t="n">
        <v>0</v>
      </c>
      <c r="E94" s="28" t="n">
        <v>0</v>
      </c>
      <c r="F94" s="27" t="n">
        <v>0</v>
      </c>
      <c r="G94" s="28" t="n">
        <v>0</v>
      </c>
      <c r="H94" s="27" t="n">
        <v>0</v>
      </c>
      <c r="I94" s="28" t="n">
        <v>0</v>
      </c>
      <c r="J94" s="29" t="n">
        <f aca="false">E94+G94+I94</f>
        <v>0</v>
      </c>
      <c r="K94" s="29" t="n">
        <f aca="false">J94</f>
        <v>0</v>
      </c>
      <c r="L94" s="27" t="n">
        <v>0</v>
      </c>
      <c r="M94" s="28" t="n">
        <v>0</v>
      </c>
      <c r="N94" s="27" t="n">
        <v>0</v>
      </c>
      <c r="O94" s="28" t="n">
        <v>0</v>
      </c>
      <c r="P94" s="27" t="n">
        <v>0</v>
      </c>
      <c r="Q94" s="28" t="n">
        <v>0</v>
      </c>
      <c r="R94" s="29" t="n">
        <f aca="false">M94+O94+Q94</f>
        <v>0</v>
      </c>
      <c r="S94" s="29" t="n">
        <f aca="false">R94</f>
        <v>0</v>
      </c>
      <c r="T94" s="27" t="n">
        <v>0</v>
      </c>
      <c r="U94" s="28" t="n">
        <v>0</v>
      </c>
      <c r="V94" s="27" t="n">
        <v>0</v>
      </c>
      <c r="W94" s="28" t="n">
        <v>0</v>
      </c>
      <c r="X94" s="27" t="n">
        <v>0</v>
      </c>
      <c r="Y94" s="28" t="n">
        <v>0</v>
      </c>
      <c r="Z94" s="29" t="n">
        <f aca="false">U94+W94+Y94</f>
        <v>0</v>
      </c>
      <c r="AA94" s="29" t="n">
        <f aca="false">Z94</f>
        <v>0</v>
      </c>
      <c r="AB94" s="27" t="n">
        <v>0</v>
      </c>
      <c r="AC94" s="28" t="n">
        <v>0</v>
      </c>
      <c r="AD94" s="27" t="n">
        <v>0</v>
      </c>
      <c r="AE94" s="30" t="n">
        <v>0</v>
      </c>
      <c r="AF94" s="27" t="n">
        <v>0</v>
      </c>
      <c r="AG94" s="28" t="n">
        <v>0</v>
      </c>
      <c r="AH94" s="29" t="n">
        <f aca="false">AC94+AE94+AG94</f>
        <v>0</v>
      </c>
      <c r="AI94" s="29" t="n">
        <f aca="false">AH94</f>
        <v>0</v>
      </c>
      <c r="AJ94" s="35" t="n">
        <v>0</v>
      </c>
      <c r="AK94" s="36" t="n">
        <v>0</v>
      </c>
      <c r="AL94" s="35" t="n">
        <v>0</v>
      </c>
      <c r="AM94" s="37" t="n">
        <v>0</v>
      </c>
      <c r="AN94" s="35" t="n">
        <v>0</v>
      </c>
      <c r="AO94" s="36" t="n">
        <v>0</v>
      </c>
      <c r="AP94" s="29" t="n">
        <f aca="false">AK94+AM94+AO94</f>
        <v>0</v>
      </c>
      <c r="AQ94" s="29" t="n">
        <f aca="false">AP94</f>
        <v>0</v>
      </c>
      <c r="AR94" s="35" t="n">
        <v>0</v>
      </c>
      <c r="AS94" s="36" t="n">
        <v>0</v>
      </c>
      <c r="AT94" s="35" t="n">
        <v>0</v>
      </c>
      <c r="AU94" s="37" t="n">
        <v>0</v>
      </c>
      <c r="AV94" s="35" t="n">
        <v>0</v>
      </c>
      <c r="AW94" s="36" t="n">
        <v>0</v>
      </c>
      <c r="AX94" s="29" t="n">
        <f aca="false">AS94+AU94+AW94</f>
        <v>0</v>
      </c>
      <c r="AY94" s="29" t="n">
        <f aca="false">AX94</f>
        <v>0</v>
      </c>
      <c r="AZ94" s="27" t="n">
        <v>0</v>
      </c>
      <c r="BA94" s="28" t="n">
        <v>0</v>
      </c>
      <c r="BB94" s="27" t="n">
        <v>0</v>
      </c>
      <c r="BC94" s="30" t="n">
        <v>0</v>
      </c>
      <c r="BD94" s="27" t="n">
        <v>0</v>
      </c>
      <c r="BE94" s="28" t="n">
        <v>0</v>
      </c>
      <c r="BF94" s="29" t="n">
        <f aca="false">BA94+BC94+BE94</f>
        <v>0</v>
      </c>
      <c r="BG94" s="29" t="n">
        <f aca="false">BF94</f>
        <v>0</v>
      </c>
      <c r="BH94" s="27" t="n">
        <v>0</v>
      </c>
      <c r="BI94" s="28" t="n">
        <v>0</v>
      </c>
      <c r="BJ94" s="27" t="n">
        <v>0</v>
      </c>
      <c r="BK94" s="30" t="n">
        <v>0</v>
      </c>
      <c r="BL94" s="27" t="n">
        <v>0</v>
      </c>
      <c r="BM94" s="28" t="n">
        <v>0</v>
      </c>
      <c r="BN94" s="29" t="n">
        <f aca="false">BI94+BK94+BM94</f>
        <v>0</v>
      </c>
      <c r="BO94" s="29" t="n">
        <f aca="false">BN94</f>
        <v>0</v>
      </c>
      <c r="BP94" s="27" t="n">
        <v>0</v>
      </c>
      <c r="BQ94" s="28" t="n">
        <v>0</v>
      </c>
      <c r="BR94" s="27" t="n">
        <v>0</v>
      </c>
      <c r="BS94" s="30" t="n">
        <v>0</v>
      </c>
      <c r="BT94" s="27" t="n">
        <v>0</v>
      </c>
      <c r="BU94" s="28" t="n">
        <v>0</v>
      </c>
      <c r="BV94" s="29" t="n">
        <f aca="false">BQ94+BS94+BU94</f>
        <v>0</v>
      </c>
      <c r="BW94" s="29" t="n">
        <f aca="false">BV94</f>
        <v>0</v>
      </c>
      <c r="BX94" s="27" t="n">
        <v>0</v>
      </c>
      <c r="BY94" s="28" t="n">
        <v>0</v>
      </c>
      <c r="BZ94" s="27" t="n">
        <v>0</v>
      </c>
      <c r="CA94" s="30" t="n">
        <v>0</v>
      </c>
      <c r="CB94" s="27" t="n">
        <v>0</v>
      </c>
      <c r="CC94" s="28" t="n">
        <v>0</v>
      </c>
      <c r="CD94" s="29" t="n">
        <f aca="false">BY94+CA94+CC94</f>
        <v>0</v>
      </c>
      <c r="CE94" s="29" t="n">
        <f aca="false">CD94*2</f>
        <v>0</v>
      </c>
      <c r="CF94" s="27" t="n">
        <v>0</v>
      </c>
      <c r="CG94" s="28" t="n">
        <v>0</v>
      </c>
      <c r="CH94" s="27" t="n">
        <v>0</v>
      </c>
      <c r="CI94" s="30" t="n">
        <v>0</v>
      </c>
      <c r="CJ94" s="27" t="n">
        <v>0</v>
      </c>
      <c r="CK94" s="28" t="n">
        <v>0</v>
      </c>
      <c r="CL94" s="29" t="n">
        <f aca="false">CG94+CI94+CK94</f>
        <v>0</v>
      </c>
      <c r="CM94" s="29" t="n">
        <f aca="false">CL94*1</f>
        <v>0</v>
      </c>
      <c r="CN94" s="27" t="n">
        <v>0</v>
      </c>
      <c r="CO94" s="28" t="n">
        <v>0</v>
      </c>
      <c r="CP94" s="27" t="n">
        <v>0</v>
      </c>
      <c r="CQ94" s="30" t="n">
        <v>0</v>
      </c>
      <c r="CR94" s="27" t="n">
        <v>0</v>
      </c>
      <c r="CS94" s="28" t="n">
        <v>0</v>
      </c>
      <c r="CT94" s="29" t="n">
        <f aca="false">CO94+CQ94+CS94</f>
        <v>0</v>
      </c>
      <c r="CU94" s="29" t="n">
        <f aca="false">CT94*1</f>
        <v>0</v>
      </c>
      <c r="CV94" s="27" t="n">
        <v>0</v>
      </c>
      <c r="CW94" s="28" t="n">
        <v>0</v>
      </c>
      <c r="CX94" s="27" t="n">
        <v>0</v>
      </c>
      <c r="CY94" s="30" t="n">
        <v>0</v>
      </c>
      <c r="CZ94" s="27" t="n">
        <v>0</v>
      </c>
      <c r="DA94" s="28" t="n">
        <v>0</v>
      </c>
      <c r="DB94" s="29" t="n">
        <f aca="false">CW94+CY94+DA94</f>
        <v>0</v>
      </c>
      <c r="DC94" s="29" t="n">
        <f aca="false">DB94*1</f>
        <v>0</v>
      </c>
      <c r="DD94" s="27" t="n">
        <v>0</v>
      </c>
      <c r="DE94" s="28" t="n">
        <v>0</v>
      </c>
      <c r="DF94" s="27" t="n">
        <v>0</v>
      </c>
      <c r="DG94" s="30" t="n">
        <v>0</v>
      </c>
      <c r="DH94" s="27" t="n">
        <v>0</v>
      </c>
      <c r="DI94" s="28" t="n">
        <v>0</v>
      </c>
      <c r="DJ94" s="29" t="n">
        <f aca="false">DE94+DG94+DI94</f>
        <v>0</v>
      </c>
      <c r="DK94" s="29" t="n">
        <f aca="false">DJ94*1.5</f>
        <v>0</v>
      </c>
      <c r="DL94" s="40" t="n">
        <v>1</v>
      </c>
      <c r="DM94" s="28" t="n">
        <v>15</v>
      </c>
      <c r="DN94" s="41" t="n">
        <v>3</v>
      </c>
      <c r="DO94" s="28" t="n">
        <v>15</v>
      </c>
      <c r="DP94" s="41" t="n">
        <v>16</v>
      </c>
      <c r="DQ94" s="28" t="n">
        <v>1</v>
      </c>
      <c r="DR94" s="29" t="n">
        <f aca="false">DM94+DO94+DQ94</f>
        <v>31</v>
      </c>
      <c r="DS94" s="29" t="n">
        <f aca="false">DR94*1</f>
        <v>31</v>
      </c>
      <c r="DT94" s="27" t="n">
        <v>0</v>
      </c>
      <c r="DU94" s="28" t="n">
        <v>0</v>
      </c>
      <c r="DV94" s="27" t="n">
        <v>0</v>
      </c>
      <c r="DW94" s="28" t="n">
        <v>0</v>
      </c>
      <c r="DX94" s="27" t="n">
        <v>0</v>
      </c>
      <c r="DY94" s="28" t="n">
        <v>0</v>
      </c>
      <c r="DZ94" s="29" t="n">
        <f aca="false">DU94+DW94+DY94</f>
        <v>0</v>
      </c>
      <c r="EA94" s="29" t="n">
        <f aca="false">DZ94*1</f>
        <v>0</v>
      </c>
      <c r="EB94" s="27" t="n">
        <v>0</v>
      </c>
      <c r="EC94" s="28" t="n">
        <v>0</v>
      </c>
      <c r="ED94" s="27" t="n">
        <v>0</v>
      </c>
      <c r="EE94" s="28" t="n">
        <v>0</v>
      </c>
      <c r="EF94" s="27" t="n">
        <v>0</v>
      </c>
      <c r="EG94" s="28" t="n">
        <v>0</v>
      </c>
      <c r="EH94" s="29" t="n">
        <f aca="false">EC94+EE94+EG94</f>
        <v>0</v>
      </c>
      <c r="EI94" s="29" t="n">
        <f aca="false">EH94*1</f>
        <v>0</v>
      </c>
      <c r="EJ94" s="31" t="n">
        <v>0</v>
      </c>
      <c r="EK94" s="28" t="n">
        <v>0</v>
      </c>
      <c r="EL94" s="31" t="n">
        <v>0</v>
      </c>
      <c r="EM94" s="28" t="n">
        <v>0</v>
      </c>
      <c r="EN94" s="31" t="n">
        <v>0</v>
      </c>
      <c r="EO94" s="28" t="n">
        <v>0</v>
      </c>
      <c r="EP94" s="29" t="n">
        <f aca="false">EK94+EM94+EO94</f>
        <v>0</v>
      </c>
      <c r="EQ94" s="29" t="n">
        <f aca="false">EP94*1</f>
        <v>0</v>
      </c>
      <c r="ER94" s="31" t="n">
        <v>0</v>
      </c>
      <c r="ES94" s="28" t="n">
        <v>0</v>
      </c>
      <c r="ET94" s="31" t="n">
        <v>0</v>
      </c>
      <c r="EU94" s="28" t="n">
        <v>0</v>
      </c>
      <c r="EV94" s="31" t="n">
        <v>0</v>
      </c>
      <c r="EW94" s="28" t="n">
        <v>0</v>
      </c>
      <c r="EX94" s="29" t="n">
        <f aca="false">ES94+EU94+EW94</f>
        <v>0</v>
      </c>
      <c r="EY94" s="29" t="n">
        <f aca="false">EX94*1</f>
        <v>0</v>
      </c>
      <c r="EZ94" s="29" t="n">
        <f aca="false">K94+S94+AA94+AI94+AQ94+AY94+BG94+BO94+BO94+BW94+CE94+CM94+CU94+DC94+DK94+DS94+EA94+EI94+EQ94+EY94</f>
        <v>31</v>
      </c>
      <c r="FA94" s="32" t="n">
        <v>87</v>
      </c>
      <c r="FB94" s="33"/>
      <c r="FE94" s="34"/>
    </row>
    <row r="95" customFormat="false" ht="15.75" hidden="false" customHeight="true" outlineLevel="0" collapsed="false">
      <c r="A95" s="38" t="s">
        <v>208</v>
      </c>
      <c r="B95" s="38" t="s">
        <v>209</v>
      </c>
      <c r="C95" s="38" t="s">
        <v>47</v>
      </c>
      <c r="D95" s="27" t="n">
        <v>0</v>
      </c>
      <c r="E95" s="28" t="n">
        <v>0</v>
      </c>
      <c r="F95" s="27" t="n">
        <v>0</v>
      </c>
      <c r="G95" s="28" t="n">
        <v>0</v>
      </c>
      <c r="H95" s="27" t="n">
        <v>0</v>
      </c>
      <c r="I95" s="28" t="n">
        <v>0</v>
      </c>
      <c r="J95" s="29" t="n">
        <f aca="false">E95+G95+I95</f>
        <v>0</v>
      </c>
      <c r="K95" s="29" t="n">
        <f aca="false">J95</f>
        <v>0</v>
      </c>
      <c r="L95" s="27" t="n">
        <v>0</v>
      </c>
      <c r="M95" s="28" t="n">
        <v>0</v>
      </c>
      <c r="N95" s="27" t="n">
        <v>0</v>
      </c>
      <c r="O95" s="28" t="n">
        <v>0</v>
      </c>
      <c r="P95" s="27" t="n">
        <v>0</v>
      </c>
      <c r="Q95" s="28" t="n">
        <v>0</v>
      </c>
      <c r="R95" s="29" t="n">
        <f aca="false">M95+O95+Q95</f>
        <v>0</v>
      </c>
      <c r="S95" s="29" t="n">
        <f aca="false">R95</f>
        <v>0</v>
      </c>
      <c r="T95" s="27" t="n">
        <v>4</v>
      </c>
      <c r="U95" s="28" t="n">
        <v>2</v>
      </c>
      <c r="V95" s="27" t="n">
        <v>2</v>
      </c>
      <c r="W95" s="28" t="n">
        <v>6</v>
      </c>
      <c r="X95" s="27" t="n">
        <v>0</v>
      </c>
      <c r="Y95" s="28" t="n">
        <v>0</v>
      </c>
      <c r="Z95" s="29" t="n">
        <f aca="false">U95+W95+Y95</f>
        <v>8</v>
      </c>
      <c r="AA95" s="29" t="n">
        <f aca="false">Z95</f>
        <v>8</v>
      </c>
      <c r="AB95" s="27" t="n">
        <v>0</v>
      </c>
      <c r="AC95" s="28" t="n">
        <v>0</v>
      </c>
      <c r="AD95" s="27" t="n">
        <v>0</v>
      </c>
      <c r="AE95" s="30" t="n">
        <v>0</v>
      </c>
      <c r="AF95" s="27" t="n">
        <v>0</v>
      </c>
      <c r="AG95" s="28" t="n">
        <v>0</v>
      </c>
      <c r="AH95" s="29" t="n">
        <f aca="false">AC95+AE95+AG95</f>
        <v>0</v>
      </c>
      <c r="AI95" s="29" t="n">
        <f aca="false">AH95</f>
        <v>0</v>
      </c>
      <c r="AJ95" s="35" t="n">
        <v>0</v>
      </c>
      <c r="AK95" s="36" t="n">
        <v>0</v>
      </c>
      <c r="AL95" s="35" t="n">
        <v>0</v>
      </c>
      <c r="AM95" s="37" t="n">
        <v>0</v>
      </c>
      <c r="AN95" s="35" t="n">
        <v>0</v>
      </c>
      <c r="AO95" s="36" t="n">
        <v>0</v>
      </c>
      <c r="AP95" s="29" t="n">
        <f aca="false">AK95+AM95+AO95</f>
        <v>0</v>
      </c>
      <c r="AQ95" s="29" t="n">
        <f aca="false">AP95</f>
        <v>0</v>
      </c>
      <c r="AR95" s="35" t="n">
        <v>0</v>
      </c>
      <c r="AS95" s="36" t="n">
        <v>0</v>
      </c>
      <c r="AT95" s="35" t="n">
        <v>0</v>
      </c>
      <c r="AU95" s="37" t="n">
        <v>0</v>
      </c>
      <c r="AV95" s="35" t="n">
        <v>0</v>
      </c>
      <c r="AW95" s="36" t="n">
        <v>0</v>
      </c>
      <c r="AX95" s="29" t="n">
        <f aca="false">AS95+AU95+AW95</f>
        <v>0</v>
      </c>
      <c r="AY95" s="29" t="n">
        <f aca="false">AX95</f>
        <v>0</v>
      </c>
      <c r="AZ95" s="27" t="n">
        <v>0</v>
      </c>
      <c r="BA95" s="28" t="n">
        <v>0</v>
      </c>
      <c r="BB95" s="27" t="n">
        <v>0</v>
      </c>
      <c r="BC95" s="30" t="n">
        <v>0</v>
      </c>
      <c r="BD95" s="27" t="n">
        <v>0</v>
      </c>
      <c r="BE95" s="28" t="n">
        <v>0</v>
      </c>
      <c r="BF95" s="29" t="n">
        <f aca="false">BA95+BC95+BE95</f>
        <v>0</v>
      </c>
      <c r="BG95" s="29" t="n">
        <f aca="false">BF95</f>
        <v>0</v>
      </c>
      <c r="BH95" s="27" t="n">
        <v>0</v>
      </c>
      <c r="BI95" s="28" t="n">
        <v>0</v>
      </c>
      <c r="BJ95" s="27" t="n">
        <v>0</v>
      </c>
      <c r="BK95" s="30" t="n">
        <v>0</v>
      </c>
      <c r="BL95" s="27" t="n">
        <v>0</v>
      </c>
      <c r="BM95" s="28" t="n">
        <v>0</v>
      </c>
      <c r="BN95" s="29" t="n">
        <f aca="false">BI95+BK95+BM95</f>
        <v>0</v>
      </c>
      <c r="BO95" s="29" t="n">
        <f aca="false">BN95</f>
        <v>0</v>
      </c>
      <c r="BP95" s="27" t="n">
        <v>0</v>
      </c>
      <c r="BQ95" s="28" t="n">
        <v>0</v>
      </c>
      <c r="BR95" s="27" t="n">
        <v>0</v>
      </c>
      <c r="BS95" s="30" t="n">
        <v>0</v>
      </c>
      <c r="BT95" s="27" t="n">
        <v>0</v>
      </c>
      <c r="BU95" s="28" t="n">
        <v>0</v>
      </c>
      <c r="BV95" s="29" t="n">
        <f aca="false">BQ95+BS95+BU95</f>
        <v>0</v>
      </c>
      <c r="BW95" s="29" t="n">
        <f aca="false">BV95</f>
        <v>0</v>
      </c>
      <c r="BX95" s="27" t="n">
        <v>0</v>
      </c>
      <c r="BY95" s="28" t="n">
        <v>0</v>
      </c>
      <c r="BZ95" s="27" t="n">
        <v>0</v>
      </c>
      <c r="CA95" s="30" t="n">
        <v>0</v>
      </c>
      <c r="CB95" s="27" t="n">
        <v>0</v>
      </c>
      <c r="CC95" s="28" t="n">
        <v>0</v>
      </c>
      <c r="CD95" s="29" t="n">
        <f aca="false">BY95+CA95+CC95</f>
        <v>0</v>
      </c>
      <c r="CE95" s="29" t="n">
        <f aca="false">CD95*2</f>
        <v>0</v>
      </c>
      <c r="CF95" s="27" t="n">
        <v>0</v>
      </c>
      <c r="CG95" s="28" t="n">
        <v>0</v>
      </c>
      <c r="CH95" s="27" t="n">
        <v>0</v>
      </c>
      <c r="CI95" s="30" t="n">
        <v>0</v>
      </c>
      <c r="CJ95" s="27" t="n">
        <v>0</v>
      </c>
      <c r="CK95" s="28" t="n">
        <v>0</v>
      </c>
      <c r="CL95" s="29" t="n">
        <f aca="false">CG95+CI95+CK95</f>
        <v>0</v>
      </c>
      <c r="CM95" s="29" t="n">
        <f aca="false">CL95*1</f>
        <v>0</v>
      </c>
      <c r="CN95" s="27" t="n">
        <v>0</v>
      </c>
      <c r="CO95" s="28" t="n">
        <v>0</v>
      </c>
      <c r="CP95" s="27" t="n">
        <v>0</v>
      </c>
      <c r="CQ95" s="30" t="n">
        <v>0</v>
      </c>
      <c r="CR95" s="27" t="n">
        <v>0</v>
      </c>
      <c r="CS95" s="28" t="n">
        <v>0</v>
      </c>
      <c r="CT95" s="29" t="n">
        <f aca="false">CO95+CQ95+CS95</f>
        <v>0</v>
      </c>
      <c r="CU95" s="29" t="n">
        <f aca="false">CT95*1</f>
        <v>0</v>
      </c>
      <c r="CV95" s="27" t="n">
        <v>0</v>
      </c>
      <c r="CW95" s="28" t="n">
        <v>0</v>
      </c>
      <c r="CX95" s="27" t="n">
        <v>7</v>
      </c>
      <c r="CY95" s="30" t="n">
        <v>10</v>
      </c>
      <c r="CZ95" s="27" t="n">
        <v>4</v>
      </c>
      <c r="DA95" s="28" t="n">
        <v>13</v>
      </c>
      <c r="DB95" s="29" t="n">
        <f aca="false">CW95+CY95+DA95</f>
        <v>23</v>
      </c>
      <c r="DC95" s="29" t="n">
        <f aca="false">DB95*1</f>
        <v>23</v>
      </c>
      <c r="DD95" s="27" t="n">
        <v>0</v>
      </c>
      <c r="DE95" s="28" t="n">
        <v>0</v>
      </c>
      <c r="DF95" s="27" t="n">
        <v>0</v>
      </c>
      <c r="DG95" s="30" t="n">
        <v>0</v>
      </c>
      <c r="DH95" s="27" t="n">
        <v>0</v>
      </c>
      <c r="DI95" s="28" t="n">
        <v>0</v>
      </c>
      <c r="DJ95" s="29" t="n">
        <f aca="false">DE95+DG95+DI95</f>
        <v>0</v>
      </c>
      <c r="DK95" s="29" t="n">
        <f aca="false">DJ95*1.5</f>
        <v>0</v>
      </c>
      <c r="DL95" s="27" t="n">
        <v>0</v>
      </c>
      <c r="DM95" s="28" t="n">
        <v>0</v>
      </c>
      <c r="DN95" s="27" t="n">
        <v>0</v>
      </c>
      <c r="DO95" s="28" t="n">
        <v>0</v>
      </c>
      <c r="DP95" s="27" t="n">
        <v>0</v>
      </c>
      <c r="DQ95" s="28" t="n">
        <v>0</v>
      </c>
      <c r="DR95" s="29" t="n">
        <f aca="false">DM95+DO95+DQ95</f>
        <v>0</v>
      </c>
      <c r="DS95" s="29" t="n">
        <f aca="false">DR95*1</f>
        <v>0</v>
      </c>
      <c r="DT95" s="27" t="n">
        <v>0</v>
      </c>
      <c r="DU95" s="28" t="n">
        <v>0</v>
      </c>
      <c r="DV95" s="27" t="n">
        <v>0</v>
      </c>
      <c r="DW95" s="28" t="n">
        <v>0</v>
      </c>
      <c r="DX95" s="27" t="n">
        <v>0</v>
      </c>
      <c r="DY95" s="28" t="n">
        <v>0</v>
      </c>
      <c r="DZ95" s="29" t="n">
        <f aca="false">DU95+DW95+DY95</f>
        <v>0</v>
      </c>
      <c r="EA95" s="29" t="n">
        <f aca="false">DZ95*1</f>
        <v>0</v>
      </c>
      <c r="EB95" s="27" t="n">
        <v>0</v>
      </c>
      <c r="EC95" s="28" t="n">
        <v>0</v>
      </c>
      <c r="ED95" s="27" t="n">
        <v>0</v>
      </c>
      <c r="EE95" s="28" t="n">
        <v>0</v>
      </c>
      <c r="EF95" s="27" t="n">
        <v>0</v>
      </c>
      <c r="EG95" s="28" t="n">
        <v>0</v>
      </c>
      <c r="EH95" s="29" t="n">
        <f aca="false">EC95+EE95+EG95</f>
        <v>0</v>
      </c>
      <c r="EI95" s="29" t="n">
        <f aca="false">EH95*1</f>
        <v>0</v>
      </c>
      <c r="EJ95" s="31" t="n">
        <v>0</v>
      </c>
      <c r="EK95" s="28" t="n">
        <v>0</v>
      </c>
      <c r="EL95" s="31" t="n">
        <v>0</v>
      </c>
      <c r="EM95" s="28" t="n">
        <v>0</v>
      </c>
      <c r="EN95" s="31" t="n">
        <v>0</v>
      </c>
      <c r="EO95" s="28" t="n">
        <v>0</v>
      </c>
      <c r="EP95" s="29" t="n">
        <f aca="false">EK95+EM95+EO95</f>
        <v>0</v>
      </c>
      <c r="EQ95" s="29" t="n">
        <f aca="false">EP95*1</f>
        <v>0</v>
      </c>
      <c r="ER95" s="31" t="n">
        <v>0</v>
      </c>
      <c r="ES95" s="28" t="n">
        <v>0</v>
      </c>
      <c r="ET95" s="31" t="n">
        <v>0</v>
      </c>
      <c r="EU95" s="28" t="n">
        <v>0</v>
      </c>
      <c r="EV95" s="31" t="n">
        <v>0</v>
      </c>
      <c r="EW95" s="28" t="n">
        <v>0</v>
      </c>
      <c r="EX95" s="29" t="n">
        <f aca="false">ES95+EU95+EW95</f>
        <v>0</v>
      </c>
      <c r="EY95" s="29" t="n">
        <f aca="false">EX95*1</f>
        <v>0</v>
      </c>
      <c r="EZ95" s="29" t="n">
        <f aca="false">K95+S95+AA95+AI95+AQ95+AY95+BG95+BO95+BO95+BW95+CE95+CM95+CU95+DC95+DK95+DS95+EA95+EI95+EQ95+EY95</f>
        <v>31</v>
      </c>
      <c r="FA95" s="32" t="n">
        <v>87</v>
      </c>
      <c r="FB95" s="33"/>
      <c r="FE95" s="34"/>
    </row>
    <row r="96" customFormat="false" ht="15.75" hidden="false" customHeight="true" outlineLevel="0" collapsed="false">
      <c r="A96" s="38" t="s">
        <v>210</v>
      </c>
      <c r="B96" s="38" t="s">
        <v>211</v>
      </c>
      <c r="C96" s="38" t="s">
        <v>47</v>
      </c>
      <c r="D96" s="27" t="n">
        <v>0</v>
      </c>
      <c r="E96" s="28" t="n">
        <v>0</v>
      </c>
      <c r="F96" s="27" t="n">
        <v>0</v>
      </c>
      <c r="G96" s="28" t="n">
        <v>0</v>
      </c>
      <c r="H96" s="27" t="n">
        <v>0</v>
      </c>
      <c r="I96" s="28" t="n">
        <v>0</v>
      </c>
      <c r="J96" s="29" t="n">
        <f aca="false">E96+G96+I96</f>
        <v>0</v>
      </c>
      <c r="K96" s="29" t="n">
        <f aca="false">J96</f>
        <v>0</v>
      </c>
      <c r="L96" s="27" t="n">
        <v>0</v>
      </c>
      <c r="M96" s="28" t="n">
        <v>0</v>
      </c>
      <c r="N96" s="27" t="n">
        <v>0</v>
      </c>
      <c r="O96" s="28" t="n">
        <v>0</v>
      </c>
      <c r="P96" s="27" t="n">
        <v>0</v>
      </c>
      <c r="Q96" s="28" t="n">
        <v>0</v>
      </c>
      <c r="R96" s="29" t="n">
        <f aca="false">M96+O96+Q96</f>
        <v>0</v>
      </c>
      <c r="S96" s="29" t="n">
        <f aca="false">R96</f>
        <v>0</v>
      </c>
      <c r="T96" s="27" t="n">
        <v>0</v>
      </c>
      <c r="U96" s="28" t="n">
        <v>0</v>
      </c>
      <c r="V96" s="27" t="n">
        <v>0</v>
      </c>
      <c r="W96" s="28" t="n">
        <v>0</v>
      </c>
      <c r="X96" s="27" t="n">
        <v>0</v>
      </c>
      <c r="Y96" s="28" t="n">
        <v>0</v>
      </c>
      <c r="Z96" s="29" t="n">
        <f aca="false">U96+W96+Y96</f>
        <v>0</v>
      </c>
      <c r="AA96" s="29" t="n">
        <f aca="false">Z96</f>
        <v>0</v>
      </c>
      <c r="AB96" s="27" t="n">
        <v>0</v>
      </c>
      <c r="AC96" s="28" t="n">
        <v>0</v>
      </c>
      <c r="AD96" s="27" t="n">
        <v>0</v>
      </c>
      <c r="AE96" s="30" t="n">
        <v>0</v>
      </c>
      <c r="AF96" s="27" t="n">
        <v>0</v>
      </c>
      <c r="AG96" s="28" t="n">
        <v>0</v>
      </c>
      <c r="AH96" s="29" t="n">
        <f aca="false">AC96+AE96+AG96</f>
        <v>0</v>
      </c>
      <c r="AI96" s="29" t="n">
        <f aca="false">AH96</f>
        <v>0</v>
      </c>
      <c r="AJ96" s="35" t="n">
        <v>0</v>
      </c>
      <c r="AK96" s="36" t="n">
        <v>0</v>
      </c>
      <c r="AL96" s="35" t="n">
        <v>0</v>
      </c>
      <c r="AM96" s="37" t="n">
        <v>0</v>
      </c>
      <c r="AN96" s="35" t="n">
        <v>0</v>
      </c>
      <c r="AO96" s="36" t="n">
        <v>0</v>
      </c>
      <c r="AP96" s="29" t="n">
        <f aca="false">AK96+AM96+AO96</f>
        <v>0</v>
      </c>
      <c r="AQ96" s="29" t="n">
        <f aca="false">AP96</f>
        <v>0</v>
      </c>
      <c r="AR96" s="35" t="n">
        <v>0</v>
      </c>
      <c r="AS96" s="36" t="n">
        <v>0</v>
      </c>
      <c r="AT96" s="35" t="n">
        <v>0</v>
      </c>
      <c r="AU96" s="37" t="n">
        <v>0</v>
      </c>
      <c r="AV96" s="35" t="n">
        <v>0</v>
      </c>
      <c r="AW96" s="36" t="n">
        <v>0</v>
      </c>
      <c r="AX96" s="29" t="n">
        <f aca="false">AS96+AU96+AW96</f>
        <v>0</v>
      </c>
      <c r="AY96" s="29" t="n">
        <f aca="false">AX96</f>
        <v>0</v>
      </c>
      <c r="AZ96" s="27" t="n">
        <v>0</v>
      </c>
      <c r="BA96" s="28" t="n">
        <v>0</v>
      </c>
      <c r="BB96" s="27" t="n">
        <v>0</v>
      </c>
      <c r="BC96" s="30" t="n">
        <v>0</v>
      </c>
      <c r="BD96" s="27" t="n">
        <v>0</v>
      </c>
      <c r="BE96" s="28" t="n">
        <v>0</v>
      </c>
      <c r="BF96" s="29" t="n">
        <f aca="false">BA96+BC96+BE96</f>
        <v>0</v>
      </c>
      <c r="BG96" s="29" t="n">
        <f aca="false">BF96</f>
        <v>0</v>
      </c>
      <c r="BH96" s="27" t="n">
        <v>0</v>
      </c>
      <c r="BI96" s="28" t="n">
        <v>0</v>
      </c>
      <c r="BJ96" s="27" t="n">
        <v>0</v>
      </c>
      <c r="BK96" s="30" t="n">
        <v>0</v>
      </c>
      <c r="BL96" s="27" t="n">
        <v>0</v>
      </c>
      <c r="BM96" s="28" t="n">
        <v>0</v>
      </c>
      <c r="BN96" s="29" t="n">
        <f aca="false">BI96+BK96+BM96</f>
        <v>0</v>
      </c>
      <c r="BO96" s="29" t="n">
        <f aca="false">BN96</f>
        <v>0</v>
      </c>
      <c r="BP96" s="27" t="n">
        <v>5</v>
      </c>
      <c r="BQ96" s="28" t="n">
        <v>12</v>
      </c>
      <c r="BR96" s="27" t="n">
        <v>14</v>
      </c>
      <c r="BS96" s="30" t="n">
        <v>3</v>
      </c>
      <c r="BT96" s="27" t="n">
        <v>0</v>
      </c>
      <c r="BU96" s="28" t="n">
        <v>0</v>
      </c>
      <c r="BV96" s="29" t="n">
        <f aca="false">BQ96+BS96+BU96</f>
        <v>15</v>
      </c>
      <c r="BW96" s="29" t="n">
        <f aca="false">BV96</f>
        <v>15</v>
      </c>
      <c r="BX96" s="27" t="n">
        <v>0</v>
      </c>
      <c r="BY96" s="28" t="n">
        <v>0</v>
      </c>
      <c r="BZ96" s="27" t="n">
        <v>0</v>
      </c>
      <c r="CA96" s="30" t="n">
        <v>0</v>
      </c>
      <c r="CB96" s="27" t="n">
        <v>0</v>
      </c>
      <c r="CC96" s="28" t="n">
        <v>0</v>
      </c>
      <c r="CD96" s="29" t="n">
        <f aca="false">BY96+CA96+CC96</f>
        <v>0</v>
      </c>
      <c r="CE96" s="29" t="n">
        <f aca="false">CD96*2</f>
        <v>0</v>
      </c>
      <c r="CF96" s="27" t="n">
        <v>0</v>
      </c>
      <c r="CG96" s="28" t="n">
        <v>0</v>
      </c>
      <c r="CH96" s="27" t="n">
        <v>0</v>
      </c>
      <c r="CI96" s="30" t="n">
        <v>0</v>
      </c>
      <c r="CJ96" s="27" t="n">
        <v>0</v>
      </c>
      <c r="CK96" s="28" t="n">
        <v>0</v>
      </c>
      <c r="CL96" s="29" t="n">
        <f aca="false">CG96+CI96+CK96</f>
        <v>0</v>
      </c>
      <c r="CM96" s="29" t="n">
        <f aca="false">CL96*1</f>
        <v>0</v>
      </c>
      <c r="CN96" s="27" t="n">
        <v>0</v>
      </c>
      <c r="CO96" s="28" t="n">
        <v>0</v>
      </c>
      <c r="CP96" s="27" t="n">
        <v>0</v>
      </c>
      <c r="CQ96" s="30" t="n">
        <v>0</v>
      </c>
      <c r="CR96" s="27" t="n">
        <v>0</v>
      </c>
      <c r="CS96" s="28" t="n">
        <v>0</v>
      </c>
      <c r="CT96" s="29" t="n">
        <f aca="false">CO96+CQ96+CS96</f>
        <v>0</v>
      </c>
      <c r="CU96" s="29" t="n">
        <f aca="false">CT96*1</f>
        <v>0</v>
      </c>
      <c r="CV96" s="27" t="n">
        <v>6</v>
      </c>
      <c r="CW96" s="28" t="n">
        <v>11</v>
      </c>
      <c r="CX96" s="27" t="n">
        <v>13</v>
      </c>
      <c r="CY96" s="30" t="n">
        <v>4</v>
      </c>
      <c r="CZ96" s="27" t="n">
        <v>0</v>
      </c>
      <c r="DA96" s="28" t="n">
        <v>0</v>
      </c>
      <c r="DB96" s="29" t="n">
        <f aca="false">CW96+CY96+DA96</f>
        <v>15</v>
      </c>
      <c r="DC96" s="29" t="n">
        <f aca="false">DB96*1</f>
        <v>15</v>
      </c>
      <c r="DD96" s="27" t="n">
        <v>0</v>
      </c>
      <c r="DE96" s="28" t="n">
        <v>0</v>
      </c>
      <c r="DF96" s="27" t="n">
        <v>0</v>
      </c>
      <c r="DG96" s="30" t="n">
        <v>0</v>
      </c>
      <c r="DH96" s="27" t="n">
        <v>0</v>
      </c>
      <c r="DI96" s="28" t="n">
        <v>0</v>
      </c>
      <c r="DJ96" s="29" t="n">
        <f aca="false">DE96+DG96+DI96</f>
        <v>0</v>
      </c>
      <c r="DK96" s="29" t="n">
        <f aca="false">DJ96*1.5</f>
        <v>0</v>
      </c>
      <c r="DL96" s="27" t="n">
        <v>0</v>
      </c>
      <c r="DM96" s="28" t="n">
        <v>0</v>
      </c>
      <c r="DN96" s="27" t="n">
        <v>0</v>
      </c>
      <c r="DO96" s="28" t="n">
        <v>0</v>
      </c>
      <c r="DP96" s="27" t="n">
        <v>0</v>
      </c>
      <c r="DQ96" s="28" t="n">
        <v>0</v>
      </c>
      <c r="DR96" s="29" t="n">
        <f aca="false">DM96+DO96+DQ96</f>
        <v>0</v>
      </c>
      <c r="DS96" s="29" t="n">
        <f aca="false">DR96*1</f>
        <v>0</v>
      </c>
      <c r="DT96" s="27" t="n">
        <v>0</v>
      </c>
      <c r="DU96" s="28" t="n">
        <v>0</v>
      </c>
      <c r="DV96" s="27" t="n">
        <v>0</v>
      </c>
      <c r="DW96" s="28" t="n">
        <v>0</v>
      </c>
      <c r="DX96" s="27" t="n">
        <v>0</v>
      </c>
      <c r="DY96" s="28" t="n">
        <v>0</v>
      </c>
      <c r="DZ96" s="29" t="n">
        <f aca="false">DU96+DW96+DY96</f>
        <v>0</v>
      </c>
      <c r="EA96" s="29" t="n">
        <f aca="false">DZ96*1</f>
        <v>0</v>
      </c>
      <c r="EB96" s="27" t="n">
        <v>0</v>
      </c>
      <c r="EC96" s="28" t="n">
        <v>0</v>
      </c>
      <c r="ED96" s="27" t="n">
        <v>0</v>
      </c>
      <c r="EE96" s="28" t="n">
        <v>0</v>
      </c>
      <c r="EF96" s="27" t="n">
        <v>0</v>
      </c>
      <c r="EG96" s="28" t="n">
        <v>0</v>
      </c>
      <c r="EH96" s="29" t="n">
        <f aca="false">EC96+EE96+EG96</f>
        <v>0</v>
      </c>
      <c r="EI96" s="29" t="n">
        <f aca="false">EH96*1</f>
        <v>0</v>
      </c>
      <c r="EJ96" s="31" t="n">
        <v>0</v>
      </c>
      <c r="EK96" s="28" t="n">
        <v>0</v>
      </c>
      <c r="EL96" s="31" t="n">
        <v>0</v>
      </c>
      <c r="EM96" s="28" t="n">
        <v>0</v>
      </c>
      <c r="EN96" s="31" t="n">
        <v>0</v>
      </c>
      <c r="EO96" s="28" t="n">
        <v>0</v>
      </c>
      <c r="EP96" s="29" t="n">
        <f aca="false">EK96+EM96+EO96</f>
        <v>0</v>
      </c>
      <c r="EQ96" s="29" t="n">
        <f aca="false">EP96*1</f>
        <v>0</v>
      </c>
      <c r="ER96" s="31" t="n">
        <v>0</v>
      </c>
      <c r="ES96" s="28" t="n">
        <v>0</v>
      </c>
      <c r="ET96" s="31" t="n">
        <v>0</v>
      </c>
      <c r="EU96" s="28" t="n">
        <v>0</v>
      </c>
      <c r="EV96" s="31" t="n">
        <v>0</v>
      </c>
      <c r="EW96" s="28" t="n">
        <v>0</v>
      </c>
      <c r="EX96" s="29" t="n">
        <f aca="false">ES96+EU96+EW96</f>
        <v>0</v>
      </c>
      <c r="EY96" s="29" t="n">
        <f aca="false">EX96*1</f>
        <v>0</v>
      </c>
      <c r="EZ96" s="29" t="n">
        <f aca="false">K96+S96+AA96+AI96+AQ96+AY96+BG96+BO96+BO96+BW96+CE96+CM96+CU96+DC96+DK96+DS96+EA96+EI96+EQ96+EY96</f>
        <v>30</v>
      </c>
      <c r="FA96" s="32" t="n">
        <v>90</v>
      </c>
      <c r="FB96" s="33"/>
      <c r="FE96" s="34"/>
    </row>
    <row r="97" customFormat="false" ht="15.75" hidden="false" customHeight="true" outlineLevel="0" collapsed="false">
      <c r="A97" s="38" t="s">
        <v>212</v>
      </c>
      <c r="B97" s="38" t="s">
        <v>213</v>
      </c>
      <c r="C97" s="38" t="s">
        <v>80</v>
      </c>
      <c r="D97" s="27" t="n">
        <v>0</v>
      </c>
      <c r="E97" s="28" t="n">
        <v>0</v>
      </c>
      <c r="F97" s="27" t="n">
        <v>0</v>
      </c>
      <c r="G97" s="28" t="n">
        <v>0</v>
      </c>
      <c r="H97" s="27" t="n">
        <v>0</v>
      </c>
      <c r="I97" s="28" t="n">
        <v>0</v>
      </c>
      <c r="J97" s="29" t="n">
        <f aca="false">E97+G97+I97</f>
        <v>0</v>
      </c>
      <c r="K97" s="29" t="n">
        <f aca="false">J97</f>
        <v>0</v>
      </c>
      <c r="L97" s="27" t="n">
        <v>0</v>
      </c>
      <c r="M97" s="28" t="n">
        <v>0</v>
      </c>
      <c r="N97" s="27" t="n">
        <v>0</v>
      </c>
      <c r="O97" s="28" t="n">
        <v>0</v>
      </c>
      <c r="P97" s="27" t="n">
        <v>0</v>
      </c>
      <c r="Q97" s="28" t="n">
        <v>0</v>
      </c>
      <c r="R97" s="29" t="n">
        <f aca="false">M97+O97+Q97</f>
        <v>0</v>
      </c>
      <c r="S97" s="29" t="n">
        <f aca="false">R97</f>
        <v>0</v>
      </c>
      <c r="T97" s="27" t="s">
        <v>60</v>
      </c>
      <c r="U97" s="28" t="n">
        <v>0</v>
      </c>
      <c r="V97" s="27" t="s">
        <v>60</v>
      </c>
      <c r="W97" s="28" t="n">
        <v>0</v>
      </c>
      <c r="X97" s="27" t="n">
        <v>0</v>
      </c>
      <c r="Y97" s="28" t="n">
        <v>0</v>
      </c>
      <c r="Z97" s="29" t="n">
        <f aca="false">U97+W97+Y97</f>
        <v>0</v>
      </c>
      <c r="AA97" s="29" t="n">
        <f aca="false">Z97</f>
        <v>0</v>
      </c>
      <c r="AB97" s="27" t="n">
        <v>0</v>
      </c>
      <c r="AC97" s="28" t="n">
        <v>0</v>
      </c>
      <c r="AD97" s="27" t="n">
        <v>0</v>
      </c>
      <c r="AE97" s="30" t="n">
        <v>0</v>
      </c>
      <c r="AF97" s="27" t="n">
        <v>0</v>
      </c>
      <c r="AG97" s="28" t="n">
        <v>0</v>
      </c>
      <c r="AH97" s="29" t="n">
        <f aca="false">AC97+AE97+AG97</f>
        <v>0</v>
      </c>
      <c r="AI97" s="29" t="n">
        <f aca="false">AH97</f>
        <v>0</v>
      </c>
      <c r="AJ97" s="35" t="n">
        <v>0</v>
      </c>
      <c r="AK97" s="36" t="n">
        <v>0</v>
      </c>
      <c r="AL97" s="35" t="n">
        <v>0</v>
      </c>
      <c r="AM97" s="37" t="n">
        <v>0</v>
      </c>
      <c r="AN97" s="35" t="n">
        <v>0</v>
      </c>
      <c r="AO97" s="36" t="n">
        <v>0</v>
      </c>
      <c r="AP97" s="29" t="n">
        <f aca="false">AK97+AM97+AO97</f>
        <v>0</v>
      </c>
      <c r="AQ97" s="29" t="n">
        <f aca="false">AP97</f>
        <v>0</v>
      </c>
      <c r="AR97" s="35" t="n">
        <v>0</v>
      </c>
      <c r="AS97" s="36" t="n">
        <v>0</v>
      </c>
      <c r="AT97" s="35" t="n">
        <v>0</v>
      </c>
      <c r="AU97" s="37" t="n">
        <v>0</v>
      </c>
      <c r="AV97" s="35" t="n">
        <v>0</v>
      </c>
      <c r="AW97" s="36" t="n">
        <v>0</v>
      </c>
      <c r="AX97" s="29" t="n">
        <f aca="false">AS97+AU97+AW97</f>
        <v>0</v>
      </c>
      <c r="AY97" s="29" t="n">
        <f aca="false">AX97</f>
        <v>0</v>
      </c>
      <c r="AZ97" s="27" t="n">
        <v>0</v>
      </c>
      <c r="BA97" s="28" t="n">
        <v>0</v>
      </c>
      <c r="BB97" s="27" t="n">
        <v>0</v>
      </c>
      <c r="BC97" s="30" t="n">
        <v>0</v>
      </c>
      <c r="BD97" s="27" t="n">
        <v>0</v>
      </c>
      <c r="BE97" s="28" t="n">
        <v>0</v>
      </c>
      <c r="BF97" s="29" t="n">
        <f aca="false">BA97+BC97+BE97</f>
        <v>0</v>
      </c>
      <c r="BG97" s="29" t="n">
        <f aca="false">BF97</f>
        <v>0</v>
      </c>
      <c r="BH97" s="27" t="n">
        <v>0</v>
      </c>
      <c r="BI97" s="28" t="n">
        <v>0</v>
      </c>
      <c r="BJ97" s="27" t="n">
        <v>0</v>
      </c>
      <c r="BK97" s="30" t="n">
        <v>0</v>
      </c>
      <c r="BL97" s="27" t="n">
        <v>0</v>
      </c>
      <c r="BM97" s="28" t="n">
        <v>0</v>
      </c>
      <c r="BN97" s="29" t="n">
        <f aca="false">BI97+BK97+BM97</f>
        <v>0</v>
      </c>
      <c r="BO97" s="29" t="n">
        <f aca="false">BN97</f>
        <v>0</v>
      </c>
      <c r="BP97" s="27" t="n">
        <v>0</v>
      </c>
      <c r="BQ97" s="28" t="n">
        <v>0</v>
      </c>
      <c r="BR97" s="27" t="n">
        <v>0</v>
      </c>
      <c r="BS97" s="30" t="n">
        <v>0</v>
      </c>
      <c r="BT97" s="27" t="n">
        <v>0</v>
      </c>
      <c r="BU97" s="28" t="n">
        <v>0</v>
      </c>
      <c r="BV97" s="29" t="n">
        <f aca="false">BQ97+BS97+BU97</f>
        <v>0</v>
      </c>
      <c r="BW97" s="29" t="n">
        <f aca="false">BV97</f>
        <v>0</v>
      </c>
      <c r="BX97" s="27" t="n">
        <v>0</v>
      </c>
      <c r="BY97" s="28" t="n">
        <v>0</v>
      </c>
      <c r="BZ97" s="27" t="n">
        <v>0</v>
      </c>
      <c r="CA97" s="30" t="n">
        <v>0</v>
      </c>
      <c r="CB97" s="27" t="n">
        <v>0</v>
      </c>
      <c r="CC97" s="28" t="n">
        <v>0</v>
      </c>
      <c r="CD97" s="29" t="n">
        <f aca="false">BY97+CA97+CC97</f>
        <v>0</v>
      </c>
      <c r="CE97" s="29" t="n">
        <f aca="false">CD97*2</f>
        <v>0</v>
      </c>
      <c r="CF97" s="27" t="n">
        <v>0</v>
      </c>
      <c r="CG97" s="28" t="n">
        <v>0</v>
      </c>
      <c r="CH97" s="27" t="n">
        <v>0</v>
      </c>
      <c r="CI97" s="30" t="n">
        <v>0</v>
      </c>
      <c r="CJ97" s="27" t="n">
        <v>0</v>
      </c>
      <c r="CK97" s="28" t="n">
        <v>0</v>
      </c>
      <c r="CL97" s="29" t="n">
        <f aca="false">CG97+CI97+CK97</f>
        <v>0</v>
      </c>
      <c r="CM97" s="29" t="n">
        <f aca="false">CL97*1</f>
        <v>0</v>
      </c>
      <c r="CN97" s="27" t="n">
        <v>0</v>
      </c>
      <c r="CO97" s="28" t="n">
        <v>0</v>
      </c>
      <c r="CP97" s="27" t="n">
        <v>0</v>
      </c>
      <c r="CQ97" s="30" t="n">
        <v>0</v>
      </c>
      <c r="CR97" s="27" t="n">
        <v>0</v>
      </c>
      <c r="CS97" s="28" t="n">
        <v>0</v>
      </c>
      <c r="CT97" s="29" t="n">
        <f aca="false">CO97+CQ97+CS97</f>
        <v>0</v>
      </c>
      <c r="CU97" s="29" t="n">
        <f aca="false">CT97*1</f>
        <v>0</v>
      </c>
      <c r="CV97" s="27" t="n">
        <v>0</v>
      </c>
      <c r="CW97" s="28" t="n">
        <v>0</v>
      </c>
      <c r="CX97" s="27" t="n">
        <v>0</v>
      </c>
      <c r="CY97" s="30" t="n">
        <v>0</v>
      </c>
      <c r="CZ97" s="27" t="n">
        <v>0</v>
      </c>
      <c r="DA97" s="28" t="n">
        <v>0</v>
      </c>
      <c r="DB97" s="29" t="n">
        <f aca="false">CW97+CY97+DA97</f>
        <v>0</v>
      </c>
      <c r="DC97" s="29" t="n">
        <f aca="false">DB97*1</f>
        <v>0</v>
      </c>
      <c r="DD97" s="27" t="n">
        <v>6</v>
      </c>
      <c r="DE97" s="28" t="n">
        <v>8</v>
      </c>
      <c r="DF97" s="27" t="n">
        <v>11</v>
      </c>
      <c r="DG97" s="30" t="n">
        <v>3</v>
      </c>
      <c r="DH97" s="27" t="n">
        <v>0</v>
      </c>
      <c r="DI97" s="28" t="n">
        <v>0</v>
      </c>
      <c r="DJ97" s="29" t="n">
        <f aca="false">DE97+DG97+DI97</f>
        <v>11</v>
      </c>
      <c r="DK97" s="29" t="n">
        <f aca="false">DJ97*1.5</f>
        <v>16.5</v>
      </c>
      <c r="DL97" s="27" t="n">
        <v>0</v>
      </c>
      <c r="DM97" s="28" t="n">
        <v>0</v>
      </c>
      <c r="DN97" s="27" t="n">
        <v>0</v>
      </c>
      <c r="DO97" s="28" t="n">
        <v>0</v>
      </c>
      <c r="DP97" s="27" t="n">
        <v>0</v>
      </c>
      <c r="DQ97" s="28" t="n">
        <v>0</v>
      </c>
      <c r="DR97" s="29" t="n">
        <f aca="false">DM97+DO97+DQ97</f>
        <v>0</v>
      </c>
      <c r="DS97" s="29" t="n">
        <f aca="false">DR97*1</f>
        <v>0</v>
      </c>
      <c r="DT97" s="27" t="n">
        <v>0</v>
      </c>
      <c r="DU97" s="28" t="n">
        <v>0</v>
      </c>
      <c r="DV97" s="27" t="n">
        <v>0</v>
      </c>
      <c r="DW97" s="28" t="n">
        <v>0</v>
      </c>
      <c r="DX97" s="27" t="n">
        <v>0</v>
      </c>
      <c r="DY97" s="28" t="n">
        <v>0</v>
      </c>
      <c r="DZ97" s="29" t="n">
        <f aca="false">DU97+DW97+DY97</f>
        <v>0</v>
      </c>
      <c r="EA97" s="29" t="n">
        <f aca="false">DZ97*1</f>
        <v>0</v>
      </c>
      <c r="EB97" s="45" t="n">
        <v>15</v>
      </c>
      <c r="EC97" s="28" t="n">
        <v>1</v>
      </c>
      <c r="ED97" s="27" t="n">
        <v>4</v>
      </c>
      <c r="EE97" s="28" t="n">
        <v>12</v>
      </c>
      <c r="EF97" s="27" t="n">
        <v>0</v>
      </c>
      <c r="EG97" s="28" t="n">
        <v>0</v>
      </c>
      <c r="EH97" s="29" t="n">
        <f aca="false">EC97+EE97+EG97</f>
        <v>13</v>
      </c>
      <c r="EI97" s="29" t="n">
        <f aca="false">EH97*1</f>
        <v>13</v>
      </c>
      <c r="EJ97" s="31" t="n">
        <v>0</v>
      </c>
      <c r="EK97" s="28" t="n">
        <v>0</v>
      </c>
      <c r="EL97" s="31" t="n">
        <v>0</v>
      </c>
      <c r="EM97" s="28" t="n">
        <v>0</v>
      </c>
      <c r="EN97" s="31" t="n">
        <v>0</v>
      </c>
      <c r="EO97" s="28" t="n">
        <v>0</v>
      </c>
      <c r="EP97" s="29" t="n">
        <f aca="false">EK97+EM97+EO97</f>
        <v>0</v>
      </c>
      <c r="EQ97" s="29" t="n">
        <f aca="false">EP97*1</f>
        <v>0</v>
      </c>
      <c r="ER97" s="31" t="n">
        <v>0</v>
      </c>
      <c r="ES97" s="28" t="n">
        <v>0</v>
      </c>
      <c r="ET97" s="31" t="n">
        <v>0</v>
      </c>
      <c r="EU97" s="28" t="n">
        <v>0</v>
      </c>
      <c r="EV97" s="31" t="n">
        <v>0</v>
      </c>
      <c r="EW97" s="28" t="n">
        <v>0</v>
      </c>
      <c r="EX97" s="29" t="n">
        <f aca="false">ES97+EU97+EW97</f>
        <v>0</v>
      </c>
      <c r="EY97" s="29" t="n">
        <f aca="false">EX97*1</f>
        <v>0</v>
      </c>
      <c r="EZ97" s="29" t="n">
        <f aca="false">K97+S97+AA97+AI97+AQ97+AY97+BG97+BO97+BO97+BW97+CE97+CM97+CU97+DC97+DK97+DS97+EA97+EI97+EQ97+EY97</f>
        <v>29.5</v>
      </c>
      <c r="FA97" s="32" t="n">
        <v>91</v>
      </c>
      <c r="FB97" s="33"/>
      <c r="FE97" s="34"/>
    </row>
    <row r="98" customFormat="false" ht="15.75" hidden="false" customHeight="true" outlineLevel="0" collapsed="false">
      <c r="A98" s="38" t="s">
        <v>214</v>
      </c>
      <c r="B98" s="38" t="s">
        <v>215</v>
      </c>
      <c r="C98" s="38" t="s">
        <v>75</v>
      </c>
      <c r="D98" s="27" t="n">
        <v>0</v>
      </c>
      <c r="E98" s="28" t="n">
        <v>0</v>
      </c>
      <c r="F98" s="27" t="n">
        <v>0</v>
      </c>
      <c r="G98" s="28" t="n">
        <v>0</v>
      </c>
      <c r="H98" s="27" t="n">
        <v>0</v>
      </c>
      <c r="I98" s="28" t="n">
        <v>0</v>
      </c>
      <c r="J98" s="29" t="n">
        <f aca="false">E98+G98+I98</f>
        <v>0</v>
      </c>
      <c r="K98" s="29" t="n">
        <f aca="false">J98</f>
        <v>0</v>
      </c>
      <c r="L98" s="27" t="n">
        <v>0</v>
      </c>
      <c r="M98" s="28" t="n">
        <v>0</v>
      </c>
      <c r="N98" s="27" t="n">
        <v>0</v>
      </c>
      <c r="O98" s="28" t="n">
        <v>0</v>
      </c>
      <c r="P98" s="27" t="n">
        <v>0</v>
      </c>
      <c r="Q98" s="28" t="n">
        <v>0</v>
      </c>
      <c r="R98" s="29" t="n">
        <f aca="false">M98+O98+Q98</f>
        <v>0</v>
      </c>
      <c r="S98" s="29" t="n">
        <f aca="false">R98</f>
        <v>0</v>
      </c>
      <c r="T98" s="27" t="n">
        <v>0</v>
      </c>
      <c r="U98" s="28" t="n">
        <v>0</v>
      </c>
      <c r="V98" s="27" t="n">
        <v>0</v>
      </c>
      <c r="W98" s="28" t="n">
        <v>0</v>
      </c>
      <c r="X98" s="27" t="n">
        <v>0</v>
      </c>
      <c r="Y98" s="28" t="n">
        <v>0</v>
      </c>
      <c r="Z98" s="29" t="n">
        <f aca="false">U98+W98+Y98</f>
        <v>0</v>
      </c>
      <c r="AA98" s="29" t="n">
        <f aca="false">Z98</f>
        <v>0</v>
      </c>
      <c r="AB98" s="27" t="n">
        <v>0</v>
      </c>
      <c r="AC98" s="28" t="n">
        <v>0</v>
      </c>
      <c r="AD98" s="27" t="n">
        <v>0</v>
      </c>
      <c r="AE98" s="30" t="n">
        <v>0</v>
      </c>
      <c r="AF98" s="27" t="n">
        <v>0</v>
      </c>
      <c r="AG98" s="28" t="n">
        <v>0</v>
      </c>
      <c r="AH98" s="29" t="n">
        <f aca="false">AC98+AE98+AG98</f>
        <v>0</v>
      </c>
      <c r="AI98" s="29" t="n">
        <f aca="false">AH98</f>
        <v>0</v>
      </c>
      <c r="AJ98" s="35" t="n">
        <v>0</v>
      </c>
      <c r="AK98" s="36" t="n">
        <v>0</v>
      </c>
      <c r="AL98" s="35" t="n">
        <v>0</v>
      </c>
      <c r="AM98" s="37" t="n">
        <v>0</v>
      </c>
      <c r="AN98" s="35" t="n">
        <v>0</v>
      </c>
      <c r="AO98" s="36" t="n">
        <v>0</v>
      </c>
      <c r="AP98" s="29" t="n">
        <f aca="false">AK98+AM98+AO98</f>
        <v>0</v>
      </c>
      <c r="AQ98" s="29" t="n">
        <f aca="false">AP98</f>
        <v>0</v>
      </c>
      <c r="AR98" s="35" t="n">
        <v>0</v>
      </c>
      <c r="AS98" s="36" t="n">
        <v>0</v>
      </c>
      <c r="AT98" s="35" t="n">
        <v>0</v>
      </c>
      <c r="AU98" s="37" t="n">
        <v>0</v>
      </c>
      <c r="AV98" s="35" t="n">
        <v>0</v>
      </c>
      <c r="AW98" s="36" t="n">
        <v>0</v>
      </c>
      <c r="AX98" s="29" t="n">
        <f aca="false">AS98+AU98+AW98</f>
        <v>0</v>
      </c>
      <c r="AY98" s="29" t="n">
        <f aca="false">AX98</f>
        <v>0</v>
      </c>
      <c r="AZ98" s="27" t="n">
        <v>0</v>
      </c>
      <c r="BA98" s="28" t="n">
        <v>0</v>
      </c>
      <c r="BB98" s="27" t="n">
        <v>0</v>
      </c>
      <c r="BC98" s="30" t="n">
        <v>0</v>
      </c>
      <c r="BD98" s="27" t="n">
        <v>0</v>
      </c>
      <c r="BE98" s="28" t="n">
        <v>0</v>
      </c>
      <c r="BF98" s="29" t="n">
        <f aca="false">BA98+BC98+BE98</f>
        <v>0</v>
      </c>
      <c r="BG98" s="29" t="n">
        <f aca="false">BF98</f>
        <v>0</v>
      </c>
      <c r="BH98" s="27" t="n">
        <v>7</v>
      </c>
      <c r="BI98" s="28" t="n">
        <v>10</v>
      </c>
      <c r="BJ98" s="27" t="n">
        <v>13</v>
      </c>
      <c r="BK98" s="30" t="n">
        <v>4</v>
      </c>
      <c r="BL98" s="27" t="n">
        <v>0</v>
      </c>
      <c r="BM98" s="28" t="n">
        <v>0</v>
      </c>
      <c r="BN98" s="29" t="n">
        <f aca="false">BI98+BK98+BM98</f>
        <v>14</v>
      </c>
      <c r="BO98" s="29" t="n">
        <f aca="false">BN98</f>
        <v>14</v>
      </c>
      <c r="BP98" s="27" t="n">
        <v>0</v>
      </c>
      <c r="BQ98" s="28" t="n">
        <v>0</v>
      </c>
      <c r="BR98" s="27" t="n">
        <v>0</v>
      </c>
      <c r="BS98" s="30" t="n">
        <v>0</v>
      </c>
      <c r="BT98" s="27" t="n">
        <v>0</v>
      </c>
      <c r="BU98" s="28" t="n">
        <v>0</v>
      </c>
      <c r="BV98" s="29" t="n">
        <f aca="false">BQ98+BS98+BU98</f>
        <v>0</v>
      </c>
      <c r="BW98" s="29" t="n">
        <f aca="false">BV98</f>
        <v>0</v>
      </c>
      <c r="BX98" s="27" t="n">
        <v>0</v>
      </c>
      <c r="BY98" s="28" t="n">
        <v>0</v>
      </c>
      <c r="BZ98" s="27" t="n">
        <v>0</v>
      </c>
      <c r="CA98" s="30" t="n">
        <v>0</v>
      </c>
      <c r="CB98" s="27" t="n">
        <v>0</v>
      </c>
      <c r="CC98" s="28" t="n">
        <v>0</v>
      </c>
      <c r="CD98" s="29" t="n">
        <f aca="false">BY98+CA98+CC98</f>
        <v>0</v>
      </c>
      <c r="CE98" s="29" t="n">
        <f aca="false">CD98*2</f>
        <v>0</v>
      </c>
      <c r="CF98" s="27" t="n">
        <v>0</v>
      </c>
      <c r="CG98" s="28" t="n">
        <v>0</v>
      </c>
      <c r="CH98" s="27" t="n">
        <v>0</v>
      </c>
      <c r="CI98" s="30" t="n">
        <v>0</v>
      </c>
      <c r="CJ98" s="27" t="n">
        <v>0</v>
      </c>
      <c r="CK98" s="28" t="n">
        <v>0</v>
      </c>
      <c r="CL98" s="29" t="n">
        <f aca="false">CG98+CI98+CK98</f>
        <v>0</v>
      </c>
      <c r="CM98" s="29" t="n">
        <f aca="false">CL98*1</f>
        <v>0</v>
      </c>
      <c r="CN98" s="27" t="n">
        <v>0</v>
      </c>
      <c r="CO98" s="28" t="n">
        <v>0</v>
      </c>
      <c r="CP98" s="27" t="n">
        <v>0</v>
      </c>
      <c r="CQ98" s="30" t="n">
        <v>0</v>
      </c>
      <c r="CR98" s="27" t="n">
        <v>0</v>
      </c>
      <c r="CS98" s="28" t="n">
        <v>0</v>
      </c>
      <c r="CT98" s="29" t="n">
        <f aca="false">CO98+CQ98+CS98</f>
        <v>0</v>
      </c>
      <c r="CU98" s="29" t="n">
        <f aca="false">CT98*1</f>
        <v>0</v>
      </c>
      <c r="CV98" s="27" t="n">
        <v>0</v>
      </c>
      <c r="CW98" s="28" t="n">
        <v>0</v>
      </c>
      <c r="CX98" s="27" t="n">
        <v>0</v>
      </c>
      <c r="CY98" s="30" t="n">
        <v>0</v>
      </c>
      <c r="CZ98" s="27" t="n">
        <v>0</v>
      </c>
      <c r="DA98" s="28" t="n">
        <v>0</v>
      </c>
      <c r="DB98" s="29" t="n">
        <f aca="false">CW98+CY98+DA98</f>
        <v>0</v>
      </c>
      <c r="DC98" s="29" t="n">
        <f aca="false">DB98*1</f>
        <v>0</v>
      </c>
      <c r="DD98" s="27" t="n">
        <v>0</v>
      </c>
      <c r="DE98" s="28" t="n">
        <v>0</v>
      </c>
      <c r="DF98" s="27" t="n">
        <v>0</v>
      </c>
      <c r="DG98" s="30" t="n">
        <v>0</v>
      </c>
      <c r="DH98" s="27" t="n">
        <v>0</v>
      </c>
      <c r="DI98" s="28" t="n">
        <v>0</v>
      </c>
      <c r="DJ98" s="29" t="n">
        <f aca="false">DE98+DG98+DI98</f>
        <v>0</v>
      </c>
      <c r="DK98" s="29" t="n">
        <f aca="false">DJ98*1.5</f>
        <v>0</v>
      </c>
      <c r="DL98" s="27" t="n">
        <v>0</v>
      </c>
      <c r="DM98" s="28" t="n">
        <v>0</v>
      </c>
      <c r="DN98" s="27" t="n">
        <v>0</v>
      </c>
      <c r="DO98" s="28" t="n">
        <v>0</v>
      </c>
      <c r="DP98" s="27" t="n">
        <v>0</v>
      </c>
      <c r="DQ98" s="28" t="n">
        <v>0</v>
      </c>
      <c r="DR98" s="29" t="n">
        <f aca="false">DM98+DO98+DQ98</f>
        <v>0</v>
      </c>
      <c r="DS98" s="29" t="n">
        <f aca="false">DR98*1</f>
        <v>0</v>
      </c>
      <c r="DT98" s="27" t="n">
        <v>0</v>
      </c>
      <c r="DU98" s="28" t="n">
        <v>0</v>
      </c>
      <c r="DV98" s="27" t="n">
        <v>0</v>
      </c>
      <c r="DW98" s="28" t="n">
        <v>0</v>
      </c>
      <c r="DX98" s="27" t="n">
        <v>0</v>
      </c>
      <c r="DY98" s="28" t="n">
        <v>0</v>
      </c>
      <c r="DZ98" s="29" t="n">
        <f aca="false">DU98+DW98+DY98</f>
        <v>0</v>
      </c>
      <c r="EA98" s="29" t="n">
        <f aca="false">DZ98*1</f>
        <v>0</v>
      </c>
      <c r="EB98" s="27" t="n">
        <v>0</v>
      </c>
      <c r="EC98" s="28" t="n">
        <v>0</v>
      </c>
      <c r="ED98" s="27" t="n">
        <v>0</v>
      </c>
      <c r="EE98" s="28" t="n">
        <v>0</v>
      </c>
      <c r="EF98" s="27" t="n">
        <v>0</v>
      </c>
      <c r="EG98" s="28" t="n">
        <v>0</v>
      </c>
      <c r="EH98" s="29" t="n">
        <f aca="false">EC98+EE98+EG98</f>
        <v>0</v>
      </c>
      <c r="EI98" s="29" t="n">
        <f aca="false">EH98*1</f>
        <v>0</v>
      </c>
      <c r="EJ98" s="31" t="n">
        <v>0</v>
      </c>
      <c r="EK98" s="28" t="n">
        <v>0</v>
      </c>
      <c r="EL98" s="31" t="n">
        <v>0</v>
      </c>
      <c r="EM98" s="28" t="n">
        <v>0</v>
      </c>
      <c r="EN98" s="31" t="n">
        <v>0</v>
      </c>
      <c r="EO98" s="28" t="n">
        <v>0</v>
      </c>
      <c r="EP98" s="29" t="n">
        <f aca="false">EK98+EM98+EO98</f>
        <v>0</v>
      </c>
      <c r="EQ98" s="29" t="n">
        <f aca="false">EP98*1</f>
        <v>0</v>
      </c>
      <c r="ER98" s="31" t="n">
        <v>0</v>
      </c>
      <c r="ES98" s="28" t="n">
        <v>0</v>
      </c>
      <c r="ET98" s="31" t="n">
        <v>0</v>
      </c>
      <c r="EU98" s="28" t="n">
        <v>0</v>
      </c>
      <c r="EV98" s="31" t="n">
        <v>0</v>
      </c>
      <c r="EW98" s="28" t="n">
        <v>0</v>
      </c>
      <c r="EX98" s="29" t="n">
        <f aca="false">ES98+EU98+EW98</f>
        <v>0</v>
      </c>
      <c r="EY98" s="29" t="n">
        <f aca="false">EX98*1</f>
        <v>0</v>
      </c>
      <c r="EZ98" s="29" t="n">
        <f aca="false">K98+S98+AA98+AI98+AQ98+AY98+BG98+BO98+BO98+BW98+CE98+CM98+CU98+DC98+DK98+DS98+EA98+EI98+EQ98+EY98</f>
        <v>28</v>
      </c>
      <c r="FA98" s="32" t="n">
        <v>92</v>
      </c>
      <c r="FB98" s="33"/>
      <c r="FE98" s="34"/>
    </row>
    <row r="99" customFormat="false" ht="15.75" hidden="false" customHeight="true" outlineLevel="0" collapsed="false">
      <c r="A99" s="38" t="s">
        <v>146</v>
      </c>
      <c r="B99" s="38" t="s">
        <v>216</v>
      </c>
      <c r="C99" s="38" t="s">
        <v>80</v>
      </c>
      <c r="D99" s="27" t="n">
        <v>0</v>
      </c>
      <c r="E99" s="28" t="n">
        <v>0</v>
      </c>
      <c r="F99" s="27" t="n">
        <v>0</v>
      </c>
      <c r="G99" s="28" t="n">
        <v>0</v>
      </c>
      <c r="H99" s="27" t="n">
        <v>0</v>
      </c>
      <c r="I99" s="28" t="n">
        <v>0</v>
      </c>
      <c r="J99" s="29" t="n">
        <f aca="false">E99+G99+I99</f>
        <v>0</v>
      </c>
      <c r="K99" s="29" t="n">
        <f aca="false">J99</f>
        <v>0</v>
      </c>
      <c r="L99" s="27" t="n">
        <v>0</v>
      </c>
      <c r="M99" s="28" t="n">
        <v>0</v>
      </c>
      <c r="N99" s="27" t="n">
        <v>0</v>
      </c>
      <c r="O99" s="28" t="n">
        <v>0</v>
      </c>
      <c r="P99" s="27" t="n">
        <v>0</v>
      </c>
      <c r="Q99" s="28" t="n">
        <v>0</v>
      </c>
      <c r="R99" s="29" t="n">
        <f aca="false">M99+O99+Q99</f>
        <v>0</v>
      </c>
      <c r="S99" s="29" t="n">
        <f aca="false">R99</f>
        <v>0</v>
      </c>
      <c r="T99" s="27" t="s">
        <v>60</v>
      </c>
      <c r="U99" s="28" t="n">
        <v>0</v>
      </c>
      <c r="V99" s="27" t="s">
        <v>60</v>
      </c>
      <c r="W99" s="28" t="n">
        <v>0</v>
      </c>
      <c r="X99" s="27" t="n">
        <v>0</v>
      </c>
      <c r="Y99" s="28" t="n">
        <v>0</v>
      </c>
      <c r="Z99" s="29" t="n">
        <f aca="false">U99+W99+Y99</f>
        <v>0</v>
      </c>
      <c r="AA99" s="29" t="n">
        <f aca="false">Z99</f>
        <v>0</v>
      </c>
      <c r="AB99" s="27" t="n">
        <v>0</v>
      </c>
      <c r="AC99" s="28" t="n">
        <v>0</v>
      </c>
      <c r="AD99" s="27" t="n">
        <v>0</v>
      </c>
      <c r="AE99" s="30" t="n">
        <v>0</v>
      </c>
      <c r="AF99" s="27" t="n">
        <v>0</v>
      </c>
      <c r="AG99" s="28" t="n">
        <v>0</v>
      </c>
      <c r="AH99" s="29" t="n">
        <f aca="false">AC99+AE99+AG99</f>
        <v>0</v>
      </c>
      <c r="AI99" s="29" t="n">
        <f aca="false">AH99</f>
        <v>0</v>
      </c>
      <c r="AJ99" s="35" t="n">
        <v>0</v>
      </c>
      <c r="AK99" s="36" t="n">
        <v>0</v>
      </c>
      <c r="AL99" s="35" t="n">
        <v>0</v>
      </c>
      <c r="AM99" s="37" t="n">
        <v>0</v>
      </c>
      <c r="AN99" s="35" t="n">
        <v>0</v>
      </c>
      <c r="AO99" s="36" t="n">
        <v>0</v>
      </c>
      <c r="AP99" s="29" t="n">
        <f aca="false">AK99+AM99+AO99</f>
        <v>0</v>
      </c>
      <c r="AQ99" s="29" t="n">
        <f aca="false">AP99</f>
        <v>0</v>
      </c>
      <c r="AR99" s="35" t="n">
        <v>0</v>
      </c>
      <c r="AS99" s="36" t="n">
        <v>0</v>
      </c>
      <c r="AT99" s="35" t="n">
        <v>0</v>
      </c>
      <c r="AU99" s="37" t="n">
        <v>0</v>
      </c>
      <c r="AV99" s="35" t="n">
        <v>0</v>
      </c>
      <c r="AW99" s="36" t="n">
        <v>0</v>
      </c>
      <c r="AX99" s="29" t="n">
        <f aca="false">AS99+AU99+AW99</f>
        <v>0</v>
      </c>
      <c r="AY99" s="29" t="n">
        <f aca="false">AX99</f>
        <v>0</v>
      </c>
      <c r="AZ99" s="27" t="n">
        <v>0</v>
      </c>
      <c r="BA99" s="28" t="n">
        <v>0</v>
      </c>
      <c r="BB99" s="27" t="n">
        <v>0</v>
      </c>
      <c r="BC99" s="30" t="n">
        <v>0</v>
      </c>
      <c r="BD99" s="27" t="n">
        <v>0</v>
      </c>
      <c r="BE99" s="28" t="n">
        <v>0</v>
      </c>
      <c r="BF99" s="29" t="n">
        <f aca="false">BA99+BC99+BE99</f>
        <v>0</v>
      </c>
      <c r="BG99" s="29" t="n">
        <f aca="false">BF99</f>
        <v>0</v>
      </c>
      <c r="BH99" s="27" t="n">
        <v>0</v>
      </c>
      <c r="BI99" s="28" t="n">
        <v>0</v>
      </c>
      <c r="BJ99" s="27" t="n">
        <v>0</v>
      </c>
      <c r="BK99" s="30" t="n">
        <v>0</v>
      </c>
      <c r="BL99" s="27" t="n">
        <v>0</v>
      </c>
      <c r="BM99" s="28" t="n">
        <v>0</v>
      </c>
      <c r="BN99" s="29" t="n">
        <f aca="false">BI99+BK99+BM99</f>
        <v>0</v>
      </c>
      <c r="BO99" s="29" t="n">
        <f aca="false">BN99</f>
        <v>0</v>
      </c>
      <c r="BP99" s="27" t="n">
        <v>0</v>
      </c>
      <c r="BQ99" s="28" t="n">
        <v>0</v>
      </c>
      <c r="BR99" s="27" t="n">
        <v>0</v>
      </c>
      <c r="BS99" s="30" t="n">
        <v>0</v>
      </c>
      <c r="BT99" s="27" t="n">
        <v>0</v>
      </c>
      <c r="BU99" s="28" t="n">
        <v>0</v>
      </c>
      <c r="BV99" s="29" t="n">
        <f aca="false">BQ99+BS99+BU99</f>
        <v>0</v>
      </c>
      <c r="BW99" s="29" t="n">
        <f aca="false">BV99</f>
        <v>0</v>
      </c>
      <c r="BX99" s="27" t="n">
        <v>0</v>
      </c>
      <c r="BY99" s="28" t="n">
        <v>0</v>
      </c>
      <c r="BZ99" s="27" t="n">
        <v>0</v>
      </c>
      <c r="CA99" s="30" t="n">
        <v>0</v>
      </c>
      <c r="CB99" s="27" t="n">
        <v>0</v>
      </c>
      <c r="CC99" s="28" t="n">
        <v>0</v>
      </c>
      <c r="CD99" s="29" t="n">
        <f aca="false">BY99+CA99+CC99</f>
        <v>0</v>
      </c>
      <c r="CE99" s="29" t="n">
        <f aca="false">CD99*2</f>
        <v>0</v>
      </c>
      <c r="CF99" s="27" t="n">
        <v>0</v>
      </c>
      <c r="CG99" s="28" t="n">
        <v>0</v>
      </c>
      <c r="CH99" s="27" t="n">
        <v>0</v>
      </c>
      <c r="CI99" s="30" t="n">
        <v>0</v>
      </c>
      <c r="CJ99" s="27" t="n">
        <v>0</v>
      </c>
      <c r="CK99" s="28" t="n">
        <v>0</v>
      </c>
      <c r="CL99" s="29" t="n">
        <f aca="false">CG99+CI99+CK99</f>
        <v>0</v>
      </c>
      <c r="CM99" s="29" t="n">
        <f aca="false">CL99*1</f>
        <v>0</v>
      </c>
      <c r="CN99" s="27" t="n">
        <v>0</v>
      </c>
      <c r="CO99" s="28" t="n">
        <v>0</v>
      </c>
      <c r="CP99" s="27" t="n">
        <v>0</v>
      </c>
      <c r="CQ99" s="30" t="n">
        <v>0</v>
      </c>
      <c r="CR99" s="27" t="n">
        <v>0</v>
      </c>
      <c r="CS99" s="28" t="n">
        <v>0</v>
      </c>
      <c r="CT99" s="29" t="n">
        <f aca="false">CO99+CQ99+CS99</f>
        <v>0</v>
      </c>
      <c r="CU99" s="29" t="n">
        <f aca="false">CT99*1</f>
        <v>0</v>
      </c>
      <c r="CV99" s="27" t="n">
        <v>0</v>
      </c>
      <c r="CW99" s="28" t="n">
        <v>0</v>
      </c>
      <c r="CX99" s="27" t="n">
        <v>0</v>
      </c>
      <c r="CY99" s="30" t="n">
        <v>0</v>
      </c>
      <c r="CZ99" s="27" t="n">
        <v>0</v>
      </c>
      <c r="DA99" s="28" t="n">
        <v>0</v>
      </c>
      <c r="DB99" s="29" t="n">
        <f aca="false">CW99+CY99+DA99</f>
        <v>0</v>
      </c>
      <c r="DC99" s="29" t="n">
        <f aca="false">DB99*1</f>
        <v>0</v>
      </c>
      <c r="DD99" s="27" t="n">
        <v>5</v>
      </c>
      <c r="DE99" s="28" t="n">
        <v>9</v>
      </c>
      <c r="DF99" s="27" t="n">
        <v>12</v>
      </c>
      <c r="DG99" s="30" t="n">
        <v>2</v>
      </c>
      <c r="DH99" s="27" t="n">
        <v>3</v>
      </c>
      <c r="DI99" s="28" t="n">
        <v>7</v>
      </c>
      <c r="DJ99" s="29" t="n">
        <f aca="false">DE99+DG99+DI99</f>
        <v>18</v>
      </c>
      <c r="DK99" s="29" t="n">
        <f aca="false">DJ99*1.5</f>
        <v>27</v>
      </c>
      <c r="DL99" s="27" t="n">
        <v>0</v>
      </c>
      <c r="DM99" s="28" t="n">
        <v>0</v>
      </c>
      <c r="DN99" s="27" t="n">
        <v>0</v>
      </c>
      <c r="DO99" s="28" t="n">
        <v>0</v>
      </c>
      <c r="DP99" s="27" t="n">
        <v>0</v>
      </c>
      <c r="DQ99" s="28" t="n">
        <v>0</v>
      </c>
      <c r="DR99" s="29" t="n">
        <f aca="false">DM99+DO99+DQ99</f>
        <v>0</v>
      </c>
      <c r="DS99" s="29" t="n">
        <f aca="false">DR99*1</f>
        <v>0</v>
      </c>
      <c r="DT99" s="27" t="n">
        <v>0</v>
      </c>
      <c r="DU99" s="28" t="n">
        <v>0</v>
      </c>
      <c r="DV99" s="27" t="n">
        <v>0</v>
      </c>
      <c r="DW99" s="28" t="n">
        <v>0</v>
      </c>
      <c r="DX99" s="27" t="n">
        <v>0</v>
      </c>
      <c r="DY99" s="28" t="n">
        <v>0</v>
      </c>
      <c r="DZ99" s="29" t="n">
        <f aca="false">DU99+DW99+DY99</f>
        <v>0</v>
      </c>
      <c r="EA99" s="29" t="n">
        <f aca="false">DZ99*1</f>
        <v>0</v>
      </c>
      <c r="EB99" s="27" t="n">
        <v>0</v>
      </c>
      <c r="EC99" s="28" t="n">
        <v>0</v>
      </c>
      <c r="ED99" s="27" t="n">
        <v>0</v>
      </c>
      <c r="EE99" s="28" t="n">
        <v>0</v>
      </c>
      <c r="EF99" s="27" t="n">
        <v>0</v>
      </c>
      <c r="EG99" s="28" t="n">
        <v>0</v>
      </c>
      <c r="EH99" s="29" t="n">
        <f aca="false">EC99+EE99+EG99</f>
        <v>0</v>
      </c>
      <c r="EI99" s="29" t="n">
        <f aca="false">EH99*1</f>
        <v>0</v>
      </c>
      <c r="EJ99" s="31" t="n">
        <v>0</v>
      </c>
      <c r="EK99" s="28" t="n">
        <v>0</v>
      </c>
      <c r="EL99" s="31" t="n">
        <v>0</v>
      </c>
      <c r="EM99" s="28" t="n">
        <v>0</v>
      </c>
      <c r="EN99" s="31" t="n">
        <v>0</v>
      </c>
      <c r="EO99" s="28" t="n">
        <v>0</v>
      </c>
      <c r="EP99" s="29" t="n">
        <f aca="false">EK99+EM99+EO99</f>
        <v>0</v>
      </c>
      <c r="EQ99" s="29" t="n">
        <f aca="false">EP99*1</f>
        <v>0</v>
      </c>
      <c r="ER99" s="31" t="n">
        <v>0</v>
      </c>
      <c r="ES99" s="28" t="n">
        <v>0</v>
      </c>
      <c r="ET99" s="31" t="n">
        <v>0</v>
      </c>
      <c r="EU99" s="28" t="n">
        <v>0</v>
      </c>
      <c r="EV99" s="31" t="n">
        <v>0</v>
      </c>
      <c r="EW99" s="28" t="n">
        <v>0</v>
      </c>
      <c r="EX99" s="29" t="n">
        <f aca="false">ES99+EU99+EW99</f>
        <v>0</v>
      </c>
      <c r="EY99" s="29" t="n">
        <f aca="false">EX99*1</f>
        <v>0</v>
      </c>
      <c r="EZ99" s="29" t="n">
        <f aca="false">K99+S99+AA99+AI99+AQ99+AY99+BG99+BO99+BO99+BW99+CE99+CM99+CU99+DC99+DK99+DS99+EA99+EI99+EQ99+EY99</f>
        <v>27</v>
      </c>
      <c r="FA99" s="32" t="n">
        <v>93</v>
      </c>
      <c r="FB99" s="33"/>
      <c r="FE99" s="34"/>
    </row>
    <row r="100" customFormat="false" ht="15.75" hidden="false" customHeight="true" outlineLevel="0" collapsed="false">
      <c r="A100" s="38" t="s">
        <v>217</v>
      </c>
      <c r="B100" s="38" t="s">
        <v>218</v>
      </c>
      <c r="C100" s="38" t="s">
        <v>80</v>
      </c>
      <c r="D100" s="27" t="n">
        <v>0</v>
      </c>
      <c r="E100" s="28" t="n">
        <v>0</v>
      </c>
      <c r="F100" s="27" t="n">
        <v>0</v>
      </c>
      <c r="G100" s="28" t="n">
        <v>0</v>
      </c>
      <c r="H100" s="27" t="n">
        <v>0</v>
      </c>
      <c r="I100" s="28" t="n">
        <v>0</v>
      </c>
      <c r="J100" s="29" t="n">
        <f aca="false">E100+G100+I100</f>
        <v>0</v>
      </c>
      <c r="K100" s="29" t="n">
        <f aca="false">J100</f>
        <v>0</v>
      </c>
      <c r="L100" s="27" t="n">
        <v>0</v>
      </c>
      <c r="M100" s="28" t="n">
        <v>0</v>
      </c>
      <c r="N100" s="27" t="n">
        <v>0</v>
      </c>
      <c r="O100" s="28" t="n">
        <v>0</v>
      </c>
      <c r="P100" s="27" t="n">
        <v>0</v>
      </c>
      <c r="Q100" s="28" t="n">
        <v>0</v>
      </c>
      <c r="R100" s="29" t="n">
        <f aca="false">M100+O100+Q100</f>
        <v>0</v>
      </c>
      <c r="S100" s="29" t="n">
        <f aca="false">R100</f>
        <v>0</v>
      </c>
      <c r="T100" s="27" t="s">
        <v>60</v>
      </c>
      <c r="U100" s="28" t="n">
        <v>0</v>
      </c>
      <c r="V100" s="27" t="s">
        <v>60</v>
      </c>
      <c r="W100" s="28" t="n">
        <v>0</v>
      </c>
      <c r="X100" s="27" t="n">
        <v>0</v>
      </c>
      <c r="Y100" s="28" t="n">
        <v>0</v>
      </c>
      <c r="Z100" s="29" t="n">
        <f aca="false">U100+W100+Y100</f>
        <v>0</v>
      </c>
      <c r="AA100" s="29" t="n">
        <f aca="false">Z100</f>
        <v>0</v>
      </c>
      <c r="AB100" s="27" t="n">
        <v>0</v>
      </c>
      <c r="AC100" s="28" t="n">
        <v>0</v>
      </c>
      <c r="AD100" s="27" t="n">
        <v>0</v>
      </c>
      <c r="AE100" s="30" t="n">
        <v>0</v>
      </c>
      <c r="AF100" s="27" t="n">
        <v>0</v>
      </c>
      <c r="AG100" s="28" t="n">
        <v>0</v>
      </c>
      <c r="AH100" s="29" t="n">
        <f aca="false">AC100+AE100+AG100</f>
        <v>0</v>
      </c>
      <c r="AI100" s="29" t="n">
        <f aca="false">AH100</f>
        <v>0</v>
      </c>
      <c r="AJ100" s="35" t="n">
        <v>0</v>
      </c>
      <c r="AK100" s="36" t="n">
        <v>0</v>
      </c>
      <c r="AL100" s="35" t="n">
        <v>0</v>
      </c>
      <c r="AM100" s="37" t="n">
        <v>0</v>
      </c>
      <c r="AN100" s="35" t="n">
        <v>0</v>
      </c>
      <c r="AO100" s="36" t="n">
        <v>0</v>
      </c>
      <c r="AP100" s="29" t="n">
        <f aca="false">AK100+AM100+AO100</f>
        <v>0</v>
      </c>
      <c r="AQ100" s="29" t="n">
        <f aca="false">AP100</f>
        <v>0</v>
      </c>
      <c r="AR100" s="35" t="n">
        <v>0</v>
      </c>
      <c r="AS100" s="36" t="n">
        <v>0</v>
      </c>
      <c r="AT100" s="35" t="n">
        <v>0</v>
      </c>
      <c r="AU100" s="37" t="n">
        <v>0</v>
      </c>
      <c r="AV100" s="35" t="n">
        <v>0</v>
      </c>
      <c r="AW100" s="36" t="n">
        <v>0</v>
      </c>
      <c r="AX100" s="29" t="n">
        <f aca="false">AS100+AU100+AW100</f>
        <v>0</v>
      </c>
      <c r="AY100" s="29" t="n">
        <f aca="false">AX100</f>
        <v>0</v>
      </c>
      <c r="AZ100" s="27" t="n">
        <v>0</v>
      </c>
      <c r="BA100" s="28" t="n">
        <v>0</v>
      </c>
      <c r="BB100" s="27" t="n">
        <v>0</v>
      </c>
      <c r="BC100" s="30" t="n">
        <v>0</v>
      </c>
      <c r="BD100" s="27" t="n">
        <v>0</v>
      </c>
      <c r="BE100" s="28" t="n">
        <v>0</v>
      </c>
      <c r="BF100" s="29" t="n">
        <f aca="false">BA100+BC100+BE100</f>
        <v>0</v>
      </c>
      <c r="BG100" s="29" t="n">
        <f aca="false">BF100</f>
        <v>0</v>
      </c>
      <c r="BH100" s="27" t="n">
        <v>0</v>
      </c>
      <c r="BI100" s="28" t="n">
        <v>0</v>
      </c>
      <c r="BJ100" s="27" t="n">
        <v>0</v>
      </c>
      <c r="BK100" s="30" t="n">
        <v>0</v>
      </c>
      <c r="BL100" s="27" t="n">
        <v>0</v>
      </c>
      <c r="BM100" s="28" t="n">
        <v>0</v>
      </c>
      <c r="BN100" s="29" t="n">
        <f aca="false">BI100+BK100+BM100</f>
        <v>0</v>
      </c>
      <c r="BO100" s="29" t="n">
        <f aca="false">BN100</f>
        <v>0</v>
      </c>
      <c r="BP100" s="27" t="n">
        <v>0</v>
      </c>
      <c r="BQ100" s="28" t="n">
        <v>0</v>
      </c>
      <c r="BR100" s="27" t="n">
        <v>0</v>
      </c>
      <c r="BS100" s="30" t="n">
        <v>0</v>
      </c>
      <c r="BT100" s="27" t="n">
        <v>0</v>
      </c>
      <c r="BU100" s="28" t="n">
        <v>0</v>
      </c>
      <c r="BV100" s="29" t="n">
        <f aca="false">BQ100+BS100+BU100</f>
        <v>0</v>
      </c>
      <c r="BW100" s="29" t="n">
        <f aca="false">BV100</f>
        <v>0</v>
      </c>
      <c r="BX100" s="27" t="n">
        <v>0</v>
      </c>
      <c r="BY100" s="28" t="n">
        <v>0</v>
      </c>
      <c r="BZ100" s="27" t="n">
        <v>0</v>
      </c>
      <c r="CA100" s="30" t="n">
        <v>0</v>
      </c>
      <c r="CB100" s="27" t="n">
        <v>0</v>
      </c>
      <c r="CC100" s="28" t="n">
        <v>0</v>
      </c>
      <c r="CD100" s="29" t="n">
        <f aca="false">BY100+CA100+CC100</f>
        <v>0</v>
      </c>
      <c r="CE100" s="29" t="n">
        <f aca="false">CD100*2</f>
        <v>0</v>
      </c>
      <c r="CF100" s="27" t="n">
        <v>0</v>
      </c>
      <c r="CG100" s="28" t="n">
        <v>0</v>
      </c>
      <c r="CH100" s="27" t="n">
        <v>0</v>
      </c>
      <c r="CI100" s="30" t="n">
        <v>0</v>
      </c>
      <c r="CJ100" s="27" t="n">
        <v>0</v>
      </c>
      <c r="CK100" s="28" t="n">
        <v>0</v>
      </c>
      <c r="CL100" s="29" t="n">
        <f aca="false">CG100+CI100+CK100</f>
        <v>0</v>
      </c>
      <c r="CM100" s="29" t="n">
        <f aca="false">CL100*1</f>
        <v>0</v>
      </c>
      <c r="CN100" s="27" t="n">
        <v>0</v>
      </c>
      <c r="CO100" s="28" t="n">
        <v>0</v>
      </c>
      <c r="CP100" s="27" t="n">
        <v>0</v>
      </c>
      <c r="CQ100" s="30" t="n">
        <v>0</v>
      </c>
      <c r="CR100" s="27" t="n">
        <v>0</v>
      </c>
      <c r="CS100" s="28" t="n">
        <v>0</v>
      </c>
      <c r="CT100" s="29" t="n">
        <f aca="false">CO100+CQ100+CS100</f>
        <v>0</v>
      </c>
      <c r="CU100" s="29" t="n">
        <f aca="false">CT100*1</f>
        <v>0</v>
      </c>
      <c r="CV100" s="27" t="n">
        <v>0</v>
      </c>
      <c r="CW100" s="28" t="n">
        <v>0</v>
      </c>
      <c r="CX100" s="27" t="n">
        <v>0</v>
      </c>
      <c r="CY100" s="30" t="n">
        <v>0</v>
      </c>
      <c r="CZ100" s="27" t="n">
        <v>0</v>
      </c>
      <c r="DA100" s="28" t="n">
        <v>0</v>
      </c>
      <c r="DB100" s="29" t="n">
        <f aca="false">CW100+CY100+DA100</f>
        <v>0</v>
      </c>
      <c r="DC100" s="29" t="n">
        <f aca="false">DB100*1</f>
        <v>0</v>
      </c>
      <c r="DD100" s="27" t="n">
        <v>11</v>
      </c>
      <c r="DE100" s="28" t="n">
        <v>3</v>
      </c>
      <c r="DF100" s="27" t="n">
        <v>8</v>
      </c>
      <c r="DG100" s="30" t="n">
        <v>6</v>
      </c>
      <c r="DH100" s="27" t="n">
        <v>0</v>
      </c>
      <c r="DI100" s="28" t="n">
        <v>0</v>
      </c>
      <c r="DJ100" s="29" t="n">
        <f aca="false">DE100+DG100+DI100</f>
        <v>9</v>
      </c>
      <c r="DK100" s="29" t="n">
        <f aca="false">DJ100*1.5</f>
        <v>13.5</v>
      </c>
      <c r="DL100" s="27" t="n">
        <v>0</v>
      </c>
      <c r="DM100" s="28" t="n">
        <v>0</v>
      </c>
      <c r="DN100" s="27" t="n">
        <v>0</v>
      </c>
      <c r="DO100" s="28" t="n">
        <v>0</v>
      </c>
      <c r="DP100" s="27" t="n">
        <v>0</v>
      </c>
      <c r="DQ100" s="28" t="n">
        <v>0</v>
      </c>
      <c r="DR100" s="29" t="n">
        <f aca="false">DM100+DO100+DQ100</f>
        <v>0</v>
      </c>
      <c r="DS100" s="29" t="n">
        <f aca="false">DR100*1</f>
        <v>0</v>
      </c>
      <c r="DT100" s="27" t="n">
        <v>0</v>
      </c>
      <c r="DU100" s="28" t="n">
        <v>0</v>
      </c>
      <c r="DV100" s="27" t="n">
        <v>0</v>
      </c>
      <c r="DW100" s="28" t="n">
        <v>0</v>
      </c>
      <c r="DX100" s="27" t="n">
        <v>0</v>
      </c>
      <c r="DY100" s="28" t="n">
        <v>0</v>
      </c>
      <c r="DZ100" s="29" t="n">
        <f aca="false">DU100+DW100+DY100</f>
        <v>0</v>
      </c>
      <c r="EA100" s="29" t="n">
        <f aca="false">DZ100*1</f>
        <v>0</v>
      </c>
      <c r="EB100" s="27" t="n">
        <v>8</v>
      </c>
      <c r="EC100" s="28" t="n">
        <v>8</v>
      </c>
      <c r="ED100" s="27" t="n">
        <v>11</v>
      </c>
      <c r="EE100" s="28" t="n">
        <v>5</v>
      </c>
      <c r="EF100" s="27" t="n">
        <v>0</v>
      </c>
      <c r="EG100" s="28" t="n">
        <v>0</v>
      </c>
      <c r="EH100" s="29" t="n">
        <f aca="false">EC100+EE100+EG100</f>
        <v>13</v>
      </c>
      <c r="EI100" s="29" t="n">
        <f aca="false">EH100*1</f>
        <v>13</v>
      </c>
      <c r="EJ100" s="31" t="n">
        <v>0</v>
      </c>
      <c r="EK100" s="28" t="n">
        <v>0</v>
      </c>
      <c r="EL100" s="31" t="n">
        <v>0</v>
      </c>
      <c r="EM100" s="28" t="n">
        <v>0</v>
      </c>
      <c r="EN100" s="31" t="n">
        <v>0</v>
      </c>
      <c r="EO100" s="28" t="n">
        <v>0</v>
      </c>
      <c r="EP100" s="29" t="n">
        <f aca="false">EK100+EM100+EO100</f>
        <v>0</v>
      </c>
      <c r="EQ100" s="29" t="n">
        <f aca="false">EP100*1</f>
        <v>0</v>
      </c>
      <c r="ER100" s="31" t="n">
        <v>0</v>
      </c>
      <c r="ES100" s="28" t="n">
        <v>0</v>
      </c>
      <c r="ET100" s="31" t="n">
        <v>0</v>
      </c>
      <c r="EU100" s="28" t="n">
        <v>0</v>
      </c>
      <c r="EV100" s="31" t="n">
        <v>0</v>
      </c>
      <c r="EW100" s="28" t="n">
        <v>0</v>
      </c>
      <c r="EX100" s="29" t="n">
        <f aca="false">ES100+EU100+EW100</f>
        <v>0</v>
      </c>
      <c r="EY100" s="29" t="n">
        <f aca="false">EX100*1</f>
        <v>0</v>
      </c>
      <c r="EZ100" s="29" t="n">
        <f aca="false">K100+S100+AA100+AI100+AQ100+AY100+BG100+BO100+BO100+BW100+CE100+CM100+CU100+DC100+DK100+DS100+EA100+EI100+EQ100+EY100</f>
        <v>26.5</v>
      </c>
      <c r="FA100" s="32" t="n">
        <v>94</v>
      </c>
      <c r="FB100" s="33"/>
      <c r="FE100" s="34"/>
    </row>
    <row r="101" customFormat="false" ht="15.75" hidden="false" customHeight="true" outlineLevel="0" collapsed="false">
      <c r="A101" s="38" t="s">
        <v>219</v>
      </c>
      <c r="B101" s="38" t="s">
        <v>220</v>
      </c>
      <c r="C101" s="38" t="s">
        <v>75</v>
      </c>
      <c r="D101" s="27" t="n">
        <v>0</v>
      </c>
      <c r="E101" s="28" t="n">
        <v>0</v>
      </c>
      <c r="F101" s="27" t="n">
        <v>0</v>
      </c>
      <c r="G101" s="28" t="n">
        <v>0</v>
      </c>
      <c r="H101" s="27" t="n">
        <v>0</v>
      </c>
      <c r="I101" s="28" t="n">
        <v>0</v>
      </c>
      <c r="J101" s="29" t="n">
        <f aca="false">E101+G101+I101</f>
        <v>0</v>
      </c>
      <c r="K101" s="29" t="n">
        <f aca="false">J101</f>
        <v>0</v>
      </c>
      <c r="L101" s="27" t="n">
        <v>0</v>
      </c>
      <c r="M101" s="28" t="n">
        <v>0</v>
      </c>
      <c r="N101" s="27" t="n">
        <v>0</v>
      </c>
      <c r="O101" s="28" t="n">
        <v>0</v>
      </c>
      <c r="P101" s="27" t="n">
        <v>0</v>
      </c>
      <c r="Q101" s="28" t="n">
        <v>0</v>
      </c>
      <c r="R101" s="29" t="n">
        <f aca="false">M101+O101+Q101</f>
        <v>0</v>
      </c>
      <c r="S101" s="29" t="n">
        <f aca="false">R101</f>
        <v>0</v>
      </c>
      <c r="T101" s="27" t="n">
        <v>0</v>
      </c>
      <c r="U101" s="28" t="n">
        <v>0</v>
      </c>
      <c r="V101" s="27" t="n">
        <v>0</v>
      </c>
      <c r="W101" s="28" t="n">
        <v>0</v>
      </c>
      <c r="X101" s="27" t="n">
        <v>0</v>
      </c>
      <c r="Y101" s="28" t="n">
        <v>0</v>
      </c>
      <c r="Z101" s="29" t="n">
        <f aca="false">U101+W101+Y101</f>
        <v>0</v>
      </c>
      <c r="AA101" s="29" t="n">
        <f aca="false">Z101</f>
        <v>0</v>
      </c>
      <c r="AB101" s="27" t="n">
        <v>0</v>
      </c>
      <c r="AC101" s="28" t="n">
        <v>0</v>
      </c>
      <c r="AD101" s="27" t="n">
        <v>0</v>
      </c>
      <c r="AE101" s="30" t="n">
        <v>0</v>
      </c>
      <c r="AF101" s="27" t="n">
        <v>0</v>
      </c>
      <c r="AG101" s="28" t="n">
        <v>0</v>
      </c>
      <c r="AH101" s="29" t="n">
        <f aca="false">AC101+AE101+AG101</f>
        <v>0</v>
      </c>
      <c r="AI101" s="29" t="n">
        <f aca="false">AH101</f>
        <v>0</v>
      </c>
      <c r="AJ101" s="35" t="n">
        <v>0</v>
      </c>
      <c r="AK101" s="36" t="n">
        <v>0</v>
      </c>
      <c r="AL101" s="35" t="n">
        <v>0</v>
      </c>
      <c r="AM101" s="37" t="n">
        <v>0</v>
      </c>
      <c r="AN101" s="35" t="n">
        <v>0</v>
      </c>
      <c r="AO101" s="36" t="n">
        <v>0</v>
      </c>
      <c r="AP101" s="29" t="n">
        <f aca="false">AK101+AM101+AO101</f>
        <v>0</v>
      </c>
      <c r="AQ101" s="29" t="n">
        <f aca="false">AP101</f>
        <v>0</v>
      </c>
      <c r="AR101" s="35" t="n">
        <v>0</v>
      </c>
      <c r="AS101" s="36" t="n">
        <v>0</v>
      </c>
      <c r="AT101" s="35" t="n">
        <v>0</v>
      </c>
      <c r="AU101" s="37" t="n">
        <v>0</v>
      </c>
      <c r="AV101" s="35" t="n">
        <v>0</v>
      </c>
      <c r="AW101" s="36" t="n">
        <v>0</v>
      </c>
      <c r="AX101" s="29" t="n">
        <f aca="false">AS101+AU101+AW101</f>
        <v>0</v>
      </c>
      <c r="AY101" s="29" t="n">
        <f aca="false">AX101</f>
        <v>0</v>
      </c>
      <c r="AZ101" s="27" t="n">
        <v>0</v>
      </c>
      <c r="BA101" s="28" t="n">
        <v>0</v>
      </c>
      <c r="BB101" s="27" t="n">
        <v>0</v>
      </c>
      <c r="BC101" s="30" t="n">
        <v>0</v>
      </c>
      <c r="BD101" s="27" t="n">
        <v>0</v>
      </c>
      <c r="BE101" s="28" t="n">
        <v>0</v>
      </c>
      <c r="BF101" s="29" t="n">
        <f aca="false">BA101+BC101+BE101</f>
        <v>0</v>
      </c>
      <c r="BG101" s="29" t="n">
        <f aca="false">BF101</f>
        <v>0</v>
      </c>
      <c r="BH101" s="27" t="n">
        <v>4</v>
      </c>
      <c r="BI101" s="28" t="n">
        <v>13</v>
      </c>
      <c r="BJ101" s="27" t="n">
        <v>0</v>
      </c>
      <c r="BK101" s="30" t="n">
        <v>0</v>
      </c>
      <c r="BL101" s="27" t="n">
        <v>0</v>
      </c>
      <c r="BM101" s="28" t="n">
        <v>0</v>
      </c>
      <c r="BN101" s="29" t="n">
        <f aca="false">BI101+BK101+BM101</f>
        <v>13</v>
      </c>
      <c r="BO101" s="29" t="n">
        <f aca="false">BN101</f>
        <v>13</v>
      </c>
      <c r="BP101" s="27" t="n">
        <v>0</v>
      </c>
      <c r="BQ101" s="28" t="n">
        <v>0</v>
      </c>
      <c r="BR101" s="27" t="n">
        <v>0</v>
      </c>
      <c r="BS101" s="30" t="n">
        <v>0</v>
      </c>
      <c r="BT101" s="27" t="n">
        <v>0</v>
      </c>
      <c r="BU101" s="28" t="n">
        <v>0</v>
      </c>
      <c r="BV101" s="29" t="n">
        <f aca="false">BQ101+BS101+BU101</f>
        <v>0</v>
      </c>
      <c r="BW101" s="29" t="n">
        <f aca="false">BV101</f>
        <v>0</v>
      </c>
      <c r="BX101" s="27" t="n">
        <v>0</v>
      </c>
      <c r="BY101" s="28" t="n">
        <v>0</v>
      </c>
      <c r="BZ101" s="27" t="n">
        <v>0</v>
      </c>
      <c r="CA101" s="30" t="n">
        <v>0</v>
      </c>
      <c r="CB101" s="27" t="n">
        <v>0</v>
      </c>
      <c r="CC101" s="28" t="n">
        <v>0</v>
      </c>
      <c r="CD101" s="29" t="n">
        <f aca="false">BY101+CA101+CC101</f>
        <v>0</v>
      </c>
      <c r="CE101" s="29" t="n">
        <f aca="false">CD101*2</f>
        <v>0</v>
      </c>
      <c r="CF101" s="27" t="n">
        <v>0</v>
      </c>
      <c r="CG101" s="28" t="n">
        <v>0</v>
      </c>
      <c r="CH101" s="27" t="n">
        <v>0</v>
      </c>
      <c r="CI101" s="30" t="n">
        <v>0</v>
      </c>
      <c r="CJ101" s="27" t="n">
        <v>0</v>
      </c>
      <c r="CK101" s="28" t="n">
        <v>0</v>
      </c>
      <c r="CL101" s="29" t="n">
        <f aca="false">CG101+CI101+CK101</f>
        <v>0</v>
      </c>
      <c r="CM101" s="29" t="n">
        <f aca="false">CL101*1</f>
        <v>0</v>
      </c>
      <c r="CN101" s="27" t="n">
        <v>0</v>
      </c>
      <c r="CO101" s="28" t="n">
        <v>0</v>
      </c>
      <c r="CP101" s="27" t="n">
        <v>0</v>
      </c>
      <c r="CQ101" s="30" t="n">
        <v>0</v>
      </c>
      <c r="CR101" s="27" t="n">
        <v>0</v>
      </c>
      <c r="CS101" s="28" t="n">
        <v>0</v>
      </c>
      <c r="CT101" s="29" t="n">
        <f aca="false">CO101+CQ101+CS101</f>
        <v>0</v>
      </c>
      <c r="CU101" s="29" t="n">
        <f aca="false">CT101*1</f>
        <v>0</v>
      </c>
      <c r="CV101" s="27" t="n">
        <v>0</v>
      </c>
      <c r="CW101" s="28" t="n">
        <v>0</v>
      </c>
      <c r="CX101" s="27" t="n">
        <v>0</v>
      </c>
      <c r="CY101" s="30" t="n">
        <v>0</v>
      </c>
      <c r="CZ101" s="27" t="n">
        <v>0</v>
      </c>
      <c r="DA101" s="28" t="n">
        <v>0</v>
      </c>
      <c r="DB101" s="29" t="n">
        <f aca="false">CW101+CY101+DA101</f>
        <v>0</v>
      </c>
      <c r="DC101" s="29" t="n">
        <f aca="false">DB101*1</f>
        <v>0</v>
      </c>
      <c r="DD101" s="27" t="n">
        <v>0</v>
      </c>
      <c r="DE101" s="28" t="n">
        <v>0</v>
      </c>
      <c r="DF101" s="27" t="n">
        <v>0</v>
      </c>
      <c r="DG101" s="30" t="n">
        <v>0</v>
      </c>
      <c r="DH101" s="27" t="n">
        <v>0</v>
      </c>
      <c r="DI101" s="28" t="n">
        <v>0</v>
      </c>
      <c r="DJ101" s="29" t="n">
        <f aca="false">DE101+DG101+DI101</f>
        <v>0</v>
      </c>
      <c r="DK101" s="29" t="n">
        <f aca="false">DJ101*1.5</f>
        <v>0</v>
      </c>
      <c r="DL101" s="27" t="n">
        <v>0</v>
      </c>
      <c r="DM101" s="28" t="n">
        <v>0</v>
      </c>
      <c r="DN101" s="27" t="n">
        <v>0</v>
      </c>
      <c r="DO101" s="28" t="n">
        <v>0</v>
      </c>
      <c r="DP101" s="27" t="n">
        <v>0</v>
      </c>
      <c r="DQ101" s="28" t="n">
        <v>0</v>
      </c>
      <c r="DR101" s="29" t="n">
        <f aca="false">DM101+DO101+DQ101</f>
        <v>0</v>
      </c>
      <c r="DS101" s="29" t="n">
        <f aca="false">DR101*1</f>
        <v>0</v>
      </c>
      <c r="DT101" s="27" t="n">
        <v>0</v>
      </c>
      <c r="DU101" s="28" t="n">
        <v>0</v>
      </c>
      <c r="DV101" s="27" t="n">
        <v>0</v>
      </c>
      <c r="DW101" s="28" t="n">
        <v>0</v>
      </c>
      <c r="DX101" s="27" t="n">
        <v>0</v>
      </c>
      <c r="DY101" s="28" t="n">
        <v>0</v>
      </c>
      <c r="DZ101" s="29" t="n">
        <f aca="false">DU101+DW101+DY101</f>
        <v>0</v>
      </c>
      <c r="EA101" s="29" t="n">
        <f aca="false">DZ101*1</f>
        <v>0</v>
      </c>
      <c r="EB101" s="27" t="n">
        <v>0</v>
      </c>
      <c r="EC101" s="28" t="n">
        <v>0</v>
      </c>
      <c r="ED101" s="27" t="n">
        <v>0</v>
      </c>
      <c r="EE101" s="28" t="n">
        <v>0</v>
      </c>
      <c r="EF101" s="27" t="n">
        <v>0</v>
      </c>
      <c r="EG101" s="28" t="n">
        <v>0</v>
      </c>
      <c r="EH101" s="29" t="n">
        <f aca="false">EC101+EE101+EG101</f>
        <v>0</v>
      </c>
      <c r="EI101" s="29" t="n">
        <f aca="false">EH101*1</f>
        <v>0</v>
      </c>
      <c r="EJ101" s="31" t="n">
        <v>0</v>
      </c>
      <c r="EK101" s="28" t="n">
        <v>0</v>
      </c>
      <c r="EL101" s="31" t="n">
        <v>0</v>
      </c>
      <c r="EM101" s="28" t="n">
        <v>0</v>
      </c>
      <c r="EN101" s="31" t="n">
        <v>0</v>
      </c>
      <c r="EO101" s="28" t="n">
        <v>0</v>
      </c>
      <c r="EP101" s="29" t="n">
        <f aca="false">EK101+EM101+EO101</f>
        <v>0</v>
      </c>
      <c r="EQ101" s="29" t="n">
        <f aca="false">EP101*1</f>
        <v>0</v>
      </c>
      <c r="ER101" s="31" t="n">
        <v>0</v>
      </c>
      <c r="ES101" s="28" t="n">
        <v>0</v>
      </c>
      <c r="ET101" s="31" t="n">
        <v>0</v>
      </c>
      <c r="EU101" s="28" t="n">
        <v>0</v>
      </c>
      <c r="EV101" s="31" t="n">
        <v>0</v>
      </c>
      <c r="EW101" s="28" t="n">
        <v>0</v>
      </c>
      <c r="EX101" s="29" t="n">
        <f aca="false">ES101+EU101+EW101</f>
        <v>0</v>
      </c>
      <c r="EY101" s="29" t="n">
        <f aca="false">EX101*1</f>
        <v>0</v>
      </c>
      <c r="EZ101" s="29" t="n">
        <f aca="false">K101+S101+AA101+AI101+AQ101+AY101+BG101+BO101+BO101+BW101+CE101+CM101+CU101+DC101+DK101+DS101+EA101+EI101+EQ101+EY101</f>
        <v>26</v>
      </c>
      <c r="FA101" s="32" t="n">
        <v>95</v>
      </c>
      <c r="FB101" s="33"/>
      <c r="FE101" s="34"/>
    </row>
    <row r="102" customFormat="false" ht="15.75" hidden="false" customHeight="true" outlineLevel="0" collapsed="false">
      <c r="A102" s="38" t="s">
        <v>137</v>
      </c>
      <c r="B102" s="38" t="s">
        <v>221</v>
      </c>
      <c r="C102" s="38" t="s">
        <v>75</v>
      </c>
      <c r="D102" s="27" t="n">
        <v>0</v>
      </c>
      <c r="E102" s="28" t="n">
        <v>0</v>
      </c>
      <c r="F102" s="27" t="n">
        <v>0</v>
      </c>
      <c r="G102" s="28" t="n">
        <v>0</v>
      </c>
      <c r="H102" s="27" t="n">
        <v>0</v>
      </c>
      <c r="I102" s="28" t="n">
        <v>0</v>
      </c>
      <c r="J102" s="29" t="n">
        <f aca="false">E102+G102+I102</f>
        <v>0</v>
      </c>
      <c r="K102" s="29" t="n">
        <f aca="false">J102</f>
        <v>0</v>
      </c>
      <c r="L102" s="27" t="n">
        <v>0</v>
      </c>
      <c r="M102" s="28" t="n">
        <v>0</v>
      </c>
      <c r="N102" s="27" t="n">
        <v>0</v>
      </c>
      <c r="O102" s="28" t="n">
        <v>0</v>
      </c>
      <c r="P102" s="27" t="n">
        <v>0</v>
      </c>
      <c r="Q102" s="28" t="n">
        <v>0</v>
      </c>
      <c r="R102" s="29" t="n">
        <f aca="false">M102+O102+Q102</f>
        <v>0</v>
      </c>
      <c r="S102" s="29" t="n">
        <f aca="false">R102</f>
        <v>0</v>
      </c>
      <c r="T102" s="27" t="n">
        <v>0</v>
      </c>
      <c r="U102" s="28" t="n">
        <v>0</v>
      </c>
      <c r="V102" s="27" t="n">
        <v>0</v>
      </c>
      <c r="W102" s="28" t="n">
        <v>0</v>
      </c>
      <c r="X102" s="27" t="n">
        <v>0</v>
      </c>
      <c r="Y102" s="28" t="n">
        <v>0</v>
      </c>
      <c r="Z102" s="29" t="n">
        <f aca="false">U102+W102+Y102</f>
        <v>0</v>
      </c>
      <c r="AA102" s="29" t="n">
        <f aca="false">Z102</f>
        <v>0</v>
      </c>
      <c r="AB102" s="27" t="n">
        <v>0</v>
      </c>
      <c r="AC102" s="28" t="n">
        <v>0</v>
      </c>
      <c r="AD102" s="27" t="n">
        <v>0</v>
      </c>
      <c r="AE102" s="30" t="n">
        <v>0</v>
      </c>
      <c r="AF102" s="27" t="n">
        <v>0</v>
      </c>
      <c r="AG102" s="28" t="n">
        <v>0</v>
      </c>
      <c r="AH102" s="29" t="n">
        <f aca="false">AC102+AE102+AG102</f>
        <v>0</v>
      </c>
      <c r="AI102" s="29" t="n">
        <f aca="false">AH102</f>
        <v>0</v>
      </c>
      <c r="AJ102" s="35" t="n">
        <v>0</v>
      </c>
      <c r="AK102" s="36" t="n">
        <v>0</v>
      </c>
      <c r="AL102" s="35" t="n">
        <v>0</v>
      </c>
      <c r="AM102" s="37" t="n">
        <v>0</v>
      </c>
      <c r="AN102" s="35" t="n">
        <v>0</v>
      </c>
      <c r="AO102" s="36" t="n">
        <v>0</v>
      </c>
      <c r="AP102" s="29" t="n">
        <f aca="false">AK102+AM102+AO102</f>
        <v>0</v>
      </c>
      <c r="AQ102" s="29" t="n">
        <f aca="false">AP102</f>
        <v>0</v>
      </c>
      <c r="AR102" s="35" t="n">
        <v>0</v>
      </c>
      <c r="AS102" s="36" t="n">
        <v>0</v>
      </c>
      <c r="AT102" s="35" t="n">
        <v>0</v>
      </c>
      <c r="AU102" s="37" t="n">
        <v>0</v>
      </c>
      <c r="AV102" s="35" t="n">
        <v>0</v>
      </c>
      <c r="AW102" s="36" t="n">
        <v>0</v>
      </c>
      <c r="AX102" s="29" t="n">
        <f aca="false">AS102+AU102+AW102</f>
        <v>0</v>
      </c>
      <c r="AY102" s="29" t="n">
        <f aca="false">AX102</f>
        <v>0</v>
      </c>
      <c r="AZ102" s="27" t="n">
        <v>0</v>
      </c>
      <c r="BA102" s="28" t="n">
        <v>0</v>
      </c>
      <c r="BB102" s="27" t="n">
        <v>0</v>
      </c>
      <c r="BC102" s="30" t="n">
        <v>0</v>
      </c>
      <c r="BD102" s="27" t="n">
        <v>0</v>
      </c>
      <c r="BE102" s="28" t="n">
        <v>0</v>
      </c>
      <c r="BF102" s="29" t="n">
        <f aca="false">BA102+BC102+BE102</f>
        <v>0</v>
      </c>
      <c r="BG102" s="29" t="n">
        <f aca="false">BF102</f>
        <v>0</v>
      </c>
      <c r="BH102" s="27" t="n">
        <v>0</v>
      </c>
      <c r="BI102" s="28" t="n">
        <v>0</v>
      </c>
      <c r="BJ102" s="27" t="n">
        <v>4</v>
      </c>
      <c r="BK102" s="30" t="n">
        <v>13</v>
      </c>
      <c r="BL102" s="27" t="n">
        <v>0</v>
      </c>
      <c r="BM102" s="28" t="n">
        <v>0</v>
      </c>
      <c r="BN102" s="29" t="n">
        <f aca="false">BI102+BK102+BM102</f>
        <v>13</v>
      </c>
      <c r="BO102" s="29" t="n">
        <f aca="false">BN102</f>
        <v>13</v>
      </c>
      <c r="BP102" s="27" t="n">
        <v>0</v>
      </c>
      <c r="BQ102" s="28" t="n">
        <v>0</v>
      </c>
      <c r="BR102" s="27" t="n">
        <v>0</v>
      </c>
      <c r="BS102" s="30" t="n">
        <v>0</v>
      </c>
      <c r="BT102" s="27" t="n">
        <v>0</v>
      </c>
      <c r="BU102" s="28" t="n">
        <v>0</v>
      </c>
      <c r="BV102" s="29" t="n">
        <f aca="false">BQ102+BS102+BU102</f>
        <v>0</v>
      </c>
      <c r="BW102" s="29" t="n">
        <f aca="false">BV102</f>
        <v>0</v>
      </c>
      <c r="BX102" s="27" t="n">
        <v>0</v>
      </c>
      <c r="BY102" s="28" t="n">
        <v>0</v>
      </c>
      <c r="BZ102" s="27" t="n">
        <v>0</v>
      </c>
      <c r="CA102" s="30" t="n">
        <v>0</v>
      </c>
      <c r="CB102" s="27" t="n">
        <v>0</v>
      </c>
      <c r="CC102" s="28" t="n">
        <v>0</v>
      </c>
      <c r="CD102" s="29" t="n">
        <f aca="false">BY102+CA102+CC102</f>
        <v>0</v>
      </c>
      <c r="CE102" s="29" t="n">
        <f aca="false">CD102*2</f>
        <v>0</v>
      </c>
      <c r="CF102" s="27" t="n">
        <v>0</v>
      </c>
      <c r="CG102" s="28" t="n">
        <v>0</v>
      </c>
      <c r="CH102" s="27" t="n">
        <v>0</v>
      </c>
      <c r="CI102" s="30" t="n">
        <v>0</v>
      </c>
      <c r="CJ102" s="27" t="n">
        <v>0</v>
      </c>
      <c r="CK102" s="28" t="n">
        <v>0</v>
      </c>
      <c r="CL102" s="29" t="n">
        <f aca="false">CG102+CI102+CK102</f>
        <v>0</v>
      </c>
      <c r="CM102" s="29" t="n">
        <f aca="false">CL102*1</f>
        <v>0</v>
      </c>
      <c r="CN102" s="27" t="n">
        <v>0</v>
      </c>
      <c r="CO102" s="28" t="n">
        <v>0</v>
      </c>
      <c r="CP102" s="27" t="n">
        <v>0</v>
      </c>
      <c r="CQ102" s="30" t="n">
        <v>0</v>
      </c>
      <c r="CR102" s="27" t="n">
        <v>0</v>
      </c>
      <c r="CS102" s="28" t="n">
        <v>0</v>
      </c>
      <c r="CT102" s="29" t="n">
        <f aca="false">CO102+CQ102+CS102</f>
        <v>0</v>
      </c>
      <c r="CU102" s="29" t="n">
        <f aca="false">CT102*1</f>
        <v>0</v>
      </c>
      <c r="CV102" s="27" t="n">
        <v>0</v>
      </c>
      <c r="CW102" s="28" t="n">
        <v>0</v>
      </c>
      <c r="CX102" s="27" t="n">
        <v>0</v>
      </c>
      <c r="CY102" s="30" t="n">
        <v>0</v>
      </c>
      <c r="CZ102" s="27" t="n">
        <v>0</v>
      </c>
      <c r="DA102" s="28" t="n">
        <v>0</v>
      </c>
      <c r="DB102" s="29" t="n">
        <f aca="false">CW102+CY102+DA102</f>
        <v>0</v>
      </c>
      <c r="DC102" s="29" t="n">
        <f aca="false">DB102*1</f>
        <v>0</v>
      </c>
      <c r="DD102" s="27" t="n">
        <v>0</v>
      </c>
      <c r="DE102" s="28" t="n">
        <v>0</v>
      </c>
      <c r="DF102" s="27" t="n">
        <v>0</v>
      </c>
      <c r="DG102" s="30" t="n">
        <v>0</v>
      </c>
      <c r="DH102" s="27" t="n">
        <v>0</v>
      </c>
      <c r="DI102" s="28" t="n">
        <v>0</v>
      </c>
      <c r="DJ102" s="29" t="n">
        <f aca="false">DE102+DG102+DI102</f>
        <v>0</v>
      </c>
      <c r="DK102" s="29" t="n">
        <f aca="false">DJ102*1.5</f>
        <v>0</v>
      </c>
      <c r="DL102" s="27" t="n">
        <v>0</v>
      </c>
      <c r="DM102" s="28" t="n">
        <v>0</v>
      </c>
      <c r="DN102" s="27" t="n">
        <v>0</v>
      </c>
      <c r="DO102" s="28" t="n">
        <v>0</v>
      </c>
      <c r="DP102" s="27" t="n">
        <v>0</v>
      </c>
      <c r="DQ102" s="28" t="n">
        <v>0</v>
      </c>
      <c r="DR102" s="29" t="n">
        <f aca="false">DM102+DO102+DQ102</f>
        <v>0</v>
      </c>
      <c r="DS102" s="29" t="n">
        <f aca="false">DR102*1</f>
        <v>0</v>
      </c>
      <c r="DT102" s="27" t="n">
        <v>0</v>
      </c>
      <c r="DU102" s="28" t="n">
        <v>0</v>
      </c>
      <c r="DV102" s="27" t="n">
        <v>0</v>
      </c>
      <c r="DW102" s="28" t="n">
        <v>0</v>
      </c>
      <c r="DX102" s="27" t="n">
        <v>0</v>
      </c>
      <c r="DY102" s="28" t="n">
        <v>0</v>
      </c>
      <c r="DZ102" s="29" t="n">
        <f aca="false">DU102+DW102+DY102</f>
        <v>0</v>
      </c>
      <c r="EA102" s="29" t="n">
        <f aca="false">DZ102*1</f>
        <v>0</v>
      </c>
      <c r="EB102" s="27" t="n">
        <v>0</v>
      </c>
      <c r="EC102" s="28" t="n">
        <v>0</v>
      </c>
      <c r="ED102" s="27" t="n">
        <v>0</v>
      </c>
      <c r="EE102" s="28" t="n">
        <v>0</v>
      </c>
      <c r="EF102" s="27" t="n">
        <v>0</v>
      </c>
      <c r="EG102" s="28" t="n">
        <v>0</v>
      </c>
      <c r="EH102" s="29" t="n">
        <f aca="false">EC102+EE102+EG102</f>
        <v>0</v>
      </c>
      <c r="EI102" s="29" t="n">
        <f aca="false">EH102*1</f>
        <v>0</v>
      </c>
      <c r="EJ102" s="31" t="n">
        <v>0</v>
      </c>
      <c r="EK102" s="28" t="n">
        <v>0</v>
      </c>
      <c r="EL102" s="31" t="n">
        <v>0</v>
      </c>
      <c r="EM102" s="28" t="n">
        <v>0</v>
      </c>
      <c r="EN102" s="31" t="n">
        <v>0</v>
      </c>
      <c r="EO102" s="28" t="n">
        <v>0</v>
      </c>
      <c r="EP102" s="29" t="n">
        <f aca="false">EK102+EM102+EO102</f>
        <v>0</v>
      </c>
      <c r="EQ102" s="29" t="n">
        <f aca="false">EP102*1</f>
        <v>0</v>
      </c>
      <c r="ER102" s="31" t="n">
        <v>0</v>
      </c>
      <c r="ES102" s="28" t="n">
        <v>0</v>
      </c>
      <c r="ET102" s="31" t="n">
        <v>0</v>
      </c>
      <c r="EU102" s="28" t="n">
        <v>0</v>
      </c>
      <c r="EV102" s="31" t="n">
        <v>0</v>
      </c>
      <c r="EW102" s="28" t="n">
        <v>0</v>
      </c>
      <c r="EX102" s="29" t="n">
        <f aca="false">ES102+EU102+EW102</f>
        <v>0</v>
      </c>
      <c r="EY102" s="29" t="n">
        <f aca="false">EX102*1</f>
        <v>0</v>
      </c>
      <c r="EZ102" s="29" t="n">
        <f aca="false">K102+S102+AA102+AI102+AQ102+AY102+BG102+BO102+BO102+BW102+CE102+CM102+CU102+DC102+DK102+DS102+EA102+EI102+EQ102+EY102</f>
        <v>26</v>
      </c>
      <c r="FA102" s="32" t="n">
        <v>95</v>
      </c>
      <c r="FB102" s="33"/>
      <c r="FE102" s="34"/>
    </row>
    <row r="103" customFormat="false" ht="15.75" hidden="false" customHeight="true" outlineLevel="0" collapsed="false">
      <c r="A103" s="43" t="s">
        <v>222</v>
      </c>
      <c r="B103" s="43" t="s">
        <v>223</v>
      </c>
      <c r="C103" s="44" t="s">
        <v>47</v>
      </c>
      <c r="D103" s="27" t="n">
        <v>0</v>
      </c>
      <c r="E103" s="28" t="n">
        <v>0</v>
      </c>
      <c r="F103" s="27" t="n">
        <v>0</v>
      </c>
      <c r="G103" s="28" t="n">
        <v>0</v>
      </c>
      <c r="H103" s="27" t="n">
        <v>0</v>
      </c>
      <c r="I103" s="28" t="n">
        <v>0</v>
      </c>
      <c r="J103" s="29" t="n">
        <f aca="false">E103+G103+I103</f>
        <v>0</v>
      </c>
      <c r="K103" s="29" t="n">
        <f aca="false">J103</f>
        <v>0</v>
      </c>
      <c r="L103" s="27" t="n">
        <v>0</v>
      </c>
      <c r="M103" s="28" t="n">
        <v>0</v>
      </c>
      <c r="N103" s="27" t="n">
        <v>0</v>
      </c>
      <c r="O103" s="28" t="n">
        <v>0</v>
      </c>
      <c r="P103" s="27" t="n">
        <v>0</v>
      </c>
      <c r="Q103" s="28" t="n">
        <v>0</v>
      </c>
      <c r="R103" s="29" t="n">
        <f aca="false">M103+O103+Q103</f>
        <v>0</v>
      </c>
      <c r="S103" s="29" t="n">
        <f aca="false">R103</f>
        <v>0</v>
      </c>
      <c r="T103" s="27" t="n">
        <v>0</v>
      </c>
      <c r="U103" s="28" t="n">
        <v>0</v>
      </c>
      <c r="V103" s="27" t="n">
        <v>0</v>
      </c>
      <c r="W103" s="28" t="n">
        <v>0</v>
      </c>
      <c r="X103" s="27" t="n">
        <v>0</v>
      </c>
      <c r="Y103" s="28" t="n">
        <v>0</v>
      </c>
      <c r="Z103" s="29" t="n">
        <f aca="false">U103+W103+Y103</f>
        <v>0</v>
      </c>
      <c r="AA103" s="29" t="n">
        <f aca="false">Z103</f>
        <v>0</v>
      </c>
      <c r="AB103" s="27" t="n">
        <v>0</v>
      </c>
      <c r="AC103" s="28" t="n">
        <v>0</v>
      </c>
      <c r="AD103" s="27" t="n">
        <v>0</v>
      </c>
      <c r="AE103" s="30" t="n">
        <v>0</v>
      </c>
      <c r="AF103" s="27" t="n">
        <v>0</v>
      </c>
      <c r="AG103" s="28" t="n">
        <v>0</v>
      </c>
      <c r="AH103" s="29" t="n">
        <f aca="false">AC103+AE103+AG103</f>
        <v>0</v>
      </c>
      <c r="AI103" s="29" t="n">
        <f aca="false">AH103</f>
        <v>0</v>
      </c>
      <c r="AJ103" s="35" t="n">
        <v>0</v>
      </c>
      <c r="AK103" s="36" t="n">
        <v>0</v>
      </c>
      <c r="AL103" s="35" t="n">
        <v>0</v>
      </c>
      <c r="AM103" s="37" t="n">
        <v>0</v>
      </c>
      <c r="AN103" s="35" t="n">
        <v>0</v>
      </c>
      <c r="AO103" s="36" t="n">
        <v>0</v>
      </c>
      <c r="AP103" s="29" t="n">
        <f aca="false">AK103+AM103+AO103</f>
        <v>0</v>
      </c>
      <c r="AQ103" s="29" t="n">
        <f aca="false">AP103</f>
        <v>0</v>
      </c>
      <c r="AR103" s="35" t="n">
        <v>0</v>
      </c>
      <c r="AS103" s="36" t="n">
        <v>0</v>
      </c>
      <c r="AT103" s="35" t="n">
        <v>0</v>
      </c>
      <c r="AU103" s="37" t="n">
        <v>0</v>
      </c>
      <c r="AV103" s="35" t="n">
        <v>0</v>
      </c>
      <c r="AW103" s="36" t="n">
        <v>0</v>
      </c>
      <c r="AX103" s="29" t="n">
        <f aca="false">AS103+AU103+AW103</f>
        <v>0</v>
      </c>
      <c r="AY103" s="29" t="n">
        <f aca="false">AX103</f>
        <v>0</v>
      </c>
      <c r="AZ103" s="27" t="n">
        <v>0</v>
      </c>
      <c r="BA103" s="28" t="n">
        <v>0</v>
      </c>
      <c r="BB103" s="27" t="n">
        <v>0</v>
      </c>
      <c r="BC103" s="30" t="n">
        <v>0</v>
      </c>
      <c r="BD103" s="27" t="n">
        <v>0</v>
      </c>
      <c r="BE103" s="28" t="n">
        <v>0</v>
      </c>
      <c r="BF103" s="29" t="n">
        <f aca="false">BA103+BC103+BE103</f>
        <v>0</v>
      </c>
      <c r="BG103" s="29" t="n">
        <f aca="false">BF103</f>
        <v>0</v>
      </c>
      <c r="BH103" s="27" t="n">
        <v>0</v>
      </c>
      <c r="BI103" s="28" t="n">
        <v>0</v>
      </c>
      <c r="BJ103" s="27" t="n">
        <v>0</v>
      </c>
      <c r="BK103" s="30" t="n">
        <v>0</v>
      </c>
      <c r="BL103" s="27" t="n">
        <v>0</v>
      </c>
      <c r="BM103" s="28" t="n">
        <v>0</v>
      </c>
      <c r="BN103" s="29" t="n">
        <f aca="false">BI103+BK103+BM103</f>
        <v>0</v>
      </c>
      <c r="BO103" s="29" t="n">
        <f aca="false">BN103</f>
        <v>0</v>
      </c>
      <c r="BP103" s="27" t="n">
        <v>0</v>
      </c>
      <c r="BQ103" s="28" t="n">
        <v>0</v>
      </c>
      <c r="BR103" s="27" t="n">
        <v>0</v>
      </c>
      <c r="BS103" s="30" t="n">
        <v>0</v>
      </c>
      <c r="BT103" s="27" t="n">
        <v>0</v>
      </c>
      <c r="BU103" s="28" t="n">
        <v>0</v>
      </c>
      <c r="BV103" s="29" t="n">
        <f aca="false">BQ103+BS103+BU103</f>
        <v>0</v>
      </c>
      <c r="BW103" s="29" t="n">
        <f aca="false">BV103</f>
        <v>0</v>
      </c>
      <c r="BX103" s="27" t="n">
        <v>0</v>
      </c>
      <c r="BY103" s="28" t="n">
        <v>0</v>
      </c>
      <c r="BZ103" s="27" t="n">
        <v>0</v>
      </c>
      <c r="CA103" s="30" t="n">
        <v>0</v>
      </c>
      <c r="CB103" s="27" t="n">
        <v>0</v>
      </c>
      <c r="CC103" s="28" t="n">
        <v>0</v>
      </c>
      <c r="CD103" s="29" t="n">
        <f aca="false">BY103+CA103+CC103</f>
        <v>0</v>
      </c>
      <c r="CE103" s="29" t="n">
        <f aca="false">CD103*2</f>
        <v>0</v>
      </c>
      <c r="CF103" s="27" t="n">
        <v>0</v>
      </c>
      <c r="CG103" s="28" t="n">
        <v>0</v>
      </c>
      <c r="CH103" s="27" t="n">
        <v>0</v>
      </c>
      <c r="CI103" s="30" t="n">
        <v>0</v>
      </c>
      <c r="CJ103" s="27" t="n">
        <v>0</v>
      </c>
      <c r="CK103" s="28" t="n">
        <v>0</v>
      </c>
      <c r="CL103" s="29" t="n">
        <f aca="false">CG103+CI103+CK103</f>
        <v>0</v>
      </c>
      <c r="CM103" s="29" t="n">
        <f aca="false">CL103*1</f>
        <v>0</v>
      </c>
      <c r="CN103" s="27" t="n">
        <v>0</v>
      </c>
      <c r="CO103" s="28" t="n">
        <v>0</v>
      </c>
      <c r="CP103" s="27" t="n">
        <v>0</v>
      </c>
      <c r="CQ103" s="30" t="n">
        <v>0</v>
      </c>
      <c r="CR103" s="27" t="n">
        <v>0</v>
      </c>
      <c r="CS103" s="28" t="n">
        <v>0</v>
      </c>
      <c r="CT103" s="29" t="n">
        <f aca="false">CO103+CQ103+CS103</f>
        <v>0</v>
      </c>
      <c r="CU103" s="29" t="n">
        <f aca="false">CT103*1</f>
        <v>0</v>
      </c>
      <c r="CV103" s="27" t="n">
        <v>0</v>
      </c>
      <c r="CW103" s="28" t="n">
        <v>0</v>
      </c>
      <c r="CX103" s="27" t="n">
        <v>0</v>
      </c>
      <c r="CY103" s="30" t="n">
        <v>0</v>
      </c>
      <c r="CZ103" s="27" t="n">
        <v>0</v>
      </c>
      <c r="DA103" s="28" t="n">
        <v>0</v>
      </c>
      <c r="DB103" s="29" t="n">
        <f aca="false">CW103+CY103+DA103</f>
        <v>0</v>
      </c>
      <c r="DC103" s="29" t="n">
        <f aca="false">DB103*1</f>
        <v>0</v>
      </c>
      <c r="DD103" s="27" t="n">
        <v>0</v>
      </c>
      <c r="DE103" s="28" t="n">
        <v>0</v>
      </c>
      <c r="DF103" s="27" t="n">
        <v>0</v>
      </c>
      <c r="DG103" s="30" t="n">
        <v>0</v>
      </c>
      <c r="DH103" s="27" t="n">
        <v>0</v>
      </c>
      <c r="DI103" s="28" t="n">
        <v>0</v>
      </c>
      <c r="DJ103" s="29" t="n">
        <f aca="false">DE103+DG103+DI103</f>
        <v>0</v>
      </c>
      <c r="DK103" s="29" t="n">
        <f aca="false">DJ103*1.5</f>
        <v>0</v>
      </c>
      <c r="DL103" s="40" t="n">
        <v>3</v>
      </c>
      <c r="DM103" s="28" t="n">
        <v>10</v>
      </c>
      <c r="DN103" s="41" t="n">
        <v>14</v>
      </c>
      <c r="DO103" s="28" t="n">
        <v>3</v>
      </c>
      <c r="DP103" s="41" t="n">
        <v>4</v>
      </c>
      <c r="DQ103" s="28" t="n">
        <v>13</v>
      </c>
      <c r="DR103" s="29" t="n">
        <f aca="false">DM103+DO103+DQ103</f>
        <v>26</v>
      </c>
      <c r="DS103" s="29" t="n">
        <f aca="false">DR103*1</f>
        <v>26</v>
      </c>
      <c r="DT103" s="27" t="n">
        <v>0</v>
      </c>
      <c r="DU103" s="28" t="n">
        <v>0</v>
      </c>
      <c r="DV103" s="27" t="n">
        <v>0</v>
      </c>
      <c r="DW103" s="28" t="n">
        <v>0</v>
      </c>
      <c r="DX103" s="27" t="n">
        <v>0</v>
      </c>
      <c r="DY103" s="28" t="n">
        <v>0</v>
      </c>
      <c r="DZ103" s="29" t="n">
        <f aca="false">DU103+DW103+DY103</f>
        <v>0</v>
      </c>
      <c r="EA103" s="29" t="n">
        <f aca="false">DZ103*1</f>
        <v>0</v>
      </c>
      <c r="EB103" s="27" t="n">
        <v>0</v>
      </c>
      <c r="EC103" s="28" t="n">
        <v>0</v>
      </c>
      <c r="ED103" s="27" t="n">
        <v>0</v>
      </c>
      <c r="EE103" s="28" t="n">
        <v>0</v>
      </c>
      <c r="EF103" s="27" t="n">
        <v>0</v>
      </c>
      <c r="EG103" s="28" t="n">
        <v>0</v>
      </c>
      <c r="EH103" s="29" t="n">
        <f aca="false">EC103+EE103+EG103</f>
        <v>0</v>
      </c>
      <c r="EI103" s="29" t="n">
        <f aca="false">EH103*1</f>
        <v>0</v>
      </c>
      <c r="EJ103" s="31" t="n">
        <v>0</v>
      </c>
      <c r="EK103" s="28" t="n">
        <v>0</v>
      </c>
      <c r="EL103" s="31" t="n">
        <v>0</v>
      </c>
      <c r="EM103" s="28" t="n">
        <v>0</v>
      </c>
      <c r="EN103" s="31" t="n">
        <v>0</v>
      </c>
      <c r="EO103" s="28" t="n">
        <v>0</v>
      </c>
      <c r="EP103" s="29" t="n">
        <f aca="false">EK103+EM103+EO103</f>
        <v>0</v>
      </c>
      <c r="EQ103" s="29" t="n">
        <f aca="false">EP103*1</f>
        <v>0</v>
      </c>
      <c r="ER103" s="31" t="n">
        <v>0</v>
      </c>
      <c r="ES103" s="28" t="n">
        <v>0</v>
      </c>
      <c r="ET103" s="31" t="n">
        <v>0</v>
      </c>
      <c r="EU103" s="28" t="n">
        <v>0</v>
      </c>
      <c r="EV103" s="31" t="n">
        <v>0</v>
      </c>
      <c r="EW103" s="28" t="n">
        <v>0</v>
      </c>
      <c r="EX103" s="29" t="n">
        <f aca="false">ES103+EU103+EW103</f>
        <v>0</v>
      </c>
      <c r="EY103" s="29" t="n">
        <f aca="false">EX103*1</f>
        <v>0</v>
      </c>
      <c r="EZ103" s="29" t="n">
        <f aca="false">K103+S103+AA103+AI103+AQ103+AY103+BG103+BO103+BO103+BW103+CE103+CM103+CU103+DC103+DK103+DS103+EA103+EI103+EQ103+EY103</f>
        <v>26</v>
      </c>
      <c r="FA103" s="32" t="n">
        <v>95</v>
      </c>
      <c r="FB103" s="33"/>
      <c r="FE103" s="34"/>
    </row>
    <row r="104" customFormat="false" ht="15.75" hidden="false" customHeight="true" outlineLevel="0" collapsed="false">
      <c r="A104" s="43" t="s">
        <v>206</v>
      </c>
      <c r="B104" s="43" t="s">
        <v>224</v>
      </c>
      <c r="C104" s="44" t="s">
        <v>47</v>
      </c>
      <c r="D104" s="27" t="n">
        <v>0</v>
      </c>
      <c r="E104" s="28" t="n">
        <v>0</v>
      </c>
      <c r="F104" s="27" t="n">
        <v>0</v>
      </c>
      <c r="G104" s="28" t="n">
        <v>0</v>
      </c>
      <c r="H104" s="27" t="n">
        <v>0</v>
      </c>
      <c r="I104" s="28" t="n">
        <v>0</v>
      </c>
      <c r="J104" s="29" t="n">
        <f aca="false">E104+G104+I104</f>
        <v>0</v>
      </c>
      <c r="K104" s="29" t="n">
        <f aca="false">J104</f>
        <v>0</v>
      </c>
      <c r="L104" s="27" t="n">
        <v>0</v>
      </c>
      <c r="M104" s="28" t="n">
        <v>0</v>
      </c>
      <c r="N104" s="27" t="n">
        <v>0</v>
      </c>
      <c r="O104" s="28" t="n">
        <v>0</v>
      </c>
      <c r="P104" s="27" t="n">
        <v>0</v>
      </c>
      <c r="Q104" s="28" t="n">
        <v>0</v>
      </c>
      <c r="R104" s="29" t="n">
        <f aca="false">M104+O104+Q104</f>
        <v>0</v>
      </c>
      <c r="S104" s="29" t="n">
        <f aca="false">R104</f>
        <v>0</v>
      </c>
      <c r="T104" s="27" t="n">
        <v>0</v>
      </c>
      <c r="U104" s="28" t="n">
        <v>0</v>
      </c>
      <c r="V104" s="27" t="n">
        <v>0</v>
      </c>
      <c r="W104" s="28" t="n">
        <v>0</v>
      </c>
      <c r="X104" s="27" t="n">
        <v>0</v>
      </c>
      <c r="Y104" s="28" t="n">
        <v>0</v>
      </c>
      <c r="Z104" s="29" t="n">
        <f aca="false">U104+W104+Y104</f>
        <v>0</v>
      </c>
      <c r="AA104" s="29" t="n">
        <f aca="false">Z104</f>
        <v>0</v>
      </c>
      <c r="AB104" s="27" t="n">
        <v>0</v>
      </c>
      <c r="AC104" s="28" t="n">
        <v>0</v>
      </c>
      <c r="AD104" s="27" t="n">
        <v>0</v>
      </c>
      <c r="AE104" s="30" t="n">
        <v>0</v>
      </c>
      <c r="AF104" s="27" t="n">
        <v>0</v>
      </c>
      <c r="AG104" s="28" t="n">
        <v>0</v>
      </c>
      <c r="AH104" s="29" t="n">
        <f aca="false">AC104+AE104+AG104</f>
        <v>0</v>
      </c>
      <c r="AI104" s="29" t="n">
        <f aca="false">AH104</f>
        <v>0</v>
      </c>
      <c r="AJ104" s="35" t="n">
        <v>0</v>
      </c>
      <c r="AK104" s="36" t="n">
        <v>0</v>
      </c>
      <c r="AL104" s="35" t="n">
        <v>0</v>
      </c>
      <c r="AM104" s="37" t="n">
        <v>0</v>
      </c>
      <c r="AN104" s="35" t="n">
        <v>0</v>
      </c>
      <c r="AO104" s="36" t="n">
        <v>0</v>
      </c>
      <c r="AP104" s="29" t="n">
        <f aca="false">AK104+AM104+AO104</f>
        <v>0</v>
      </c>
      <c r="AQ104" s="29" t="n">
        <f aca="false">AP104</f>
        <v>0</v>
      </c>
      <c r="AR104" s="35" t="n">
        <v>0</v>
      </c>
      <c r="AS104" s="36" t="n">
        <v>0</v>
      </c>
      <c r="AT104" s="35" t="n">
        <v>0</v>
      </c>
      <c r="AU104" s="37" t="n">
        <v>0</v>
      </c>
      <c r="AV104" s="35" t="n">
        <v>0</v>
      </c>
      <c r="AW104" s="36" t="n">
        <v>0</v>
      </c>
      <c r="AX104" s="29" t="n">
        <f aca="false">AS104+AU104+AW104</f>
        <v>0</v>
      </c>
      <c r="AY104" s="29" t="n">
        <f aca="false">AX104</f>
        <v>0</v>
      </c>
      <c r="AZ104" s="27" t="n">
        <v>0</v>
      </c>
      <c r="BA104" s="28" t="n">
        <v>0</v>
      </c>
      <c r="BB104" s="27" t="n">
        <v>0</v>
      </c>
      <c r="BC104" s="30" t="n">
        <v>0</v>
      </c>
      <c r="BD104" s="27" t="n">
        <v>0</v>
      </c>
      <c r="BE104" s="28" t="n">
        <v>0</v>
      </c>
      <c r="BF104" s="29" t="n">
        <f aca="false">BA104+BC104+BE104</f>
        <v>0</v>
      </c>
      <c r="BG104" s="29" t="n">
        <f aca="false">BF104</f>
        <v>0</v>
      </c>
      <c r="BH104" s="27" t="n">
        <v>0</v>
      </c>
      <c r="BI104" s="28" t="n">
        <v>0</v>
      </c>
      <c r="BJ104" s="27" t="n">
        <v>0</v>
      </c>
      <c r="BK104" s="30" t="n">
        <v>0</v>
      </c>
      <c r="BL104" s="27" t="n">
        <v>0</v>
      </c>
      <c r="BM104" s="28" t="n">
        <v>0</v>
      </c>
      <c r="BN104" s="29" t="n">
        <f aca="false">BI104+BK104+BM104</f>
        <v>0</v>
      </c>
      <c r="BO104" s="29" t="n">
        <f aca="false">BN104</f>
        <v>0</v>
      </c>
      <c r="BP104" s="27" t="n">
        <v>0</v>
      </c>
      <c r="BQ104" s="28" t="n">
        <v>0</v>
      </c>
      <c r="BR104" s="27" t="n">
        <v>0</v>
      </c>
      <c r="BS104" s="30" t="n">
        <v>0</v>
      </c>
      <c r="BT104" s="27" t="n">
        <v>0</v>
      </c>
      <c r="BU104" s="28" t="n">
        <v>0</v>
      </c>
      <c r="BV104" s="29" t="n">
        <f aca="false">BQ104+BS104+BU104</f>
        <v>0</v>
      </c>
      <c r="BW104" s="29" t="n">
        <f aca="false">BV104</f>
        <v>0</v>
      </c>
      <c r="BX104" s="27" t="n">
        <v>0</v>
      </c>
      <c r="BY104" s="28" t="n">
        <v>0</v>
      </c>
      <c r="BZ104" s="27" t="n">
        <v>0</v>
      </c>
      <c r="CA104" s="30" t="n">
        <v>0</v>
      </c>
      <c r="CB104" s="27" t="n">
        <v>0</v>
      </c>
      <c r="CC104" s="28" t="n">
        <v>0</v>
      </c>
      <c r="CD104" s="29" t="n">
        <f aca="false">BY104+CA104+CC104</f>
        <v>0</v>
      </c>
      <c r="CE104" s="29" t="n">
        <f aca="false">CD104*2</f>
        <v>0</v>
      </c>
      <c r="CF104" s="27" t="n">
        <v>0</v>
      </c>
      <c r="CG104" s="28" t="n">
        <v>0</v>
      </c>
      <c r="CH104" s="27" t="n">
        <v>0</v>
      </c>
      <c r="CI104" s="30" t="n">
        <v>0</v>
      </c>
      <c r="CJ104" s="27" t="n">
        <v>0</v>
      </c>
      <c r="CK104" s="28" t="n">
        <v>0</v>
      </c>
      <c r="CL104" s="29" t="n">
        <f aca="false">CG104+CI104+CK104</f>
        <v>0</v>
      </c>
      <c r="CM104" s="29" t="n">
        <f aca="false">CL104*1</f>
        <v>0</v>
      </c>
      <c r="CN104" s="27" t="n">
        <v>0</v>
      </c>
      <c r="CO104" s="28" t="n">
        <v>0</v>
      </c>
      <c r="CP104" s="27" t="n">
        <v>0</v>
      </c>
      <c r="CQ104" s="30" t="n">
        <v>0</v>
      </c>
      <c r="CR104" s="27" t="n">
        <v>0</v>
      </c>
      <c r="CS104" s="28" t="n">
        <v>0</v>
      </c>
      <c r="CT104" s="29" t="n">
        <f aca="false">CO104+CQ104+CS104</f>
        <v>0</v>
      </c>
      <c r="CU104" s="29" t="n">
        <f aca="false">CT104*1</f>
        <v>0</v>
      </c>
      <c r="CV104" s="27" t="n">
        <v>0</v>
      </c>
      <c r="CW104" s="28" t="n">
        <v>0</v>
      </c>
      <c r="CX104" s="27" t="n">
        <v>0</v>
      </c>
      <c r="CY104" s="30" t="n">
        <v>0</v>
      </c>
      <c r="CZ104" s="27" t="n">
        <v>0</v>
      </c>
      <c r="DA104" s="28" t="n">
        <v>0</v>
      </c>
      <c r="DB104" s="29" t="n">
        <f aca="false">CW104+CY104+DA104</f>
        <v>0</v>
      </c>
      <c r="DC104" s="29" t="n">
        <f aca="false">DB104*1</f>
        <v>0</v>
      </c>
      <c r="DD104" s="27" t="n">
        <v>0</v>
      </c>
      <c r="DE104" s="28" t="n">
        <v>0</v>
      </c>
      <c r="DF104" s="27" t="n">
        <v>0</v>
      </c>
      <c r="DG104" s="30" t="n">
        <v>0</v>
      </c>
      <c r="DH104" s="27" t="n">
        <v>0</v>
      </c>
      <c r="DI104" s="28" t="n">
        <v>0</v>
      </c>
      <c r="DJ104" s="29" t="n">
        <f aca="false">DE104+DG104+DI104</f>
        <v>0</v>
      </c>
      <c r="DK104" s="29" t="n">
        <f aca="false">DJ104*1.5</f>
        <v>0</v>
      </c>
      <c r="DL104" s="40" t="n">
        <v>8</v>
      </c>
      <c r="DM104" s="28" t="n">
        <v>4</v>
      </c>
      <c r="DN104" s="41" t="n">
        <v>12</v>
      </c>
      <c r="DO104" s="28" t="n">
        <v>5</v>
      </c>
      <c r="DP104" s="41" t="n">
        <v>2</v>
      </c>
      <c r="DQ104" s="28" t="n">
        <v>17</v>
      </c>
      <c r="DR104" s="29" t="n">
        <f aca="false">DM104+DO104+DQ104</f>
        <v>26</v>
      </c>
      <c r="DS104" s="29" t="n">
        <f aca="false">DR104*1</f>
        <v>26</v>
      </c>
      <c r="DT104" s="27" t="n">
        <v>0</v>
      </c>
      <c r="DU104" s="28" t="n">
        <v>0</v>
      </c>
      <c r="DV104" s="27" t="n">
        <v>0</v>
      </c>
      <c r="DW104" s="28" t="n">
        <v>0</v>
      </c>
      <c r="DX104" s="27" t="n">
        <v>0</v>
      </c>
      <c r="DY104" s="28" t="n">
        <v>0</v>
      </c>
      <c r="DZ104" s="29" t="n">
        <f aca="false">DU104+DW104+DY104</f>
        <v>0</v>
      </c>
      <c r="EA104" s="29" t="n">
        <f aca="false">DZ104*1</f>
        <v>0</v>
      </c>
      <c r="EB104" s="27" t="n">
        <v>0</v>
      </c>
      <c r="EC104" s="28" t="n">
        <v>0</v>
      </c>
      <c r="ED104" s="27" t="n">
        <v>0</v>
      </c>
      <c r="EE104" s="28" t="n">
        <v>0</v>
      </c>
      <c r="EF104" s="27" t="n">
        <v>0</v>
      </c>
      <c r="EG104" s="28" t="n">
        <v>0</v>
      </c>
      <c r="EH104" s="29" t="n">
        <f aca="false">EC104+EE104+EG104</f>
        <v>0</v>
      </c>
      <c r="EI104" s="29" t="n">
        <f aca="false">EH104*1</f>
        <v>0</v>
      </c>
      <c r="EJ104" s="31" t="n">
        <v>0</v>
      </c>
      <c r="EK104" s="28" t="n">
        <v>0</v>
      </c>
      <c r="EL104" s="31" t="n">
        <v>0</v>
      </c>
      <c r="EM104" s="28" t="n">
        <v>0</v>
      </c>
      <c r="EN104" s="31" t="n">
        <v>0</v>
      </c>
      <c r="EO104" s="28" t="n">
        <v>0</v>
      </c>
      <c r="EP104" s="29" t="n">
        <f aca="false">EK104+EM104+EO104</f>
        <v>0</v>
      </c>
      <c r="EQ104" s="29" t="n">
        <f aca="false">EP104*1</f>
        <v>0</v>
      </c>
      <c r="ER104" s="31" t="n">
        <v>0</v>
      </c>
      <c r="ES104" s="28" t="n">
        <v>0</v>
      </c>
      <c r="ET104" s="31" t="n">
        <v>0</v>
      </c>
      <c r="EU104" s="28" t="n">
        <v>0</v>
      </c>
      <c r="EV104" s="31" t="n">
        <v>0</v>
      </c>
      <c r="EW104" s="28" t="n">
        <v>0</v>
      </c>
      <c r="EX104" s="29" t="n">
        <f aca="false">ES104+EU104+EW104</f>
        <v>0</v>
      </c>
      <c r="EY104" s="29" t="n">
        <f aca="false">EX104*1</f>
        <v>0</v>
      </c>
      <c r="EZ104" s="29" t="n">
        <f aca="false">K104+S104+AA104+AI104+AQ104+AY104+BG104+BO104+BO104+BW104+CE104+CM104+CU104+DC104+DK104+DS104+EA104+EI104+EQ104+EY104</f>
        <v>26</v>
      </c>
      <c r="FA104" s="32" t="n">
        <v>95</v>
      </c>
      <c r="FB104" s="33"/>
      <c r="FE104" s="34"/>
    </row>
    <row r="105" customFormat="false" ht="15.75" hidden="false" customHeight="true" outlineLevel="0" collapsed="false">
      <c r="A105" s="38" t="s">
        <v>111</v>
      </c>
      <c r="B105" s="38" t="s">
        <v>225</v>
      </c>
      <c r="C105" s="38" t="s">
        <v>65</v>
      </c>
      <c r="D105" s="27" t="n">
        <v>0</v>
      </c>
      <c r="E105" s="28" t="n">
        <v>0</v>
      </c>
      <c r="F105" s="27" t="n">
        <v>0</v>
      </c>
      <c r="G105" s="28" t="n">
        <v>0</v>
      </c>
      <c r="H105" s="27" t="n">
        <v>0</v>
      </c>
      <c r="I105" s="28" t="n">
        <v>0</v>
      </c>
      <c r="J105" s="29" t="n">
        <f aca="false">E105+G105+I105</f>
        <v>0</v>
      </c>
      <c r="K105" s="29" t="n">
        <f aca="false">J105</f>
        <v>0</v>
      </c>
      <c r="L105" s="27" t="n">
        <v>0</v>
      </c>
      <c r="M105" s="28" t="n">
        <v>0</v>
      </c>
      <c r="N105" s="27" t="n">
        <v>0</v>
      </c>
      <c r="O105" s="28" t="n">
        <v>0</v>
      </c>
      <c r="P105" s="27" t="n">
        <v>0</v>
      </c>
      <c r="Q105" s="28" t="n">
        <v>0</v>
      </c>
      <c r="R105" s="29" t="n">
        <f aca="false">M105+O105+Q105</f>
        <v>0</v>
      </c>
      <c r="S105" s="29" t="n">
        <f aca="false">R105</f>
        <v>0</v>
      </c>
      <c r="T105" s="27" t="n">
        <v>0</v>
      </c>
      <c r="U105" s="28" t="n">
        <v>0</v>
      </c>
      <c r="V105" s="27" t="n">
        <v>0</v>
      </c>
      <c r="W105" s="28" t="n">
        <v>0</v>
      </c>
      <c r="X105" s="27" t="n">
        <v>0</v>
      </c>
      <c r="Y105" s="28" t="n">
        <v>0</v>
      </c>
      <c r="Z105" s="29" t="n">
        <f aca="false">U105+W105+Y105</f>
        <v>0</v>
      </c>
      <c r="AA105" s="29" t="n">
        <f aca="false">Z105</f>
        <v>0</v>
      </c>
      <c r="AB105" s="27" t="n">
        <v>0</v>
      </c>
      <c r="AC105" s="28" t="n">
        <v>0</v>
      </c>
      <c r="AD105" s="27" t="n">
        <v>0</v>
      </c>
      <c r="AE105" s="30" t="n">
        <v>0</v>
      </c>
      <c r="AF105" s="27" t="n">
        <v>0</v>
      </c>
      <c r="AG105" s="28" t="n">
        <v>0</v>
      </c>
      <c r="AH105" s="29" t="n">
        <f aca="false">AC105+AE105+AG105</f>
        <v>0</v>
      </c>
      <c r="AI105" s="29" t="n">
        <f aca="false">AH105</f>
        <v>0</v>
      </c>
      <c r="AJ105" s="35" t="n">
        <v>0</v>
      </c>
      <c r="AK105" s="36" t="n">
        <v>0</v>
      </c>
      <c r="AL105" s="35" t="n">
        <v>0</v>
      </c>
      <c r="AM105" s="37" t="n">
        <v>0</v>
      </c>
      <c r="AN105" s="35" t="n">
        <v>0</v>
      </c>
      <c r="AO105" s="36" t="n">
        <v>0</v>
      </c>
      <c r="AP105" s="29" t="n">
        <f aca="false">AK105+AM105+AO105</f>
        <v>0</v>
      </c>
      <c r="AQ105" s="29" t="n">
        <f aca="false">AP105</f>
        <v>0</v>
      </c>
      <c r="AR105" s="35" t="n">
        <v>0</v>
      </c>
      <c r="AS105" s="36" t="n">
        <v>0</v>
      </c>
      <c r="AT105" s="35" t="n">
        <v>0</v>
      </c>
      <c r="AU105" s="37" t="n">
        <v>0</v>
      </c>
      <c r="AV105" s="35" t="n">
        <v>0</v>
      </c>
      <c r="AW105" s="36" t="n">
        <v>0</v>
      </c>
      <c r="AX105" s="29" t="n">
        <f aca="false">AS105+AU105+AW105</f>
        <v>0</v>
      </c>
      <c r="AY105" s="29" t="n">
        <f aca="false">AX105</f>
        <v>0</v>
      </c>
      <c r="AZ105" s="27" t="n">
        <v>1</v>
      </c>
      <c r="BA105" s="28" t="n">
        <v>15</v>
      </c>
      <c r="BB105" s="27" t="s">
        <v>60</v>
      </c>
      <c r="BC105" s="30" t="n">
        <v>0</v>
      </c>
      <c r="BD105" s="27" t="s">
        <v>60</v>
      </c>
      <c r="BE105" s="28" t="n">
        <v>0</v>
      </c>
      <c r="BF105" s="29" t="n">
        <f aca="false">BA105+BC105+BE105</f>
        <v>15</v>
      </c>
      <c r="BG105" s="29" t="n">
        <f aca="false">BF105</f>
        <v>15</v>
      </c>
      <c r="BH105" s="27" t="n">
        <v>0</v>
      </c>
      <c r="BI105" s="28" t="n">
        <v>0</v>
      </c>
      <c r="BJ105" s="27" t="n">
        <v>0</v>
      </c>
      <c r="BK105" s="30" t="n">
        <v>0</v>
      </c>
      <c r="BL105" s="27" t="n">
        <v>0</v>
      </c>
      <c r="BM105" s="28" t="n">
        <v>0</v>
      </c>
      <c r="BN105" s="29" t="n">
        <f aca="false">BI105+BK105+BM105</f>
        <v>0</v>
      </c>
      <c r="BO105" s="29" t="n">
        <f aca="false">BN105</f>
        <v>0</v>
      </c>
      <c r="BP105" s="27" t="n">
        <v>0</v>
      </c>
      <c r="BQ105" s="28" t="n">
        <v>0</v>
      </c>
      <c r="BR105" s="27" t="n">
        <v>0</v>
      </c>
      <c r="BS105" s="30" t="n">
        <v>0</v>
      </c>
      <c r="BT105" s="27" t="n">
        <v>0</v>
      </c>
      <c r="BU105" s="28" t="n">
        <v>0</v>
      </c>
      <c r="BV105" s="29" t="n">
        <f aca="false">BQ105+BS105+BU105</f>
        <v>0</v>
      </c>
      <c r="BW105" s="29" t="n">
        <f aca="false">BV105</f>
        <v>0</v>
      </c>
      <c r="BX105" s="27" t="n">
        <v>0</v>
      </c>
      <c r="BY105" s="28" t="n">
        <v>0</v>
      </c>
      <c r="BZ105" s="27" t="n">
        <v>0</v>
      </c>
      <c r="CA105" s="30" t="n">
        <v>0</v>
      </c>
      <c r="CB105" s="27" t="n">
        <v>0</v>
      </c>
      <c r="CC105" s="28" t="n">
        <v>0</v>
      </c>
      <c r="CD105" s="29" t="n">
        <f aca="false">BY105+CA105+CC105</f>
        <v>0</v>
      </c>
      <c r="CE105" s="29" t="n">
        <f aca="false">CD105*2</f>
        <v>0</v>
      </c>
      <c r="CF105" s="27" t="n">
        <v>0</v>
      </c>
      <c r="CG105" s="28" t="n">
        <v>0</v>
      </c>
      <c r="CH105" s="27" t="n">
        <v>0</v>
      </c>
      <c r="CI105" s="30" t="n">
        <v>0</v>
      </c>
      <c r="CJ105" s="27" t="n">
        <v>0</v>
      </c>
      <c r="CK105" s="28" t="n">
        <v>0</v>
      </c>
      <c r="CL105" s="29" t="n">
        <f aca="false">CG105+CI105+CK105</f>
        <v>0</v>
      </c>
      <c r="CM105" s="29" t="n">
        <f aca="false">CL105*1</f>
        <v>0</v>
      </c>
      <c r="CN105" s="27" t="n">
        <v>0</v>
      </c>
      <c r="CO105" s="28" t="n">
        <v>0</v>
      </c>
      <c r="CP105" s="27" t="n">
        <v>0</v>
      </c>
      <c r="CQ105" s="30" t="n">
        <v>0</v>
      </c>
      <c r="CR105" s="27" t="n">
        <v>0</v>
      </c>
      <c r="CS105" s="28" t="n">
        <v>0</v>
      </c>
      <c r="CT105" s="29" t="n">
        <f aca="false">CO105+CQ105+CS105</f>
        <v>0</v>
      </c>
      <c r="CU105" s="29" t="n">
        <f aca="false">CT105*1</f>
        <v>0</v>
      </c>
      <c r="CV105" s="27" t="n">
        <v>0</v>
      </c>
      <c r="CW105" s="28" t="n">
        <v>0</v>
      </c>
      <c r="CX105" s="27" t="n">
        <v>0</v>
      </c>
      <c r="CY105" s="30" t="n">
        <v>0</v>
      </c>
      <c r="CZ105" s="27" t="n">
        <v>0</v>
      </c>
      <c r="DA105" s="28" t="n">
        <v>0</v>
      </c>
      <c r="DB105" s="29" t="n">
        <f aca="false">CW105+CY105+DA105</f>
        <v>0</v>
      </c>
      <c r="DC105" s="29" t="n">
        <f aca="false">DB105*1</f>
        <v>0</v>
      </c>
      <c r="DD105" s="27" t="n">
        <v>0</v>
      </c>
      <c r="DE105" s="28" t="n">
        <v>0</v>
      </c>
      <c r="DF105" s="27" t="n">
        <v>0</v>
      </c>
      <c r="DG105" s="30" t="n">
        <v>0</v>
      </c>
      <c r="DH105" s="27" t="n">
        <v>0</v>
      </c>
      <c r="DI105" s="28" t="n">
        <v>0</v>
      </c>
      <c r="DJ105" s="29" t="n">
        <f aca="false">DE105+DG105+DI105</f>
        <v>0</v>
      </c>
      <c r="DK105" s="29" t="n">
        <f aca="false">DJ105*1.5</f>
        <v>0</v>
      </c>
      <c r="DL105" s="27" t="n">
        <v>0</v>
      </c>
      <c r="DM105" s="28" t="n">
        <v>0</v>
      </c>
      <c r="DN105" s="27" t="n">
        <v>0</v>
      </c>
      <c r="DO105" s="28" t="n">
        <v>0</v>
      </c>
      <c r="DP105" s="27" t="n">
        <v>0</v>
      </c>
      <c r="DQ105" s="28" t="n">
        <v>0</v>
      </c>
      <c r="DR105" s="29" t="n">
        <f aca="false">DM105+DO105+DQ105</f>
        <v>0</v>
      </c>
      <c r="DS105" s="29" t="n">
        <f aca="false">DR105*1</f>
        <v>0</v>
      </c>
      <c r="DT105" s="27" t="n">
        <v>0</v>
      </c>
      <c r="DU105" s="28" t="n">
        <v>0</v>
      </c>
      <c r="DV105" s="27" t="n">
        <v>0</v>
      </c>
      <c r="DW105" s="28" t="n">
        <v>0</v>
      </c>
      <c r="DX105" s="27" t="n">
        <v>0</v>
      </c>
      <c r="DY105" s="28" t="n">
        <v>0</v>
      </c>
      <c r="DZ105" s="29" t="n">
        <f aca="false">DU105+DW105+DY105</f>
        <v>0</v>
      </c>
      <c r="EA105" s="29" t="n">
        <f aca="false">DZ105*1</f>
        <v>0</v>
      </c>
      <c r="EB105" s="27" t="n">
        <v>0</v>
      </c>
      <c r="EC105" s="28" t="n">
        <v>0</v>
      </c>
      <c r="ED105" s="27" t="n">
        <v>0</v>
      </c>
      <c r="EE105" s="28" t="n">
        <v>0</v>
      </c>
      <c r="EF105" s="27" t="n">
        <v>0</v>
      </c>
      <c r="EG105" s="28" t="n">
        <v>0</v>
      </c>
      <c r="EH105" s="29" t="n">
        <f aca="false">EC105+EE105+EG105</f>
        <v>0</v>
      </c>
      <c r="EI105" s="29" t="n">
        <f aca="false">EH105*1</f>
        <v>0</v>
      </c>
      <c r="EJ105" s="31" t="n">
        <v>8</v>
      </c>
      <c r="EK105" s="28" t="n">
        <v>4</v>
      </c>
      <c r="EL105" s="31" t="n">
        <v>5</v>
      </c>
      <c r="EM105" s="28" t="n">
        <v>7</v>
      </c>
      <c r="EN105" s="31" t="s">
        <v>60</v>
      </c>
      <c r="EO105" s="28" t="n">
        <v>0</v>
      </c>
      <c r="EP105" s="29" t="n">
        <f aca="false">EK105+EM105+EO105</f>
        <v>11</v>
      </c>
      <c r="EQ105" s="29" t="n">
        <f aca="false">EP105*1</f>
        <v>11</v>
      </c>
      <c r="ER105" s="31" t="n">
        <v>0</v>
      </c>
      <c r="ES105" s="28" t="n">
        <v>0</v>
      </c>
      <c r="ET105" s="31" t="n">
        <v>0</v>
      </c>
      <c r="EU105" s="28" t="n">
        <v>0</v>
      </c>
      <c r="EV105" s="31" t="n">
        <v>0</v>
      </c>
      <c r="EW105" s="28" t="n">
        <v>0</v>
      </c>
      <c r="EX105" s="29" t="n">
        <f aca="false">ES105+EU105+EW105</f>
        <v>0</v>
      </c>
      <c r="EY105" s="29" t="n">
        <f aca="false">EX105*1</f>
        <v>0</v>
      </c>
      <c r="EZ105" s="29" t="n">
        <f aca="false">K105+S105+AA105+AI105+AQ105+AY105+BG105+BO105+BO105+BW105+CE105+CM105+CU105+DC105+DK105+DS105+EA105+EI105+EQ105+EY105</f>
        <v>26</v>
      </c>
      <c r="FA105" s="32" t="n">
        <v>95</v>
      </c>
      <c r="FB105" s="33"/>
      <c r="FE105" s="34"/>
    </row>
    <row r="106" customFormat="false" ht="15.75" hidden="false" customHeight="true" outlineLevel="0" collapsed="false">
      <c r="A106" s="38" t="s">
        <v>226</v>
      </c>
      <c r="B106" s="38" t="s">
        <v>227</v>
      </c>
      <c r="C106" s="38" t="s">
        <v>80</v>
      </c>
      <c r="D106" s="27" t="n">
        <v>0</v>
      </c>
      <c r="E106" s="28" t="n">
        <v>0</v>
      </c>
      <c r="F106" s="27" t="n">
        <v>0</v>
      </c>
      <c r="G106" s="28" t="n">
        <v>0</v>
      </c>
      <c r="H106" s="27" t="n">
        <v>0</v>
      </c>
      <c r="I106" s="28" t="n">
        <v>0</v>
      </c>
      <c r="J106" s="29" t="n">
        <f aca="false">E106+G106+I106</f>
        <v>0</v>
      </c>
      <c r="K106" s="29" t="n">
        <f aca="false">J106</f>
        <v>0</v>
      </c>
      <c r="L106" s="27" t="n">
        <v>0</v>
      </c>
      <c r="M106" s="28" t="n">
        <v>0</v>
      </c>
      <c r="N106" s="27" t="n">
        <v>0</v>
      </c>
      <c r="O106" s="28" t="n">
        <v>0</v>
      </c>
      <c r="P106" s="27" t="n">
        <v>0</v>
      </c>
      <c r="Q106" s="28" t="n">
        <v>0</v>
      </c>
      <c r="R106" s="29" t="n">
        <f aca="false">M106+O106+Q106</f>
        <v>0</v>
      </c>
      <c r="S106" s="29" t="n">
        <f aca="false">R106</f>
        <v>0</v>
      </c>
      <c r="T106" s="27" t="n">
        <v>0</v>
      </c>
      <c r="U106" s="28" t="n">
        <v>0</v>
      </c>
      <c r="V106" s="27" t="n">
        <v>0</v>
      </c>
      <c r="W106" s="28" t="n">
        <v>0</v>
      </c>
      <c r="X106" s="27" t="n">
        <v>0</v>
      </c>
      <c r="Y106" s="28" t="n">
        <v>0</v>
      </c>
      <c r="Z106" s="29" t="n">
        <f aca="false">U106+W106+Y106</f>
        <v>0</v>
      </c>
      <c r="AA106" s="29" t="n">
        <f aca="false">Z106</f>
        <v>0</v>
      </c>
      <c r="AB106" s="27" t="n">
        <v>0</v>
      </c>
      <c r="AC106" s="28" t="n">
        <v>0</v>
      </c>
      <c r="AD106" s="27" t="n">
        <v>0</v>
      </c>
      <c r="AE106" s="30" t="n">
        <v>0</v>
      </c>
      <c r="AF106" s="27" t="n">
        <v>0</v>
      </c>
      <c r="AG106" s="28" t="n">
        <v>0</v>
      </c>
      <c r="AH106" s="29" t="n">
        <f aca="false">AC106+AE106+AG106</f>
        <v>0</v>
      </c>
      <c r="AI106" s="29" t="n">
        <f aca="false">AH106</f>
        <v>0</v>
      </c>
      <c r="AJ106" s="35" t="n">
        <v>0</v>
      </c>
      <c r="AK106" s="36" t="n">
        <v>0</v>
      </c>
      <c r="AL106" s="35" t="n">
        <v>0</v>
      </c>
      <c r="AM106" s="37" t="n">
        <v>0</v>
      </c>
      <c r="AN106" s="35" t="n">
        <v>0</v>
      </c>
      <c r="AO106" s="36" t="n">
        <v>0</v>
      </c>
      <c r="AP106" s="29" t="n">
        <f aca="false">AK106+AM106+AO106</f>
        <v>0</v>
      </c>
      <c r="AQ106" s="29" t="n">
        <f aca="false">AP106</f>
        <v>0</v>
      </c>
      <c r="AR106" s="35" t="n">
        <v>0</v>
      </c>
      <c r="AS106" s="36" t="n">
        <v>0</v>
      </c>
      <c r="AT106" s="35" t="n">
        <v>0</v>
      </c>
      <c r="AU106" s="37" t="n">
        <v>0</v>
      </c>
      <c r="AV106" s="35" t="n">
        <v>0</v>
      </c>
      <c r="AW106" s="36" t="n">
        <v>0</v>
      </c>
      <c r="AX106" s="29" t="n">
        <f aca="false">AS106+AU106+AW106</f>
        <v>0</v>
      </c>
      <c r="AY106" s="29" t="n">
        <f aca="false">AX106</f>
        <v>0</v>
      </c>
      <c r="AZ106" s="27" t="n">
        <v>0</v>
      </c>
      <c r="BA106" s="28" t="n">
        <v>0</v>
      </c>
      <c r="BB106" s="27" t="n">
        <v>0</v>
      </c>
      <c r="BC106" s="30" t="n">
        <v>0</v>
      </c>
      <c r="BD106" s="27" t="n">
        <v>0</v>
      </c>
      <c r="BE106" s="28" t="n">
        <v>0</v>
      </c>
      <c r="BF106" s="29" t="n">
        <f aca="false">BA106+BC106+BE106</f>
        <v>0</v>
      </c>
      <c r="BG106" s="29" t="n">
        <f aca="false">BF106</f>
        <v>0</v>
      </c>
      <c r="BH106" s="27" t="n">
        <v>0</v>
      </c>
      <c r="BI106" s="28" t="n">
        <v>0</v>
      </c>
      <c r="BJ106" s="27" t="n">
        <v>0</v>
      </c>
      <c r="BK106" s="30" t="n">
        <v>0</v>
      </c>
      <c r="BL106" s="27" t="n">
        <v>0</v>
      </c>
      <c r="BM106" s="28" t="n">
        <v>0</v>
      </c>
      <c r="BN106" s="29" t="n">
        <f aca="false">BI106+BK106+BM106</f>
        <v>0</v>
      </c>
      <c r="BO106" s="29" t="n">
        <f aca="false">BN106</f>
        <v>0</v>
      </c>
      <c r="BP106" s="27" t="n">
        <v>0</v>
      </c>
      <c r="BQ106" s="28" t="n">
        <v>0</v>
      </c>
      <c r="BR106" s="27" t="n">
        <v>0</v>
      </c>
      <c r="BS106" s="30" t="n">
        <v>0</v>
      </c>
      <c r="BT106" s="27" t="n">
        <v>0</v>
      </c>
      <c r="BU106" s="28" t="n">
        <v>0</v>
      </c>
      <c r="BV106" s="29" t="n">
        <f aca="false">BQ106+BS106+BU106</f>
        <v>0</v>
      </c>
      <c r="BW106" s="29" t="n">
        <f aca="false">BV106</f>
        <v>0</v>
      </c>
      <c r="BX106" s="27" t="n">
        <v>0</v>
      </c>
      <c r="BY106" s="28" t="n">
        <v>0</v>
      </c>
      <c r="BZ106" s="27" t="n">
        <v>0</v>
      </c>
      <c r="CA106" s="30" t="n">
        <v>0</v>
      </c>
      <c r="CB106" s="27" t="n">
        <v>0</v>
      </c>
      <c r="CC106" s="28" t="n">
        <v>0</v>
      </c>
      <c r="CD106" s="29" t="n">
        <f aca="false">BY106+CA106+CC106</f>
        <v>0</v>
      </c>
      <c r="CE106" s="29" t="n">
        <f aca="false">CD106*2</f>
        <v>0</v>
      </c>
      <c r="CF106" s="27" t="n">
        <v>0</v>
      </c>
      <c r="CG106" s="28" t="n">
        <v>0</v>
      </c>
      <c r="CH106" s="27" t="n">
        <v>0</v>
      </c>
      <c r="CI106" s="30" t="n">
        <v>0</v>
      </c>
      <c r="CJ106" s="27" t="n">
        <v>0</v>
      </c>
      <c r="CK106" s="28" t="n">
        <v>0</v>
      </c>
      <c r="CL106" s="29" t="n">
        <f aca="false">CG106+CI106+CK106</f>
        <v>0</v>
      </c>
      <c r="CM106" s="29" t="n">
        <f aca="false">CL106*1</f>
        <v>0</v>
      </c>
      <c r="CN106" s="27" t="n">
        <v>0</v>
      </c>
      <c r="CO106" s="28" t="n">
        <v>0</v>
      </c>
      <c r="CP106" s="27" t="n">
        <v>0</v>
      </c>
      <c r="CQ106" s="30" t="n">
        <v>0</v>
      </c>
      <c r="CR106" s="27" t="n">
        <v>0</v>
      </c>
      <c r="CS106" s="28" t="n">
        <v>0</v>
      </c>
      <c r="CT106" s="29" t="n">
        <f aca="false">CO106+CQ106+CS106</f>
        <v>0</v>
      </c>
      <c r="CU106" s="29" t="n">
        <f aca="false">CT106*1</f>
        <v>0</v>
      </c>
      <c r="CV106" s="27" t="n">
        <v>0</v>
      </c>
      <c r="CW106" s="28" t="n">
        <v>0</v>
      </c>
      <c r="CX106" s="27" t="n">
        <v>0</v>
      </c>
      <c r="CY106" s="30" t="n">
        <v>0</v>
      </c>
      <c r="CZ106" s="27" t="n">
        <v>0</v>
      </c>
      <c r="DA106" s="28" t="n">
        <v>0</v>
      </c>
      <c r="DB106" s="29" t="n">
        <f aca="false">CW106+CY106+DA106</f>
        <v>0</v>
      </c>
      <c r="DC106" s="29" t="n">
        <f aca="false">DB106*1</f>
        <v>0</v>
      </c>
      <c r="DD106" s="27" t="n">
        <v>0</v>
      </c>
      <c r="DE106" s="28" t="n">
        <v>0</v>
      </c>
      <c r="DF106" s="27" t="n">
        <v>0</v>
      </c>
      <c r="DG106" s="30" t="n">
        <v>0</v>
      </c>
      <c r="DH106" s="27" t="n">
        <v>0</v>
      </c>
      <c r="DI106" s="28" t="n">
        <v>0</v>
      </c>
      <c r="DJ106" s="29" t="n">
        <f aca="false">DE106+DG106+DI106</f>
        <v>0</v>
      </c>
      <c r="DK106" s="29" t="n">
        <f aca="false">DJ106*1.5</f>
        <v>0</v>
      </c>
      <c r="DL106" s="27" t="n">
        <v>0</v>
      </c>
      <c r="DM106" s="28" t="n">
        <v>0</v>
      </c>
      <c r="DN106" s="27" t="n">
        <v>0</v>
      </c>
      <c r="DO106" s="28" t="n">
        <v>0</v>
      </c>
      <c r="DP106" s="27" t="n">
        <v>0</v>
      </c>
      <c r="DQ106" s="28" t="n">
        <v>0</v>
      </c>
      <c r="DR106" s="29" t="n">
        <f aca="false">DM106+DO106+DQ106</f>
        <v>0</v>
      </c>
      <c r="DS106" s="29" t="n">
        <f aca="false">DR106*1</f>
        <v>0</v>
      </c>
      <c r="DT106" s="27" t="n">
        <v>0</v>
      </c>
      <c r="DU106" s="28" t="n">
        <v>0</v>
      </c>
      <c r="DV106" s="27" t="n">
        <v>0</v>
      </c>
      <c r="DW106" s="28" t="n">
        <v>0</v>
      </c>
      <c r="DX106" s="27" t="n">
        <v>0</v>
      </c>
      <c r="DY106" s="28" t="n">
        <v>0</v>
      </c>
      <c r="DZ106" s="29" t="n">
        <f aca="false">DU106+DW106+DY106</f>
        <v>0</v>
      </c>
      <c r="EA106" s="29" t="n">
        <f aca="false">DZ106*1</f>
        <v>0</v>
      </c>
      <c r="EB106" s="27" t="n">
        <v>5</v>
      </c>
      <c r="EC106" s="28" t="n">
        <v>11</v>
      </c>
      <c r="ED106" s="27" t="n">
        <v>3</v>
      </c>
      <c r="EE106" s="28" t="n">
        <v>14</v>
      </c>
      <c r="EF106" s="27" t="n">
        <v>0</v>
      </c>
      <c r="EG106" s="28" t="n">
        <v>0</v>
      </c>
      <c r="EH106" s="29" t="n">
        <f aca="false">EC106+EE106+EG106</f>
        <v>25</v>
      </c>
      <c r="EI106" s="29" t="n">
        <f aca="false">EH106*1</f>
        <v>25</v>
      </c>
      <c r="EJ106" s="31" t="n">
        <v>0</v>
      </c>
      <c r="EK106" s="28" t="n">
        <v>0</v>
      </c>
      <c r="EL106" s="31" t="n">
        <v>0</v>
      </c>
      <c r="EM106" s="28" t="n">
        <v>0</v>
      </c>
      <c r="EN106" s="31" t="n">
        <v>0</v>
      </c>
      <c r="EO106" s="28" t="n">
        <v>0</v>
      </c>
      <c r="EP106" s="29" t="n">
        <f aca="false">EK106+EM106+EO106</f>
        <v>0</v>
      </c>
      <c r="EQ106" s="29" t="n">
        <f aca="false">EP106*1</f>
        <v>0</v>
      </c>
      <c r="ER106" s="31" t="n">
        <v>0</v>
      </c>
      <c r="ES106" s="28" t="n">
        <v>0</v>
      </c>
      <c r="ET106" s="31" t="n">
        <v>0</v>
      </c>
      <c r="EU106" s="28" t="n">
        <v>0</v>
      </c>
      <c r="EV106" s="31" t="n">
        <v>0</v>
      </c>
      <c r="EW106" s="28" t="n">
        <v>0</v>
      </c>
      <c r="EX106" s="29" t="n">
        <f aca="false">ES106+EU106+EW106</f>
        <v>0</v>
      </c>
      <c r="EY106" s="29" t="n">
        <f aca="false">EX106*1</f>
        <v>0</v>
      </c>
      <c r="EZ106" s="29" t="n">
        <f aca="false">K106+S106+AA106+AI106+AQ106+AY106+BG106+BO106+BO106+BW106+CE106+CM106+CU106+DC106+DK106+DS106+EA106+EI106+EQ106+EY106</f>
        <v>25</v>
      </c>
      <c r="FA106" s="32" t="n">
        <v>100</v>
      </c>
      <c r="FB106" s="33"/>
      <c r="FE106" s="34"/>
    </row>
    <row r="107" customFormat="false" ht="15.75" hidden="false" customHeight="true" outlineLevel="0" collapsed="false">
      <c r="A107" s="38" t="s">
        <v>228</v>
      </c>
      <c r="B107" s="38" t="s">
        <v>229</v>
      </c>
      <c r="C107" s="38" t="s">
        <v>44</v>
      </c>
      <c r="D107" s="27" t="n">
        <v>0</v>
      </c>
      <c r="E107" s="28" t="n">
        <v>0</v>
      </c>
      <c r="F107" s="27" t="n">
        <v>0</v>
      </c>
      <c r="G107" s="28" t="n">
        <v>0</v>
      </c>
      <c r="H107" s="27" t="n">
        <v>0</v>
      </c>
      <c r="I107" s="28" t="n">
        <v>0</v>
      </c>
      <c r="J107" s="29" t="n">
        <f aca="false">E107+G107+I107</f>
        <v>0</v>
      </c>
      <c r="K107" s="29" t="n">
        <f aca="false">J107</f>
        <v>0</v>
      </c>
      <c r="L107" s="27" t="n">
        <v>0</v>
      </c>
      <c r="M107" s="28" t="n">
        <v>0</v>
      </c>
      <c r="N107" s="27" t="n">
        <v>0</v>
      </c>
      <c r="O107" s="28" t="n">
        <v>0</v>
      </c>
      <c r="P107" s="27" t="n">
        <v>0</v>
      </c>
      <c r="Q107" s="28" t="n">
        <v>0</v>
      </c>
      <c r="R107" s="29" t="n">
        <f aca="false">M107+O107+Q107</f>
        <v>0</v>
      </c>
      <c r="S107" s="29" t="n">
        <f aca="false">R107</f>
        <v>0</v>
      </c>
      <c r="T107" s="27" t="n">
        <v>0</v>
      </c>
      <c r="U107" s="28" t="n">
        <v>0</v>
      </c>
      <c r="V107" s="27" t="n">
        <v>0</v>
      </c>
      <c r="W107" s="28" t="n">
        <v>0</v>
      </c>
      <c r="X107" s="27" t="n">
        <v>0</v>
      </c>
      <c r="Y107" s="28" t="n">
        <v>0</v>
      </c>
      <c r="Z107" s="29" t="n">
        <f aca="false">U107+W107+Y107</f>
        <v>0</v>
      </c>
      <c r="AA107" s="29" t="n">
        <f aca="false">Z107</f>
        <v>0</v>
      </c>
      <c r="AB107" s="27" t="n">
        <v>8</v>
      </c>
      <c r="AC107" s="28" t="n">
        <v>9</v>
      </c>
      <c r="AD107" s="27" t="n">
        <v>7</v>
      </c>
      <c r="AE107" s="30" t="n">
        <v>10</v>
      </c>
      <c r="AF107" s="27" t="n">
        <v>0</v>
      </c>
      <c r="AG107" s="28" t="n">
        <v>0</v>
      </c>
      <c r="AH107" s="29" t="n">
        <f aca="false">AC107+AE107+AG107</f>
        <v>19</v>
      </c>
      <c r="AI107" s="29" t="n">
        <f aca="false">AH107</f>
        <v>19</v>
      </c>
      <c r="AJ107" s="35" t="n">
        <v>0</v>
      </c>
      <c r="AK107" s="36" t="n">
        <v>0</v>
      </c>
      <c r="AL107" s="35" t="n">
        <v>0</v>
      </c>
      <c r="AM107" s="37" t="n">
        <v>0</v>
      </c>
      <c r="AN107" s="35" t="n">
        <v>0</v>
      </c>
      <c r="AO107" s="36" t="n">
        <v>0</v>
      </c>
      <c r="AP107" s="29" t="n">
        <f aca="false">AK107+AM107+AO107</f>
        <v>0</v>
      </c>
      <c r="AQ107" s="29" t="n">
        <f aca="false">AP107</f>
        <v>0</v>
      </c>
      <c r="AR107" s="35" t="n">
        <v>0</v>
      </c>
      <c r="AS107" s="36" t="n">
        <v>0</v>
      </c>
      <c r="AT107" s="35" t="n">
        <v>0</v>
      </c>
      <c r="AU107" s="37" t="n">
        <v>0</v>
      </c>
      <c r="AV107" s="35" t="n">
        <v>0</v>
      </c>
      <c r="AW107" s="36" t="n">
        <v>0</v>
      </c>
      <c r="AX107" s="29" t="n">
        <f aca="false">AS107+AU107+AW107</f>
        <v>0</v>
      </c>
      <c r="AY107" s="29" t="n">
        <f aca="false">AX107</f>
        <v>0</v>
      </c>
      <c r="AZ107" s="27" t="n">
        <v>0</v>
      </c>
      <c r="BA107" s="28" t="n">
        <v>0</v>
      </c>
      <c r="BB107" s="27" t="n">
        <v>0</v>
      </c>
      <c r="BC107" s="30" t="n">
        <v>0</v>
      </c>
      <c r="BD107" s="27" t="n">
        <v>0</v>
      </c>
      <c r="BE107" s="28" t="n">
        <v>0</v>
      </c>
      <c r="BF107" s="29" t="n">
        <f aca="false">BA107+BC107+BE107</f>
        <v>0</v>
      </c>
      <c r="BG107" s="29" t="n">
        <f aca="false">BF107</f>
        <v>0</v>
      </c>
      <c r="BH107" s="27" t="n">
        <v>0</v>
      </c>
      <c r="BI107" s="28" t="n">
        <v>0</v>
      </c>
      <c r="BJ107" s="27" t="n">
        <v>0</v>
      </c>
      <c r="BK107" s="30" t="n">
        <v>0</v>
      </c>
      <c r="BL107" s="27" t="n">
        <v>0</v>
      </c>
      <c r="BM107" s="28" t="n">
        <v>0</v>
      </c>
      <c r="BN107" s="29" t="n">
        <f aca="false">BI107+BK107+BM107</f>
        <v>0</v>
      </c>
      <c r="BO107" s="29" t="n">
        <f aca="false">BN107</f>
        <v>0</v>
      </c>
      <c r="BP107" s="27" t="n">
        <v>0</v>
      </c>
      <c r="BQ107" s="28" t="n">
        <v>0</v>
      </c>
      <c r="BR107" s="27" t="n">
        <v>0</v>
      </c>
      <c r="BS107" s="30" t="n">
        <v>0</v>
      </c>
      <c r="BT107" s="27" t="n">
        <v>0</v>
      </c>
      <c r="BU107" s="28" t="n">
        <v>0</v>
      </c>
      <c r="BV107" s="29" t="n">
        <f aca="false">BQ107+BS107+BU107</f>
        <v>0</v>
      </c>
      <c r="BW107" s="29" t="n">
        <f aca="false">BV107</f>
        <v>0</v>
      </c>
      <c r="BX107" s="27" t="n">
        <v>0</v>
      </c>
      <c r="BY107" s="28" t="n">
        <v>0</v>
      </c>
      <c r="BZ107" s="27" t="n">
        <v>0</v>
      </c>
      <c r="CA107" s="30" t="n">
        <v>0</v>
      </c>
      <c r="CB107" s="27" t="n">
        <v>0</v>
      </c>
      <c r="CC107" s="28" t="n">
        <v>0</v>
      </c>
      <c r="CD107" s="29" t="n">
        <f aca="false">BY107+CA107+CC107</f>
        <v>0</v>
      </c>
      <c r="CE107" s="29" t="n">
        <f aca="false">CD107*2</f>
        <v>0</v>
      </c>
      <c r="CF107" s="27" t="n">
        <v>0</v>
      </c>
      <c r="CG107" s="28" t="n">
        <v>0</v>
      </c>
      <c r="CH107" s="27" t="n">
        <v>0</v>
      </c>
      <c r="CI107" s="30" t="n">
        <v>0</v>
      </c>
      <c r="CJ107" s="27" t="n">
        <v>0</v>
      </c>
      <c r="CK107" s="28" t="n">
        <v>0</v>
      </c>
      <c r="CL107" s="29" t="n">
        <f aca="false">CG107+CI107+CK107</f>
        <v>0</v>
      </c>
      <c r="CM107" s="29" t="n">
        <f aca="false">CL107*1</f>
        <v>0</v>
      </c>
      <c r="CN107" s="27" t="n">
        <v>0</v>
      </c>
      <c r="CO107" s="28" t="n">
        <v>0</v>
      </c>
      <c r="CP107" s="27" t="n">
        <v>0</v>
      </c>
      <c r="CQ107" s="30" t="n">
        <v>0</v>
      </c>
      <c r="CR107" s="27" t="n">
        <v>0</v>
      </c>
      <c r="CS107" s="28" t="n">
        <v>0</v>
      </c>
      <c r="CT107" s="29" t="n">
        <f aca="false">CO107+CQ107+CS107</f>
        <v>0</v>
      </c>
      <c r="CU107" s="29" t="n">
        <f aca="false">CT107*1</f>
        <v>0</v>
      </c>
      <c r="CV107" s="27" t="n">
        <v>0</v>
      </c>
      <c r="CW107" s="28" t="n">
        <v>6</v>
      </c>
      <c r="CX107" s="27" t="n">
        <v>0</v>
      </c>
      <c r="CY107" s="30" t="n">
        <v>0</v>
      </c>
      <c r="CZ107" s="27" t="n">
        <v>0</v>
      </c>
      <c r="DA107" s="28" t="n">
        <v>0</v>
      </c>
      <c r="DB107" s="29" t="n">
        <f aca="false">CW107+CY107+DA107</f>
        <v>6</v>
      </c>
      <c r="DC107" s="29" t="n">
        <f aca="false">DB107*1</f>
        <v>6</v>
      </c>
      <c r="DD107" s="27" t="n">
        <v>0</v>
      </c>
      <c r="DE107" s="28" t="n">
        <v>0</v>
      </c>
      <c r="DF107" s="27" t="n">
        <v>0</v>
      </c>
      <c r="DG107" s="30" t="n">
        <v>0</v>
      </c>
      <c r="DH107" s="27" t="n">
        <v>0</v>
      </c>
      <c r="DI107" s="28" t="n">
        <v>0</v>
      </c>
      <c r="DJ107" s="29" t="n">
        <f aca="false">DE107+DG107+DI107</f>
        <v>0</v>
      </c>
      <c r="DK107" s="29" t="n">
        <f aca="false">DJ107*1.5</f>
        <v>0</v>
      </c>
      <c r="DL107" s="27" t="n">
        <v>0</v>
      </c>
      <c r="DM107" s="28" t="n">
        <v>0</v>
      </c>
      <c r="DN107" s="27" t="n">
        <v>0</v>
      </c>
      <c r="DO107" s="28" t="n">
        <v>0</v>
      </c>
      <c r="DP107" s="27" t="n">
        <v>0</v>
      </c>
      <c r="DQ107" s="28" t="n">
        <v>0</v>
      </c>
      <c r="DR107" s="29" t="n">
        <f aca="false">DM107+DO107+DQ107</f>
        <v>0</v>
      </c>
      <c r="DS107" s="29" t="n">
        <f aca="false">DR107*1</f>
        <v>0</v>
      </c>
      <c r="DT107" s="27" t="n">
        <v>0</v>
      </c>
      <c r="DU107" s="28" t="n">
        <v>0</v>
      </c>
      <c r="DV107" s="27" t="n">
        <v>0</v>
      </c>
      <c r="DW107" s="28" t="n">
        <v>0</v>
      </c>
      <c r="DX107" s="27" t="n">
        <v>0</v>
      </c>
      <c r="DY107" s="28" t="n">
        <v>0</v>
      </c>
      <c r="DZ107" s="29" t="n">
        <f aca="false">DU107+DW107+DY107</f>
        <v>0</v>
      </c>
      <c r="EA107" s="29" t="n">
        <f aca="false">DZ107*1</f>
        <v>0</v>
      </c>
      <c r="EB107" s="27" t="n">
        <v>0</v>
      </c>
      <c r="EC107" s="28" t="n">
        <v>0</v>
      </c>
      <c r="ED107" s="27" t="n">
        <v>0</v>
      </c>
      <c r="EE107" s="28" t="n">
        <v>0</v>
      </c>
      <c r="EF107" s="27" t="n">
        <v>0</v>
      </c>
      <c r="EG107" s="28" t="n">
        <v>0</v>
      </c>
      <c r="EH107" s="29" t="n">
        <f aca="false">EC107+EE107+EG107</f>
        <v>0</v>
      </c>
      <c r="EI107" s="29" t="n">
        <f aca="false">EH107*1</f>
        <v>0</v>
      </c>
      <c r="EJ107" s="31" t="n">
        <v>0</v>
      </c>
      <c r="EK107" s="28" t="n">
        <v>0</v>
      </c>
      <c r="EL107" s="31" t="n">
        <v>0</v>
      </c>
      <c r="EM107" s="28" t="n">
        <v>0</v>
      </c>
      <c r="EN107" s="31" t="n">
        <v>0</v>
      </c>
      <c r="EO107" s="28" t="n">
        <v>0</v>
      </c>
      <c r="EP107" s="29" t="n">
        <f aca="false">EK107+EM107+EO107</f>
        <v>0</v>
      </c>
      <c r="EQ107" s="29" t="n">
        <f aca="false">EP107*1</f>
        <v>0</v>
      </c>
      <c r="ER107" s="31" t="n">
        <v>0</v>
      </c>
      <c r="ES107" s="28" t="n">
        <v>0</v>
      </c>
      <c r="ET107" s="31" t="n">
        <v>0</v>
      </c>
      <c r="EU107" s="28" t="n">
        <v>0</v>
      </c>
      <c r="EV107" s="31" t="n">
        <v>0</v>
      </c>
      <c r="EW107" s="28" t="n">
        <v>0</v>
      </c>
      <c r="EX107" s="29" t="n">
        <f aca="false">ES107+EU107+EW107</f>
        <v>0</v>
      </c>
      <c r="EY107" s="29" t="n">
        <f aca="false">EX107*1</f>
        <v>0</v>
      </c>
      <c r="EZ107" s="29" t="n">
        <f aca="false">K107+S107+AA107+AI107+AQ107+AY107+BG107+BO107+BO107+BW107+CE107+CM107+CU107+DC107+DK107+DS107+EA107+EI107+EQ107+EY107</f>
        <v>25</v>
      </c>
      <c r="FA107" s="32" t="n">
        <v>100</v>
      </c>
      <c r="FB107" s="33"/>
      <c r="FE107" s="34"/>
    </row>
    <row r="108" customFormat="false" ht="15.75" hidden="false" customHeight="true" outlineLevel="0" collapsed="false">
      <c r="A108" s="38" t="s">
        <v>219</v>
      </c>
      <c r="B108" s="38" t="s">
        <v>230</v>
      </c>
      <c r="C108" s="38" t="s">
        <v>75</v>
      </c>
      <c r="D108" s="27" t="n">
        <v>0</v>
      </c>
      <c r="E108" s="28" t="n">
        <v>0</v>
      </c>
      <c r="F108" s="27" t="n">
        <v>0</v>
      </c>
      <c r="G108" s="28" t="n">
        <v>0</v>
      </c>
      <c r="H108" s="27" t="n">
        <v>0</v>
      </c>
      <c r="I108" s="28" t="n">
        <v>0</v>
      </c>
      <c r="J108" s="29" t="n">
        <f aca="false">E108+G108+I108</f>
        <v>0</v>
      </c>
      <c r="K108" s="29" t="n">
        <f aca="false">J108</f>
        <v>0</v>
      </c>
      <c r="L108" s="27" t="n">
        <v>0</v>
      </c>
      <c r="M108" s="28" t="n">
        <v>0</v>
      </c>
      <c r="N108" s="27" t="n">
        <v>0</v>
      </c>
      <c r="O108" s="28" t="n">
        <v>0</v>
      </c>
      <c r="P108" s="27" t="n">
        <v>0</v>
      </c>
      <c r="Q108" s="28" t="n">
        <v>0</v>
      </c>
      <c r="R108" s="29" t="n">
        <f aca="false">M108+O108+Q108</f>
        <v>0</v>
      </c>
      <c r="S108" s="29" t="n">
        <f aca="false">R108</f>
        <v>0</v>
      </c>
      <c r="T108" s="27" t="n">
        <v>0</v>
      </c>
      <c r="U108" s="28" t="n">
        <v>0</v>
      </c>
      <c r="V108" s="27" t="n">
        <v>0</v>
      </c>
      <c r="W108" s="28" t="n">
        <v>0</v>
      </c>
      <c r="X108" s="27" t="n">
        <v>0</v>
      </c>
      <c r="Y108" s="28" t="n">
        <v>0</v>
      </c>
      <c r="Z108" s="29" t="n">
        <f aca="false">U108+W108+Y108</f>
        <v>0</v>
      </c>
      <c r="AA108" s="29" t="n">
        <f aca="false">Z108</f>
        <v>0</v>
      </c>
      <c r="AB108" s="27" t="n">
        <v>0</v>
      </c>
      <c r="AC108" s="28" t="n">
        <v>0</v>
      </c>
      <c r="AD108" s="27" t="n">
        <v>0</v>
      </c>
      <c r="AE108" s="30" t="n">
        <v>0</v>
      </c>
      <c r="AF108" s="27" t="n">
        <v>0</v>
      </c>
      <c r="AG108" s="28" t="n">
        <v>0</v>
      </c>
      <c r="AH108" s="29" t="n">
        <f aca="false">AC108+AE108+AG108</f>
        <v>0</v>
      </c>
      <c r="AI108" s="29" t="n">
        <f aca="false">AH108</f>
        <v>0</v>
      </c>
      <c r="AJ108" s="35" t="n">
        <v>0</v>
      </c>
      <c r="AK108" s="36" t="n">
        <v>0</v>
      </c>
      <c r="AL108" s="35" t="n">
        <v>0</v>
      </c>
      <c r="AM108" s="37" t="n">
        <v>0</v>
      </c>
      <c r="AN108" s="35" t="n">
        <v>0</v>
      </c>
      <c r="AO108" s="36" t="n">
        <v>0</v>
      </c>
      <c r="AP108" s="29" t="n">
        <f aca="false">AK108+AM108+AO108</f>
        <v>0</v>
      </c>
      <c r="AQ108" s="29" t="n">
        <f aca="false">AP108</f>
        <v>0</v>
      </c>
      <c r="AR108" s="35" t="n">
        <v>0</v>
      </c>
      <c r="AS108" s="36" t="n">
        <v>0</v>
      </c>
      <c r="AT108" s="35" t="n">
        <v>0</v>
      </c>
      <c r="AU108" s="37" t="n">
        <v>0</v>
      </c>
      <c r="AV108" s="35" t="n">
        <v>0</v>
      </c>
      <c r="AW108" s="36" t="n">
        <v>0</v>
      </c>
      <c r="AX108" s="29" t="n">
        <f aca="false">AS108+AU108+AW108</f>
        <v>0</v>
      </c>
      <c r="AY108" s="29" t="n">
        <f aca="false">AX108</f>
        <v>0</v>
      </c>
      <c r="AZ108" s="27" t="n">
        <v>0</v>
      </c>
      <c r="BA108" s="28" t="n">
        <v>0</v>
      </c>
      <c r="BB108" s="27" t="n">
        <v>0</v>
      </c>
      <c r="BC108" s="30" t="n">
        <v>0</v>
      </c>
      <c r="BD108" s="27" t="n">
        <v>0</v>
      </c>
      <c r="BE108" s="28" t="n">
        <v>0</v>
      </c>
      <c r="BF108" s="29" t="n">
        <f aca="false">BA108+BC108+BE108</f>
        <v>0</v>
      </c>
      <c r="BG108" s="29" t="n">
        <f aca="false">BF108</f>
        <v>0</v>
      </c>
      <c r="BH108" s="27" t="n">
        <v>11</v>
      </c>
      <c r="BI108" s="28" t="n">
        <v>6</v>
      </c>
      <c r="BJ108" s="27" t="n">
        <v>11</v>
      </c>
      <c r="BK108" s="30" t="n">
        <v>6</v>
      </c>
      <c r="BL108" s="27" t="n">
        <v>0</v>
      </c>
      <c r="BM108" s="28" t="n">
        <v>0</v>
      </c>
      <c r="BN108" s="29" t="n">
        <f aca="false">BI108+BK108+BM108</f>
        <v>12</v>
      </c>
      <c r="BO108" s="29" t="n">
        <f aca="false">BN108</f>
        <v>12</v>
      </c>
      <c r="BP108" s="27" t="n">
        <v>0</v>
      </c>
      <c r="BQ108" s="28" t="n">
        <v>0</v>
      </c>
      <c r="BR108" s="27" t="n">
        <v>0</v>
      </c>
      <c r="BS108" s="30" t="n">
        <v>0</v>
      </c>
      <c r="BT108" s="27" t="n">
        <v>0</v>
      </c>
      <c r="BU108" s="28" t="n">
        <v>0</v>
      </c>
      <c r="BV108" s="29" t="n">
        <f aca="false">BQ108+BS108+BU108</f>
        <v>0</v>
      </c>
      <c r="BW108" s="29" t="n">
        <f aca="false">BV108</f>
        <v>0</v>
      </c>
      <c r="BX108" s="27" t="n">
        <v>0</v>
      </c>
      <c r="BY108" s="28" t="n">
        <v>0</v>
      </c>
      <c r="BZ108" s="27" t="n">
        <v>0</v>
      </c>
      <c r="CA108" s="30" t="n">
        <v>0</v>
      </c>
      <c r="CB108" s="27" t="n">
        <v>0</v>
      </c>
      <c r="CC108" s="28" t="n">
        <v>0</v>
      </c>
      <c r="CD108" s="29" t="n">
        <f aca="false">BY108+CA108+CC108</f>
        <v>0</v>
      </c>
      <c r="CE108" s="29" t="n">
        <f aca="false">CD108*2</f>
        <v>0</v>
      </c>
      <c r="CF108" s="27" t="n">
        <v>0</v>
      </c>
      <c r="CG108" s="28" t="n">
        <v>0</v>
      </c>
      <c r="CH108" s="27" t="n">
        <v>0</v>
      </c>
      <c r="CI108" s="30" t="n">
        <v>0</v>
      </c>
      <c r="CJ108" s="27" t="n">
        <v>0</v>
      </c>
      <c r="CK108" s="28" t="n">
        <v>0</v>
      </c>
      <c r="CL108" s="29" t="n">
        <f aca="false">CG108+CI108+CK108</f>
        <v>0</v>
      </c>
      <c r="CM108" s="29" t="n">
        <f aca="false">CL108*1</f>
        <v>0</v>
      </c>
      <c r="CN108" s="27" t="n">
        <v>0</v>
      </c>
      <c r="CO108" s="28" t="n">
        <v>0</v>
      </c>
      <c r="CP108" s="27" t="n">
        <v>0</v>
      </c>
      <c r="CQ108" s="30" t="n">
        <v>0</v>
      </c>
      <c r="CR108" s="27" t="n">
        <v>0</v>
      </c>
      <c r="CS108" s="28" t="n">
        <v>0</v>
      </c>
      <c r="CT108" s="29" t="n">
        <f aca="false">CO108+CQ108+CS108</f>
        <v>0</v>
      </c>
      <c r="CU108" s="29" t="n">
        <f aca="false">CT108*1</f>
        <v>0</v>
      </c>
      <c r="CV108" s="27" t="n">
        <v>0</v>
      </c>
      <c r="CW108" s="28" t="n">
        <v>0</v>
      </c>
      <c r="CX108" s="27" t="n">
        <v>0</v>
      </c>
      <c r="CY108" s="30" t="n">
        <v>0</v>
      </c>
      <c r="CZ108" s="27" t="n">
        <v>0</v>
      </c>
      <c r="DA108" s="28" t="n">
        <v>0</v>
      </c>
      <c r="DB108" s="29" t="n">
        <f aca="false">CW108+CY108+DA108</f>
        <v>0</v>
      </c>
      <c r="DC108" s="29" t="n">
        <f aca="false">DB108*1</f>
        <v>0</v>
      </c>
      <c r="DD108" s="27" t="n">
        <v>0</v>
      </c>
      <c r="DE108" s="28" t="n">
        <v>0</v>
      </c>
      <c r="DF108" s="27" t="n">
        <v>0</v>
      </c>
      <c r="DG108" s="30" t="n">
        <v>0</v>
      </c>
      <c r="DH108" s="27" t="n">
        <v>0</v>
      </c>
      <c r="DI108" s="28" t="n">
        <v>0</v>
      </c>
      <c r="DJ108" s="29" t="n">
        <f aca="false">DE108+DG108+DI108</f>
        <v>0</v>
      </c>
      <c r="DK108" s="29" t="n">
        <f aca="false">DJ108*1.5</f>
        <v>0</v>
      </c>
      <c r="DL108" s="27" t="n">
        <v>0</v>
      </c>
      <c r="DM108" s="28" t="n">
        <v>0</v>
      </c>
      <c r="DN108" s="27" t="n">
        <v>0</v>
      </c>
      <c r="DO108" s="28" t="n">
        <v>0</v>
      </c>
      <c r="DP108" s="27" t="n">
        <v>0</v>
      </c>
      <c r="DQ108" s="28" t="n">
        <v>0</v>
      </c>
      <c r="DR108" s="29" t="n">
        <f aca="false">DM108+DO108+DQ108</f>
        <v>0</v>
      </c>
      <c r="DS108" s="29" t="n">
        <f aca="false">DR108*1</f>
        <v>0</v>
      </c>
      <c r="DT108" s="27" t="n">
        <v>0</v>
      </c>
      <c r="DU108" s="28" t="n">
        <v>0</v>
      </c>
      <c r="DV108" s="27" t="n">
        <v>0</v>
      </c>
      <c r="DW108" s="28" t="n">
        <v>0</v>
      </c>
      <c r="DX108" s="27" t="n">
        <v>0</v>
      </c>
      <c r="DY108" s="28" t="n">
        <v>0</v>
      </c>
      <c r="DZ108" s="29" t="n">
        <f aca="false">DU108+DW108+DY108</f>
        <v>0</v>
      </c>
      <c r="EA108" s="29" t="n">
        <f aca="false">DZ108*1</f>
        <v>0</v>
      </c>
      <c r="EB108" s="27" t="n">
        <v>0</v>
      </c>
      <c r="EC108" s="28" t="n">
        <v>0</v>
      </c>
      <c r="ED108" s="27" t="n">
        <v>0</v>
      </c>
      <c r="EE108" s="28" t="n">
        <v>0</v>
      </c>
      <c r="EF108" s="27" t="n">
        <v>0</v>
      </c>
      <c r="EG108" s="28" t="n">
        <v>0</v>
      </c>
      <c r="EH108" s="29" t="n">
        <f aca="false">EC108+EE108+EG108</f>
        <v>0</v>
      </c>
      <c r="EI108" s="29" t="n">
        <f aca="false">EH108*1</f>
        <v>0</v>
      </c>
      <c r="EJ108" s="31" t="n">
        <v>0</v>
      </c>
      <c r="EK108" s="28" t="n">
        <v>0</v>
      </c>
      <c r="EL108" s="31" t="n">
        <v>0</v>
      </c>
      <c r="EM108" s="28" t="n">
        <v>0</v>
      </c>
      <c r="EN108" s="31" t="n">
        <v>0</v>
      </c>
      <c r="EO108" s="28" t="n">
        <v>0</v>
      </c>
      <c r="EP108" s="29" t="n">
        <f aca="false">EK108+EM108+EO108</f>
        <v>0</v>
      </c>
      <c r="EQ108" s="29" t="n">
        <f aca="false">EP108*1</f>
        <v>0</v>
      </c>
      <c r="ER108" s="31" t="n">
        <v>0</v>
      </c>
      <c r="ES108" s="28" t="n">
        <v>0</v>
      </c>
      <c r="ET108" s="31" t="n">
        <v>0</v>
      </c>
      <c r="EU108" s="28" t="n">
        <v>0</v>
      </c>
      <c r="EV108" s="31" t="n">
        <v>0</v>
      </c>
      <c r="EW108" s="28" t="n">
        <v>0</v>
      </c>
      <c r="EX108" s="29" t="n">
        <f aca="false">ES108+EU108+EW108</f>
        <v>0</v>
      </c>
      <c r="EY108" s="29" t="n">
        <f aca="false">EX108*1</f>
        <v>0</v>
      </c>
      <c r="EZ108" s="29" t="n">
        <f aca="false">K108+S108+AA108+AI108+AQ108+AY108+BG108+BO108+BO108+BW108+CE108+CM108+CU108+DC108+DK108+DS108+EA108+EI108+EQ108+EY108</f>
        <v>24</v>
      </c>
      <c r="FA108" s="32" t="n">
        <v>102</v>
      </c>
      <c r="FB108" s="33"/>
      <c r="FE108" s="34"/>
    </row>
    <row r="109" customFormat="false" ht="15.75" hidden="false" customHeight="true" outlineLevel="0" collapsed="false">
      <c r="A109" s="38" t="s">
        <v>91</v>
      </c>
      <c r="B109" s="38" t="s">
        <v>231</v>
      </c>
      <c r="C109" s="38" t="s">
        <v>75</v>
      </c>
      <c r="D109" s="27" t="n">
        <v>0</v>
      </c>
      <c r="E109" s="28" t="n">
        <v>0</v>
      </c>
      <c r="F109" s="27" t="n">
        <v>0</v>
      </c>
      <c r="G109" s="28" t="n">
        <v>0</v>
      </c>
      <c r="H109" s="27" t="n">
        <v>0</v>
      </c>
      <c r="I109" s="28" t="n">
        <v>0</v>
      </c>
      <c r="J109" s="29" t="n">
        <f aca="false">E109+G109+I109</f>
        <v>0</v>
      </c>
      <c r="K109" s="29" t="n">
        <f aca="false">J109</f>
        <v>0</v>
      </c>
      <c r="L109" s="27" t="n">
        <v>0</v>
      </c>
      <c r="M109" s="28" t="n">
        <v>0</v>
      </c>
      <c r="N109" s="27" t="n">
        <v>0</v>
      </c>
      <c r="O109" s="28" t="n">
        <v>0</v>
      </c>
      <c r="P109" s="27" t="n">
        <v>0</v>
      </c>
      <c r="Q109" s="28" t="n">
        <v>0</v>
      </c>
      <c r="R109" s="29" t="n">
        <f aca="false">M109+O109+Q109</f>
        <v>0</v>
      </c>
      <c r="S109" s="29" t="n">
        <f aca="false">R109</f>
        <v>0</v>
      </c>
      <c r="T109" s="27" t="n">
        <v>0</v>
      </c>
      <c r="U109" s="28" t="n">
        <v>0</v>
      </c>
      <c r="V109" s="27" t="n">
        <v>0</v>
      </c>
      <c r="W109" s="28" t="n">
        <v>0</v>
      </c>
      <c r="X109" s="27" t="n">
        <v>0</v>
      </c>
      <c r="Y109" s="28" t="n">
        <v>0</v>
      </c>
      <c r="Z109" s="29" t="n">
        <f aca="false">U109+W109+Y109</f>
        <v>0</v>
      </c>
      <c r="AA109" s="29" t="n">
        <f aca="false">Z109</f>
        <v>0</v>
      </c>
      <c r="AB109" s="27" t="n">
        <v>0</v>
      </c>
      <c r="AC109" s="28" t="n">
        <v>0</v>
      </c>
      <c r="AD109" s="27" t="n">
        <v>0</v>
      </c>
      <c r="AE109" s="30" t="n">
        <v>0</v>
      </c>
      <c r="AF109" s="27" t="n">
        <v>0</v>
      </c>
      <c r="AG109" s="28" t="n">
        <v>0</v>
      </c>
      <c r="AH109" s="29" t="n">
        <f aca="false">AC109+AE109+AG109</f>
        <v>0</v>
      </c>
      <c r="AI109" s="29" t="n">
        <f aca="false">AH109</f>
        <v>0</v>
      </c>
      <c r="AJ109" s="35" t="n">
        <v>0</v>
      </c>
      <c r="AK109" s="36" t="n">
        <v>0</v>
      </c>
      <c r="AL109" s="35" t="n">
        <v>0</v>
      </c>
      <c r="AM109" s="37" t="n">
        <v>0</v>
      </c>
      <c r="AN109" s="35" t="n">
        <v>0</v>
      </c>
      <c r="AO109" s="36" t="n">
        <v>0</v>
      </c>
      <c r="AP109" s="29" t="n">
        <f aca="false">AK109+AM109+AO109</f>
        <v>0</v>
      </c>
      <c r="AQ109" s="29" t="n">
        <f aca="false">AP109</f>
        <v>0</v>
      </c>
      <c r="AR109" s="35" t="n">
        <v>0</v>
      </c>
      <c r="AS109" s="36" t="n">
        <v>0</v>
      </c>
      <c r="AT109" s="35" t="n">
        <v>0</v>
      </c>
      <c r="AU109" s="37" t="n">
        <v>0</v>
      </c>
      <c r="AV109" s="35" t="n">
        <v>0</v>
      </c>
      <c r="AW109" s="36" t="n">
        <v>0</v>
      </c>
      <c r="AX109" s="29" t="n">
        <f aca="false">AS109+AU109+AW109</f>
        <v>0</v>
      </c>
      <c r="AY109" s="29" t="n">
        <f aca="false">AX109</f>
        <v>0</v>
      </c>
      <c r="AZ109" s="27" t="n">
        <v>0</v>
      </c>
      <c r="BA109" s="28" t="n">
        <v>0</v>
      </c>
      <c r="BB109" s="27" t="n">
        <v>0</v>
      </c>
      <c r="BC109" s="30" t="n">
        <v>0</v>
      </c>
      <c r="BD109" s="27" t="n">
        <v>0</v>
      </c>
      <c r="BE109" s="28" t="n">
        <v>0</v>
      </c>
      <c r="BF109" s="29" t="n">
        <f aca="false">BA109+BC109+BE109</f>
        <v>0</v>
      </c>
      <c r="BG109" s="29" t="n">
        <f aca="false">BF109</f>
        <v>0</v>
      </c>
      <c r="BH109" s="27" t="n">
        <v>0</v>
      </c>
      <c r="BI109" s="28" t="n">
        <v>0</v>
      </c>
      <c r="BJ109" s="27" t="n">
        <v>6</v>
      </c>
      <c r="BK109" s="30" t="n">
        <v>11</v>
      </c>
      <c r="BL109" s="27" t="n">
        <v>0</v>
      </c>
      <c r="BM109" s="28" t="n">
        <v>0</v>
      </c>
      <c r="BN109" s="29" t="n">
        <f aca="false">BI109+BK109+BM109</f>
        <v>11</v>
      </c>
      <c r="BO109" s="29" t="n">
        <f aca="false">BN109</f>
        <v>11</v>
      </c>
      <c r="BP109" s="27" t="n">
        <v>0</v>
      </c>
      <c r="BQ109" s="28" t="n">
        <v>0</v>
      </c>
      <c r="BR109" s="27" t="n">
        <v>0</v>
      </c>
      <c r="BS109" s="30" t="n">
        <v>0</v>
      </c>
      <c r="BT109" s="27" t="n">
        <v>0</v>
      </c>
      <c r="BU109" s="28" t="n">
        <v>0</v>
      </c>
      <c r="BV109" s="29" t="n">
        <f aca="false">BQ109+BS109+BU109</f>
        <v>0</v>
      </c>
      <c r="BW109" s="29" t="n">
        <f aca="false">BV109</f>
        <v>0</v>
      </c>
      <c r="BX109" s="27" t="n">
        <v>0</v>
      </c>
      <c r="BY109" s="28" t="n">
        <v>0</v>
      </c>
      <c r="BZ109" s="27" t="n">
        <v>0</v>
      </c>
      <c r="CA109" s="30" t="n">
        <v>0</v>
      </c>
      <c r="CB109" s="27" t="n">
        <v>0</v>
      </c>
      <c r="CC109" s="28" t="n">
        <v>0</v>
      </c>
      <c r="CD109" s="29" t="n">
        <f aca="false">BY109+CA109+CC109</f>
        <v>0</v>
      </c>
      <c r="CE109" s="29" t="n">
        <f aca="false">CD109*2</f>
        <v>0</v>
      </c>
      <c r="CF109" s="27" t="n">
        <v>0</v>
      </c>
      <c r="CG109" s="28" t="n">
        <v>0</v>
      </c>
      <c r="CH109" s="27" t="n">
        <v>0</v>
      </c>
      <c r="CI109" s="30" t="n">
        <v>0</v>
      </c>
      <c r="CJ109" s="27" t="n">
        <v>0</v>
      </c>
      <c r="CK109" s="28" t="n">
        <v>0</v>
      </c>
      <c r="CL109" s="29" t="n">
        <f aca="false">CG109+CI109+CK109</f>
        <v>0</v>
      </c>
      <c r="CM109" s="29" t="n">
        <f aca="false">CL109*1</f>
        <v>0</v>
      </c>
      <c r="CN109" s="27" t="n">
        <v>0</v>
      </c>
      <c r="CO109" s="28" t="n">
        <v>0</v>
      </c>
      <c r="CP109" s="27" t="n">
        <v>0</v>
      </c>
      <c r="CQ109" s="30" t="n">
        <v>0</v>
      </c>
      <c r="CR109" s="27" t="n">
        <v>0</v>
      </c>
      <c r="CS109" s="28" t="n">
        <v>0</v>
      </c>
      <c r="CT109" s="29" t="n">
        <f aca="false">CO109+CQ109+CS109</f>
        <v>0</v>
      </c>
      <c r="CU109" s="29" t="n">
        <f aca="false">CT109*1</f>
        <v>0</v>
      </c>
      <c r="CV109" s="27" t="n">
        <v>0</v>
      </c>
      <c r="CW109" s="28" t="n">
        <v>0</v>
      </c>
      <c r="CX109" s="27" t="n">
        <v>0</v>
      </c>
      <c r="CY109" s="30" t="n">
        <v>0</v>
      </c>
      <c r="CZ109" s="27" t="n">
        <v>0</v>
      </c>
      <c r="DA109" s="28" t="n">
        <v>0</v>
      </c>
      <c r="DB109" s="29" t="n">
        <f aca="false">CW109+CY109+DA109</f>
        <v>0</v>
      </c>
      <c r="DC109" s="29" t="n">
        <f aca="false">DB109*1</f>
        <v>0</v>
      </c>
      <c r="DD109" s="27" t="n">
        <v>0</v>
      </c>
      <c r="DE109" s="28" t="n">
        <v>0</v>
      </c>
      <c r="DF109" s="27" t="n">
        <v>0</v>
      </c>
      <c r="DG109" s="30" t="n">
        <v>0</v>
      </c>
      <c r="DH109" s="27" t="n">
        <v>0</v>
      </c>
      <c r="DI109" s="28" t="n">
        <v>0</v>
      </c>
      <c r="DJ109" s="29" t="n">
        <f aca="false">DE109+DG109+DI109</f>
        <v>0</v>
      </c>
      <c r="DK109" s="29" t="n">
        <f aca="false">DJ109*1.5</f>
        <v>0</v>
      </c>
      <c r="DL109" s="27" t="n">
        <v>0</v>
      </c>
      <c r="DM109" s="28" t="n">
        <v>0</v>
      </c>
      <c r="DN109" s="27" t="n">
        <v>0</v>
      </c>
      <c r="DO109" s="28" t="n">
        <v>0</v>
      </c>
      <c r="DP109" s="27" t="n">
        <v>0</v>
      </c>
      <c r="DQ109" s="28" t="n">
        <v>0</v>
      </c>
      <c r="DR109" s="29" t="n">
        <f aca="false">DM109+DO109+DQ109</f>
        <v>0</v>
      </c>
      <c r="DS109" s="29" t="n">
        <f aca="false">DR109*1</f>
        <v>0</v>
      </c>
      <c r="DT109" s="27" t="n">
        <v>0</v>
      </c>
      <c r="DU109" s="28" t="n">
        <v>0</v>
      </c>
      <c r="DV109" s="27" t="n">
        <v>0</v>
      </c>
      <c r="DW109" s="28" t="n">
        <v>0</v>
      </c>
      <c r="DX109" s="27" t="n">
        <v>0</v>
      </c>
      <c r="DY109" s="28" t="n">
        <v>0</v>
      </c>
      <c r="DZ109" s="29" t="n">
        <f aca="false">DU109+DW109+DY109</f>
        <v>0</v>
      </c>
      <c r="EA109" s="29" t="n">
        <f aca="false">DZ109*1</f>
        <v>0</v>
      </c>
      <c r="EB109" s="27" t="n">
        <v>0</v>
      </c>
      <c r="EC109" s="28" t="n">
        <v>0</v>
      </c>
      <c r="ED109" s="27" t="n">
        <v>0</v>
      </c>
      <c r="EE109" s="28" t="n">
        <v>0</v>
      </c>
      <c r="EF109" s="27" t="n">
        <v>0</v>
      </c>
      <c r="EG109" s="28" t="n">
        <v>0</v>
      </c>
      <c r="EH109" s="29" t="n">
        <f aca="false">EC109+EE109+EG109</f>
        <v>0</v>
      </c>
      <c r="EI109" s="29" t="n">
        <f aca="false">EH109*1</f>
        <v>0</v>
      </c>
      <c r="EJ109" s="31" t="n">
        <v>0</v>
      </c>
      <c r="EK109" s="28" t="n">
        <v>0</v>
      </c>
      <c r="EL109" s="31" t="n">
        <v>0</v>
      </c>
      <c r="EM109" s="28" t="n">
        <v>0</v>
      </c>
      <c r="EN109" s="31" t="n">
        <v>0</v>
      </c>
      <c r="EO109" s="28" t="n">
        <v>0</v>
      </c>
      <c r="EP109" s="29" t="n">
        <f aca="false">EK109+EM109+EO109</f>
        <v>0</v>
      </c>
      <c r="EQ109" s="29" t="n">
        <f aca="false">EP109*1</f>
        <v>0</v>
      </c>
      <c r="ER109" s="31" t="n">
        <v>0</v>
      </c>
      <c r="ES109" s="28" t="n">
        <v>0</v>
      </c>
      <c r="ET109" s="31" t="n">
        <v>0</v>
      </c>
      <c r="EU109" s="28" t="n">
        <v>0</v>
      </c>
      <c r="EV109" s="31" t="n">
        <v>0</v>
      </c>
      <c r="EW109" s="28" t="n">
        <v>0</v>
      </c>
      <c r="EX109" s="29" t="n">
        <f aca="false">ES109+EU109+EW109</f>
        <v>0</v>
      </c>
      <c r="EY109" s="29" t="n">
        <f aca="false">EX109*1</f>
        <v>0</v>
      </c>
      <c r="EZ109" s="29" t="n">
        <f aca="false">K109+S109+AA109+AI109+AQ109+AY109+BG109+BO109+BO109+BW109+CE109+CM109+CU109+DC109+DK109+DS109+EA109+EI109+EQ109+EY109</f>
        <v>22</v>
      </c>
      <c r="FA109" s="32" t="n">
        <v>103</v>
      </c>
      <c r="FB109" s="33"/>
      <c r="FE109" s="34"/>
    </row>
    <row r="110" customFormat="false" ht="15.75" hidden="false" customHeight="true" outlineLevel="0" collapsed="false">
      <c r="A110" s="43" t="s">
        <v>66</v>
      </c>
      <c r="B110" s="43" t="s">
        <v>232</v>
      </c>
      <c r="C110" s="44" t="s">
        <v>47</v>
      </c>
      <c r="D110" s="27" t="n">
        <v>0</v>
      </c>
      <c r="E110" s="28" t="n">
        <v>0</v>
      </c>
      <c r="F110" s="27" t="n">
        <v>0</v>
      </c>
      <c r="G110" s="28" t="n">
        <v>0</v>
      </c>
      <c r="H110" s="27" t="n">
        <v>0</v>
      </c>
      <c r="I110" s="28" t="n">
        <v>0</v>
      </c>
      <c r="J110" s="29" t="n">
        <f aca="false">E110+G110+I110</f>
        <v>0</v>
      </c>
      <c r="K110" s="29" t="n">
        <f aca="false">J110</f>
        <v>0</v>
      </c>
      <c r="L110" s="27" t="n">
        <v>0</v>
      </c>
      <c r="M110" s="28" t="n">
        <v>0</v>
      </c>
      <c r="N110" s="27" t="n">
        <v>0</v>
      </c>
      <c r="O110" s="28" t="n">
        <v>0</v>
      </c>
      <c r="P110" s="27" t="n">
        <v>0</v>
      </c>
      <c r="Q110" s="28" t="n">
        <v>0</v>
      </c>
      <c r="R110" s="29" t="n">
        <f aca="false">M110+O110+Q110</f>
        <v>0</v>
      </c>
      <c r="S110" s="29" t="n">
        <f aca="false">R110</f>
        <v>0</v>
      </c>
      <c r="T110" s="27" t="n">
        <v>0</v>
      </c>
      <c r="U110" s="28" t="n">
        <v>0</v>
      </c>
      <c r="V110" s="27" t="n">
        <v>0</v>
      </c>
      <c r="W110" s="28" t="n">
        <v>0</v>
      </c>
      <c r="X110" s="27" t="n">
        <v>0</v>
      </c>
      <c r="Y110" s="28" t="n">
        <v>0</v>
      </c>
      <c r="Z110" s="29" t="n">
        <f aca="false">U110+W110+Y110</f>
        <v>0</v>
      </c>
      <c r="AA110" s="29" t="n">
        <f aca="false">Z110</f>
        <v>0</v>
      </c>
      <c r="AB110" s="27" t="n">
        <v>0</v>
      </c>
      <c r="AC110" s="28" t="n">
        <v>0</v>
      </c>
      <c r="AD110" s="27" t="n">
        <v>0</v>
      </c>
      <c r="AE110" s="30" t="n">
        <v>0</v>
      </c>
      <c r="AF110" s="27" t="n">
        <v>0</v>
      </c>
      <c r="AG110" s="28" t="n">
        <v>0</v>
      </c>
      <c r="AH110" s="29" t="n">
        <f aca="false">AC110+AE110+AG110</f>
        <v>0</v>
      </c>
      <c r="AI110" s="29" t="n">
        <f aca="false">AH110</f>
        <v>0</v>
      </c>
      <c r="AJ110" s="35" t="n">
        <v>0</v>
      </c>
      <c r="AK110" s="36" t="n">
        <v>0</v>
      </c>
      <c r="AL110" s="35" t="n">
        <v>0</v>
      </c>
      <c r="AM110" s="37" t="n">
        <v>0</v>
      </c>
      <c r="AN110" s="35" t="n">
        <v>0</v>
      </c>
      <c r="AO110" s="36" t="n">
        <v>0</v>
      </c>
      <c r="AP110" s="29" t="n">
        <f aca="false">AK110+AM110+AO110</f>
        <v>0</v>
      </c>
      <c r="AQ110" s="29" t="n">
        <f aca="false">AP110</f>
        <v>0</v>
      </c>
      <c r="AR110" s="35" t="n">
        <v>0</v>
      </c>
      <c r="AS110" s="36" t="n">
        <v>0</v>
      </c>
      <c r="AT110" s="35" t="n">
        <v>0</v>
      </c>
      <c r="AU110" s="37" t="n">
        <v>0</v>
      </c>
      <c r="AV110" s="35" t="n">
        <v>0</v>
      </c>
      <c r="AW110" s="36" t="n">
        <v>0</v>
      </c>
      <c r="AX110" s="29" t="n">
        <f aca="false">AS110+AU110+AW110</f>
        <v>0</v>
      </c>
      <c r="AY110" s="29" t="n">
        <f aca="false">AX110</f>
        <v>0</v>
      </c>
      <c r="AZ110" s="27" t="n">
        <v>0</v>
      </c>
      <c r="BA110" s="28" t="n">
        <v>0</v>
      </c>
      <c r="BB110" s="27" t="n">
        <v>0</v>
      </c>
      <c r="BC110" s="30" t="n">
        <v>0</v>
      </c>
      <c r="BD110" s="27" t="n">
        <v>0</v>
      </c>
      <c r="BE110" s="28" t="n">
        <v>0</v>
      </c>
      <c r="BF110" s="29" t="n">
        <f aca="false">BA110+BC110+BE110</f>
        <v>0</v>
      </c>
      <c r="BG110" s="29" t="n">
        <f aca="false">BF110</f>
        <v>0</v>
      </c>
      <c r="BH110" s="27" t="n">
        <v>0</v>
      </c>
      <c r="BI110" s="28" t="n">
        <v>0</v>
      </c>
      <c r="BJ110" s="27" t="n">
        <v>0</v>
      </c>
      <c r="BK110" s="30" t="n">
        <v>0</v>
      </c>
      <c r="BL110" s="27" t="n">
        <v>0</v>
      </c>
      <c r="BM110" s="28" t="n">
        <v>0</v>
      </c>
      <c r="BN110" s="29" t="n">
        <f aca="false">BI110+BK110+BM110</f>
        <v>0</v>
      </c>
      <c r="BO110" s="29" t="n">
        <f aca="false">BN110</f>
        <v>0</v>
      </c>
      <c r="BP110" s="27" t="n">
        <v>0</v>
      </c>
      <c r="BQ110" s="28" t="n">
        <v>0</v>
      </c>
      <c r="BR110" s="27" t="n">
        <v>0</v>
      </c>
      <c r="BS110" s="30" t="n">
        <v>0</v>
      </c>
      <c r="BT110" s="27" t="n">
        <v>0</v>
      </c>
      <c r="BU110" s="28" t="n">
        <v>0</v>
      </c>
      <c r="BV110" s="29" t="n">
        <f aca="false">BQ110+BS110+BU110</f>
        <v>0</v>
      </c>
      <c r="BW110" s="29" t="n">
        <f aca="false">BV110</f>
        <v>0</v>
      </c>
      <c r="BX110" s="27" t="n">
        <v>0</v>
      </c>
      <c r="BY110" s="28" t="n">
        <v>0</v>
      </c>
      <c r="BZ110" s="27" t="n">
        <v>0</v>
      </c>
      <c r="CA110" s="30" t="n">
        <v>0</v>
      </c>
      <c r="CB110" s="27" t="n">
        <v>0</v>
      </c>
      <c r="CC110" s="28" t="n">
        <v>0</v>
      </c>
      <c r="CD110" s="29" t="n">
        <f aca="false">BY110+CA110+CC110</f>
        <v>0</v>
      </c>
      <c r="CE110" s="29" t="n">
        <f aca="false">CD110*2</f>
        <v>0</v>
      </c>
      <c r="CF110" s="27" t="n">
        <v>0</v>
      </c>
      <c r="CG110" s="28" t="n">
        <v>0</v>
      </c>
      <c r="CH110" s="27" t="n">
        <v>0</v>
      </c>
      <c r="CI110" s="30" t="n">
        <v>0</v>
      </c>
      <c r="CJ110" s="27" t="n">
        <v>0</v>
      </c>
      <c r="CK110" s="28" t="n">
        <v>0</v>
      </c>
      <c r="CL110" s="29" t="n">
        <f aca="false">CG110+CI110+CK110</f>
        <v>0</v>
      </c>
      <c r="CM110" s="29" t="n">
        <f aca="false">CL110*1</f>
        <v>0</v>
      </c>
      <c r="CN110" s="27" t="n">
        <v>0</v>
      </c>
      <c r="CO110" s="28" t="n">
        <v>0</v>
      </c>
      <c r="CP110" s="27" t="n">
        <v>0</v>
      </c>
      <c r="CQ110" s="30" t="n">
        <v>0</v>
      </c>
      <c r="CR110" s="27" t="n">
        <v>0</v>
      </c>
      <c r="CS110" s="28" t="n">
        <v>0</v>
      </c>
      <c r="CT110" s="29" t="n">
        <f aca="false">CO110+CQ110+CS110</f>
        <v>0</v>
      </c>
      <c r="CU110" s="29" t="n">
        <f aca="false">CT110*1</f>
        <v>0</v>
      </c>
      <c r="CV110" s="27" t="n">
        <v>0</v>
      </c>
      <c r="CW110" s="28" t="n">
        <v>0</v>
      </c>
      <c r="CX110" s="27" t="n">
        <v>0</v>
      </c>
      <c r="CY110" s="30" t="n">
        <v>0</v>
      </c>
      <c r="CZ110" s="27" t="n">
        <v>0</v>
      </c>
      <c r="DA110" s="28" t="n">
        <v>0</v>
      </c>
      <c r="DB110" s="29" t="n">
        <f aca="false">CW110+CY110+DA110</f>
        <v>0</v>
      </c>
      <c r="DC110" s="29" t="n">
        <f aca="false">DB110*1</f>
        <v>0</v>
      </c>
      <c r="DD110" s="27" t="n">
        <v>0</v>
      </c>
      <c r="DE110" s="28" t="n">
        <v>0</v>
      </c>
      <c r="DF110" s="27" t="n">
        <v>0</v>
      </c>
      <c r="DG110" s="30" t="n">
        <v>0</v>
      </c>
      <c r="DH110" s="27" t="n">
        <v>0</v>
      </c>
      <c r="DI110" s="28" t="n">
        <v>0</v>
      </c>
      <c r="DJ110" s="29" t="n">
        <f aca="false">DE110+DG110+DI110</f>
        <v>0</v>
      </c>
      <c r="DK110" s="29" t="n">
        <f aca="false">DJ110*1.5</f>
        <v>0</v>
      </c>
      <c r="DL110" s="40" t="n">
        <v>5</v>
      </c>
      <c r="DM110" s="28" t="n">
        <v>7</v>
      </c>
      <c r="DN110" s="41" t="n">
        <v>0</v>
      </c>
      <c r="DO110" s="28" t="n">
        <v>0</v>
      </c>
      <c r="DP110" s="41" t="n">
        <v>3</v>
      </c>
      <c r="DQ110" s="28" t="n">
        <v>15</v>
      </c>
      <c r="DR110" s="29" t="n">
        <f aca="false">DM110+DO110+DQ110</f>
        <v>22</v>
      </c>
      <c r="DS110" s="29" t="n">
        <f aca="false">DR110*1</f>
        <v>22</v>
      </c>
      <c r="DT110" s="27" t="n">
        <v>0</v>
      </c>
      <c r="DU110" s="28" t="n">
        <v>0</v>
      </c>
      <c r="DV110" s="27" t="n">
        <v>0</v>
      </c>
      <c r="DW110" s="28" t="n">
        <v>0</v>
      </c>
      <c r="DX110" s="27" t="n">
        <v>0</v>
      </c>
      <c r="DY110" s="28" t="n">
        <v>0</v>
      </c>
      <c r="DZ110" s="29" t="n">
        <f aca="false">DU110+DW110+DY110</f>
        <v>0</v>
      </c>
      <c r="EA110" s="29" t="n">
        <f aca="false">DZ110*1</f>
        <v>0</v>
      </c>
      <c r="EB110" s="27" t="n">
        <v>0</v>
      </c>
      <c r="EC110" s="28" t="n">
        <v>0</v>
      </c>
      <c r="ED110" s="27" t="n">
        <v>0</v>
      </c>
      <c r="EE110" s="28" t="n">
        <v>0</v>
      </c>
      <c r="EF110" s="27" t="n">
        <v>0</v>
      </c>
      <c r="EG110" s="28" t="n">
        <v>0</v>
      </c>
      <c r="EH110" s="29" t="n">
        <f aca="false">EC110+EE110+EG110</f>
        <v>0</v>
      </c>
      <c r="EI110" s="29" t="n">
        <f aca="false">EH110*1</f>
        <v>0</v>
      </c>
      <c r="EJ110" s="31" t="n">
        <v>0</v>
      </c>
      <c r="EK110" s="28" t="n">
        <v>0</v>
      </c>
      <c r="EL110" s="31" t="n">
        <v>0</v>
      </c>
      <c r="EM110" s="28" t="n">
        <v>0</v>
      </c>
      <c r="EN110" s="31" t="n">
        <v>0</v>
      </c>
      <c r="EO110" s="28" t="n">
        <v>0</v>
      </c>
      <c r="EP110" s="29" t="n">
        <f aca="false">EK110+EM110+EO110</f>
        <v>0</v>
      </c>
      <c r="EQ110" s="29" t="n">
        <f aca="false">EP110*1</f>
        <v>0</v>
      </c>
      <c r="ER110" s="31" t="n">
        <v>0</v>
      </c>
      <c r="ES110" s="28" t="n">
        <v>0</v>
      </c>
      <c r="ET110" s="31" t="n">
        <v>0</v>
      </c>
      <c r="EU110" s="28" t="n">
        <v>0</v>
      </c>
      <c r="EV110" s="31" t="n">
        <v>0</v>
      </c>
      <c r="EW110" s="28" t="n">
        <v>0</v>
      </c>
      <c r="EX110" s="29" t="n">
        <f aca="false">ES110+EU110+EW110</f>
        <v>0</v>
      </c>
      <c r="EY110" s="29" t="n">
        <f aca="false">EX110*1</f>
        <v>0</v>
      </c>
      <c r="EZ110" s="29" t="n">
        <f aca="false">K110+S110+AA110+AI110+AQ110+AY110+BG110+BO110+BO110+BW110+CE110+CM110+CU110+DC110+DK110+DS110+EA110+EI110+EQ110+EY110</f>
        <v>22</v>
      </c>
      <c r="FA110" s="32" t="n">
        <v>103</v>
      </c>
      <c r="FB110" s="33"/>
      <c r="FE110" s="34"/>
    </row>
    <row r="111" customFormat="false" ht="15.75" hidden="false" customHeight="true" outlineLevel="0" collapsed="false">
      <c r="A111" s="38" t="s">
        <v>210</v>
      </c>
      <c r="B111" s="38" t="s">
        <v>233</v>
      </c>
      <c r="C111" s="38" t="s">
        <v>47</v>
      </c>
      <c r="D111" s="27" t="n">
        <v>0</v>
      </c>
      <c r="E111" s="28" t="n">
        <v>0</v>
      </c>
      <c r="F111" s="27" t="n">
        <v>0</v>
      </c>
      <c r="G111" s="28" t="n">
        <v>0</v>
      </c>
      <c r="H111" s="27" t="n">
        <v>0</v>
      </c>
      <c r="I111" s="28" t="n">
        <v>0</v>
      </c>
      <c r="J111" s="29" t="n">
        <f aca="false">E111+G111+I111</f>
        <v>0</v>
      </c>
      <c r="K111" s="29" t="n">
        <f aca="false">J111</f>
        <v>0</v>
      </c>
      <c r="L111" s="27" t="n">
        <v>4</v>
      </c>
      <c r="M111" s="28" t="n">
        <v>10</v>
      </c>
      <c r="N111" s="27" t="n">
        <v>8</v>
      </c>
      <c r="O111" s="28" t="n">
        <v>6</v>
      </c>
      <c r="P111" s="27" t="n">
        <v>6</v>
      </c>
      <c r="Q111" s="28" t="n">
        <v>6</v>
      </c>
      <c r="R111" s="29" t="n">
        <f aca="false">M111+O111+Q111</f>
        <v>22</v>
      </c>
      <c r="S111" s="29" t="n">
        <f aca="false">R111</f>
        <v>22</v>
      </c>
      <c r="T111" s="27" t="n">
        <v>0</v>
      </c>
      <c r="U111" s="28" t="n">
        <v>0</v>
      </c>
      <c r="V111" s="27" t="n">
        <v>0</v>
      </c>
      <c r="W111" s="28" t="n">
        <v>0</v>
      </c>
      <c r="X111" s="27" t="n">
        <v>0</v>
      </c>
      <c r="Y111" s="28" t="n">
        <v>0</v>
      </c>
      <c r="Z111" s="29" t="n">
        <f aca="false">U111+W111+Y111</f>
        <v>0</v>
      </c>
      <c r="AA111" s="29" t="n">
        <f aca="false">Z111</f>
        <v>0</v>
      </c>
      <c r="AB111" s="27" t="n">
        <v>0</v>
      </c>
      <c r="AC111" s="28" t="n">
        <v>0</v>
      </c>
      <c r="AD111" s="27" t="n">
        <v>0</v>
      </c>
      <c r="AE111" s="30" t="n">
        <v>0</v>
      </c>
      <c r="AF111" s="27" t="n">
        <v>0</v>
      </c>
      <c r="AG111" s="28" t="n">
        <v>0</v>
      </c>
      <c r="AH111" s="29" t="n">
        <f aca="false">AC111+AE111+AG111</f>
        <v>0</v>
      </c>
      <c r="AI111" s="29" t="n">
        <f aca="false">AH111</f>
        <v>0</v>
      </c>
      <c r="AJ111" s="35" t="n">
        <v>0</v>
      </c>
      <c r="AK111" s="36" t="n">
        <v>0</v>
      </c>
      <c r="AL111" s="35" t="n">
        <v>0</v>
      </c>
      <c r="AM111" s="37" t="n">
        <v>0</v>
      </c>
      <c r="AN111" s="35" t="n">
        <v>0</v>
      </c>
      <c r="AO111" s="36" t="n">
        <v>0</v>
      </c>
      <c r="AP111" s="29" t="n">
        <f aca="false">AK111+AM111+AO111</f>
        <v>0</v>
      </c>
      <c r="AQ111" s="29" t="n">
        <f aca="false">AP111</f>
        <v>0</v>
      </c>
      <c r="AR111" s="35" t="n">
        <v>0</v>
      </c>
      <c r="AS111" s="36" t="n">
        <v>0</v>
      </c>
      <c r="AT111" s="35" t="n">
        <v>0</v>
      </c>
      <c r="AU111" s="37" t="n">
        <v>0</v>
      </c>
      <c r="AV111" s="35" t="n">
        <v>0</v>
      </c>
      <c r="AW111" s="36" t="n">
        <v>0</v>
      </c>
      <c r="AX111" s="29" t="n">
        <f aca="false">AS111+AU111+AW111</f>
        <v>0</v>
      </c>
      <c r="AY111" s="29" t="n">
        <f aca="false">AX111</f>
        <v>0</v>
      </c>
      <c r="AZ111" s="27" t="n">
        <v>0</v>
      </c>
      <c r="BA111" s="28" t="n">
        <v>0</v>
      </c>
      <c r="BB111" s="27" t="n">
        <v>0</v>
      </c>
      <c r="BC111" s="30" t="n">
        <v>0</v>
      </c>
      <c r="BD111" s="27" t="n">
        <v>0</v>
      </c>
      <c r="BE111" s="28" t="n">
        <v>0</v>
      </c>
      <c r="BF111" s="29" t="n">
        <f aca="false">BA111+BC111+BE111</f>
        <v>0</v>
      </c>
      <c r="BG111" s="29" t="n">
        <f aca="false">BF111</f>
        <v>0</v>
      </c>
      <c r="BH111" s="27" t="n">
        <v>0</v>
      </c>
      <c r="BI111" s="28" t="n">
        <v>0</v>
      </c>
      <c r="BJ111" s="27" t="n">
        <v>0</v>
      </c>
      <c r="BK111" s="30" t="n">
        <v>0</v>
      </c>
      <c r="BL111" s="27" t="n">
        <v>0</v>
      </c>
      <c r="BM111" s="28" t="n">
        <v>0</v>
      </c>
      <c r="BN111" s="29" t="n">
        <f aca="false">BI111+BK111+BM111</f>
        <v>0</v>
      </c>
      <c r="BO111" s="29" t="n">
        <f aca="false">BN111</f>
        <v>0</v>
      </c>
      <c r="BP111" s="27" t="n">
        <v>0</v>
      </c>
      <c r="BQ111" s="28" t="n">
        <v>0</v>
      </c>
      <c r="BR111" s="27" t="n">
        <v>0</v>
      </c>
      <c r="BS111" s="30" t="n">
        <v>0</v>
      </c>
      <c r="BT111" s="27" t="n">
        <v>0</v>
      </c>
      <c r="BU111" s="28" t="n">
        <v>0</v>
      </c>
      <c r="BV111" s="29" t="n">
        <f aca="false">BQ111+BS111+BU111</f>
        <v>0</v>
      </c>
      <c r="BW111" s="29" t="n">
        <f aca="false">BV111</f>
        <v>0</v>
      </c>
      <c r="BX111" s="27" t="n">
        <v>0</v>
      </c>
      <c r="BY111" s="28" t="n">
        <v>0</v>
      </c>
      <c r="BZ111" s="27" t="n">
        <v>0</v>
      </c>
      <c r="CA111" s="30" t="n">
        <v>0</v>
      </c>
      <c r="CB111" s="27" t="n">
        <v>0</v>
      </c>
      <c r="CC111" s="28" t="n">
        <v>0</v>
      </c>
      <c r="CD111" s="29" t="n">
        <f aca="false">BY111+CA111+CC111</f>
        <v>0</v>
      </c>
      <c r="CE111" s="29" t="n">
        <f aca="false">CD111*2</f>
        <v>0</v>
      </c>
      <c r="CF111" s="27" t="n">
        <v>0</v>
      </c>
      <c r="CG111" s="28" t="n">
        <v>0</v>
      </c>
      <c r="CH111" s="27" t="n">
        <v>0</v>
      </c>
      <c r="CI111" s="30" t="n">
        <v>0</v>
      </c>
      <c r="CJ111" s="27" t="n">
        <v>0</v>
      </c>
      <c r="CK111" s="28" t="n">
        <v>0</v>
      </c>
      <c r="CL111" s="29" t="n">
        <f aca="false">CG111+CI111+CK111</f>
        <v>0</v>
      </c>
      <c r="CM111" s="29" t="n">
        <f aca="false">CL111*1</f>
        <v>0</v>
      </c>
      <c r="CN111" s="27" t="n">
        <v>0</v>
      </c>
      <c r="CO111" s="28" t="n">
        <v>0</v>
      </c>
      <c r="CP111" s="27" t="n">
        <v>0</v>
      </c>
      <c r="CQ111" s="30" t="n">
        <v>0</v>
      </c>
      <c r="CR111" s="27" t="n">
        <v>0</v>
      </c>
      <c r="CS111" s="28" t="n">
        <v>0</v>
      </c>
      <c r="CT111" s="29" t="n">
        <f aca="false">CO111+CQ111+CS111</f>
        <v>0</v>
      </c>
      <c r="CU111" s="29" t="n">
        <f aca="false">CT111*1</f>
        <v>0</v>
      </c>
      <c r="CV111" s="27" t="n">
        <v>0</v>
      </c>
      <c r="CW111" s="28" t="n">
        <v>0</v>
      </c>
      <c r="CX111" s="27" t="n">
        <v>0</v>
      </c>
      <c r="CY111" s="30" t="n">
        <v>0</v>
      </c>
      <c r="CZ111" s="27" t="n">
        <v>0</v>
      </c>
      <c r="DA111" s="28" t="n">
        <v>0</v>
      </c>
      <c r="DB111" s="29" t="n">
        <f aca="false">CW111+CY111+DA111</f>
        <v>0</v>
      </c>
      <c r="DC111" s="29" t="n">
        <f aca="false">DB111*1</f>
        <v>0</v>
      </c>
      <c r="DD111" s="27" t="n">
        <v>0</v>
      </c>
      <c r="DE111" s="28" t="n">
        <v>0</v>
      </c>
      <c r="DF111" s="27" t="n">
        <v>0</v>
      </c>
      <c r="DG111" s="30" t="n">
        <v>0</v>
      </c>
      <c r="DH111" s="27" t="n">
        <v>0</v>
      </c>
      <c r="DI111" s="28" t="n">
        <v>0</v>
      </c>
      <c r="DJ111" s="29" t="n">
        <f aca="false">DE111+DG111+DI111</f>
        <v>0</v>
      </c>
      <c r="DK111" s="29" t="n">
        <f aca="false">DJ111*1.5</f>
        <v>0</v>
      </c>
      <c r="DL111" s="27" t="n">
        <v>0</v>
      </c>
      <c r="DM111" s="28" t="n">
        <v>0</v>
      </c>
      <c r="DN111" s="27" t="n">
        <v>0</v>
      </c>
      <c r="DO111" s="28" t="n">
        <v>0</v>
      </c>
      <c r="DP111" s="27" t="n">
        <v>0</v>
      </c>
      <c r="DQ111" s="28" t="n">
        <v>0</v>
      </c>
      <c r="DR111" s="29" t="n">
        <f aca="false">DM111+DO111+DQ111</f>
        <v>0</v>
      </c>
      <c r="DS111" s="29" t="n">
        <f aca="false">DR111*1</f>
        <v>0</v>
      </c>
      <c r="DT111" s="27" t="n">
        <v>0</v>
      </c>
      <c r="DU111" s="28" t="n">
        <v>0</v>
      </c>
      <c r="DV111" s="27" t="n">
        <v>0</v>
      </c>
      <c r="DW111" s="28" t="n">
        <v>0</v>
      </c>
      <c r="DX111" s="27" t="n">
        <v>0</v>
      </c>
      <c r="DY111" s="28" t="n">
        <v>0</v>
      </c>
      <c r="DZ111" s="29" t="n">
        <f aca="false">DU111+DW111+DY111</f>
        <v>0</v>
      </c>
      <c r="EA111" s="29" t="n">
        <f aca="false">DZ111*1</f>
        <v>0</v>
      </c>
      <c r="EB111" s="27" t="n">
        <v>0</v>
      </c>
      <c r="EC111" s="28" t="n">
        <v>0</v>
      </c>
      <c r="ED111" s="27" t="n">
        <v>0</v>
      </c>
      <c r="EE111" s="28" t="n">
        <v>0</v>
      </c>
      <c r="EF111" s="27" t="n">
        <v>0</v>
      </c>
      <c r="EG111" s="28" t="n">
        <v>0</v>
      </c>
      <c r="EH111" s="29" t="n">
        <f aca="false">EC111+EE111+EG111</f>
        <v>0</v>
      </c>
      <c r="EI111" s="29" t="n">
        <f aca="false">EH111*1</f>
        <v>0</v>
      </c>
      <c r="EJ111" s="31" t="n">
        <v>0</v>
      </c>
      <c r="EK111" s="28" t="n">
        <v>0</v>
      </c>
      <c r="EL111" s="31" t="n">
        <v>0</v>
      </c>
      <c r="EM111" s="28" t="n">
        <v>0</v>
      </c>
      <c r="EN111" s="31" t="n">
        <v>0</v>
      </c>
      <c r="EO111" s="28" t="n">
        <v>0</v>
      </c>
      <c r="EP111" s="29" t="n">
        <f aca="false">EK111+EM111+EO111</f>
        <v>0</v>
      </c>
      <c r="EQ111" s="29" t="n">
        <f aca="false">EP111*1</f>
        <v>0</v>
      </c>
      <c r="ER111" s="31" t="n">
        <v>0</v>
      </c>
      <c r="ES111" s="28" t="n">
        <v>0</v>
      </c>
      <c r="ET111" s="31" t="n">
        <v>0</v>
      </c>
      <c r="EU111" s="28" t="n">
        <v>0</v>
      </c>
      <c r="EV111" s="31" t="n">
        <v>0</v>
      </c>
      <c r="EW111" s="28" t="n">
        <v>0</v>
      </c>
      <c r="EX111" s="29" t="n">
        <f aca="false">ES111+EU111+EW111</f>
        <v>0</v>
      </c>
      <c r="EY111" s="29" t="n">
        <f aca="false">EX111*1</f>
        <v>0</v>
      </c>
      <c r="EZ111" s="29" t="n">
        <f aca="false">K111+S111+AA111+AI111+AQ111+AY111+BG111+BO111+BO111+BW111+CE111+CM111+CU111+DC111+DK111+DS111+EA111+EI111+EQ111+EY111</f>
        <v>22</v>
      </c>
      <c r="FA111" s="32" t="n">
        <v>103</v>
      </c>
      <c r="FB111" s="33"/>
      <c r="FE111" s="34"/>
    </row>
    <row r="112" customFormat="false" ht="15.75" hidden="false" customHeight="true" outlineLevel="0" collapsed="false">
      <c r="A112" s="38" t="s">
        <v>234</v>
      </c>
      <c r="B112" s="38" t="s">
        <v>235</v>
      </c>
      <c r="C112" s="38" t="s">
        <v>80</v>
      </c>
      <c r="D112" s="27" t="n">
        <v>0</v>
      </c>
      <c r="E112" s="28" t="n">
        <v>0</v>
      </c>
      <c r="F112" s="27" t="n">
        <v>0</v>
      </c>
      <c r="G112" s="28" t="n">
        <v>0</v>
      </c>
      <c r="H112" s="27" t="n">
        <v>0</v>
      </c>
      <c r="I112" s="28" t="n">
        <v>0</v>
      </c>
      <c r="J112" s="29" t="n">
        <f aca="false">E112+G112+I112</f>
        <v>0</v>
      </c>
      <c r="K112" s="29" t="n">
        <f aca="false">J112</f>
        <v>0</v>
      </c>
      <c r="L112" s="27" t="n">
        <v>0</v>
      </c>
      <c r="M112" s="28" t="n">
        <v>0</v>
      </c>
      <c r="N112" s="27" t="n">
        <v>0</v>
      </c>
      <c r="O112" s="28" t="n">
        <v>0</v>
      </c>
      <c r="P112" s="27" t="n">
        <v>0</v>
      </c>
      <c r="Q112" s="28" t="n">
        <v>0</v>
      </c>
      <c r="R112" s="29" t="n">
        <f aca="false">M112+O112+Q112</f>
        <v>0</v>
      </c>
      <c r="S112" s="29" t="n">
        <f aca="false">R112</f>
        <v>0</v>
      </c>
      <c r="T112" s="27" t="n">
        <v>0</v>
      </c>
      <c r="U112" s="28" t="n">
        <v>0</v>
      </c>
      <c r="V112" s="27" t="n">
        <v>0</v>
      </c>
      <c r="W112" s="28" t="n">
        <v>0</v>
      </c>
      <c r="X112" s="27" t="n">
        <v>0</v>
      </c>
      <c r="Y112" s="28" t="n">
        <v>0</v>
      </c>
      <c r="Z112" s="29" t="n">
        <f aca="false">U112+W112+Y112</f>
        <v>0</v>
      </c>
      <c r="AA112" s="29" t="n">
        <f aca="false">Z112</f>
        <v>0</v>
      </c>
      <c r="AB112" s="27" t="n">
        <v>11</v>
      </c>
      <c r="AC112" s="28" t="n">
        <v>6</v>
      </c>
      <c r="AD112" s="27" t="n">
        <v>14</v>
      </c>
      <c r="AE112" s="30" t="n">
        <v>3</v>
      </c>
      <c r="AF112" s="27" t="n">
        <v>0</v>
      </c>
      <c r="AG112" s="28" t="n">
        <v>0</v>
      </c>
      <c r="AH112" s="29" t="n">
        <f aca="false">AC112+AE112+AG112</f>
        <v>9</v>
      </c>
      <c r="AI112" s="29" t="n">
        <f aca="false">AH112</f>
        <v>9</v>
      </c>
      <c r="AJ112" s="35" t="n">
        <v>0</v>
      </c>
      <c r="AK112" s="36" t="n">
        <v>0</v>
      </c>
      <c r="AL112" s="35" t="n">
        <v>0</v>
      </c>
      <c r="AM112" s="37" t="n">
        <v>0</v>
      </c>
      <c r="AN112" s="35" t="n">
        <v>0</v>
      </c>
      <c r="AO112" s="36" t="n">
        <v>0</v>
      </c>
      <c r="AP112" s="29" t="n">
        <f aca="false">AK112+AM112+AO112</f>
        <v>0</v>
      </c>
      <c r="AQ112" s="29" t="n">
        <f aca="false">AP112</f>
        <v>0</v>
      </c>
      <c r="AR112" s="35" t="n">
        <v>0</v>
      </c>
      <c r="AS112" s="36" t="n">
        <v>0</v>
      </c>
      <c r="AT112" s="35" t="n">
        <v>0</v>
      </c>
      <c r="AU112" s="37" t="n">
        <v>0</v>
      </c>
      <c r="AV112" s="35" t="n">
        <v>0</v>
      </c>
      <c r="AW112" s="36" t="n">
        <v>0</v>
      </c>
      <c r="AX112" s="29" t="n">
        <f aca="false">AS112+AU112+AW112</f>
        <v>0</v>
      </c>
      <c r="AY112" s="29" t="n">
        <f aca="false">AX112</f>
        <v>0</v>
      </c>
      <c r="AZ112" s="27" t="n">
        <v>0</v>
      </c>
      <c r="BA112" s="28" t="n">
        <v>0</v>
      </c>
      <c r="BB112" s="27" t="n">
        <v>0</v>
      </c>
      <c r="BC112" s="30" t="n">
        <v>0</v>
      </c>
      <c r="BD112" s="27" t="n">
        <v>0</v>
      </c>
      <c r="BE112" s="28" t="n">
        <v>0</v>
      </c>
      <c r="BF112" s="29" t="n">
        <f aca="false">BA112+BC112+BE112</f>
        <v>0</v>
      </c>
      <c r="BG112" s="29" t="n">
        <f aca="false">BF112</f>
        <v>0</v>
      </c>
      <c r="BH112" s="27" t="n">
        <v>0</v>
      </c>
      <c r="BI112" s="28" t="n">
        <v>0</v>
      </c>
      <c r="BJ112" s="27" t="n">
        <v>0</v>
      </c>
      <c r="BK112" s="30" t="n">
        <v>0</v>
      </c>
      <c r="BL112" s="27" t="n">
        <v>0</v>
      </c>
      <c r="BM112" s="28" t="n">
        <v>0</v>
      </c>
      <c r="BN112" s="29" t="n">
        <f aca="false">BI112+BK112+BM112</f>
        <v>0</v>
      </c>
      <c r="BO112" s="29" t="n">
        <f aca="false">BN112</f>
        <v>0</v>
      </c>
      <c r="BP112" s="27" t="n">
        <v>0</v>
      </c>
      <c r="BQ112" s="28" t="n">
        <v>0</v>
      </c>
      <c r="BR112" s="27" t="n">
        <v>0</v>
      </c>
      <c r="BS112" s="30" t="n">
        <v>0</v>
      </c>
      <c r="BT112" s="27" t="n">
        <v>0</v>
      </c>
      <c r="BU112" s="28" t="n">
        <v>0</v>
      </c>
      <c r="BV112" s="29" t="n">
        <f aca="false">BQ112+BS112+BU112</f>
        <v>0</v>
      </c>
      <c r="BW112" s="29" t="n">
        <f aca="false">BV112</f>
        <v>0</v>
      </c>
      <c r="BX112" s="27" t="n">
        <v>0</v>
      </c>
      <c r="BY112" s="28" t="n">
        <v>0</v>
      </c>
      <c r="BZ112" s="27" t="n">
        <v>0</v>
      </c>
      <c r="CA112" s="30" t="n">
        <v>0</v>
      </c>
      <c r="CB112" s="27" t="n">
        <v>0</v>
      </c>
      <c r="CC112" s="28" t="n">
        <v>0</v>
      </c>
      <c r="CD112" s="29" t="n">
        <f aca="false">BY112+CA112+CC112</f>
        <v>0</v>
      </c>
      <c r="CE112" s="29" t="n">
        <f aca="false">CD112*2</f>
        <v>0</v>
      </c>
      <c r="CF112" s="27" t="n">
        <v>0</v>
      </c>
      <c r="CG112" s="28" t="n">
        <v>0</v>
      </c>
      <c r="CH112" s="27" t="n">
        <v>0</v>
      </c>
      <c r="CI112" s="30" t="n">
        <v>0</v>
      </c>
      <c r="CJ112" s="27" t="n">
        <v>0</v>
      </c>
      <c r="CK112" s="28" t="n">
        <v>0</v>
      </c>
      <c r="CL112" s="29" t="n">
        <f aca="false">CG112+CI112+CK112</f>
        <v>0</v>
      </c>
      <c r="CM112" s="29" t="n">
        <f aca="false">CL112*1</f>
        <v>0</v>
      </c>
      <c r="CN112" s="27" t="n">
        <v>0</v>
      </c>
      <c r="CO112" s="28" t="n">
        <v>0</v>
      </c>
      <c r="CP112" s="27" t="n">
        <v>0</v>
      </c>
      <c r="CQ112" s="30" t="n">
        <v>0</v>
      </c>
      <c r="CR112" s="27" t="n">
        <v>0</v>
      </c>
      <c r="CS112" s="28" t="n">
        <v>0</v>
      </c>
      <c r="CT112" s="29" t="n">
        <f aca="false">CO112+CQ112+CS112</f>
        <v>0</v>
      </c>
      <c r="CU112" s="29" t="n">
        <f aca="false">CT112*1</f>
        <v>0</v>
      </c>
      <c r="CV112" s="27" t="n">
        <v>0</v>
      </c>
      <c r="CW112" s="28" t="n">
        <v>0</v>
      </c>
      <c r="CX112" s="27" t="n">
        <v>0</v>
      </c>
      <c r="CY112" s="30" t="n">
        <v>0</v>
      </c>
      <c r="CZ112" s="27" t="n">
        <v>0</v>
      </c>
      <c r="DA112" s="28" t="n">
        <v>0</v>
      </c>
      <c r="DB112" s="29" t="n">
        <f aca="false">CW112+CY112+DA112</f>
        <v>0</v>
      </c>
      <c r="DC112" s="29" t="n">
        <f aca="false">DB112*1</f>
        <v>0</v>
      </c>
      <c r="DD112" s="27" t="n">
        <v>0</v>
      </c>
      <c r="DE112" s="28" t="n">
        <v>0</v>
      </c>
      <c r="DF112" s="27" t="n">
        <v>0</v>
      </c>
      <c r="DG112" s="30" t="n">
        <v>0</v>
      </c>
      <c r="DH112" s="27" t="n">
        <v>0</v>
      </c>
      <c r="DI112" s="28" t="n">
        <v>0</v>
      </c>
      <c r="DJ112" s="29" t="n">
        <f aca="false">DE112+DG112+DI112</f>
        <v>0</v>
      </c>
      <c r="DK112" s="29" t="n">
        <f aca="false">DJ112*1.5</f>
        <v>0</v>
      </c>
      <c r="DL112" s="27" t="n">
        <v>0</v>
      </c>
      <c r="DM112" s="28" t="n">
        <v>0</v>
      </c>
      <c r="DN112" s="27" t="n">
        <v>0</v>
      </c>
      <c r="DO112" s="28" t="n">
        <v>0</v>
      </c>
      <c r="DP112" s="27" t="n">
        <v>0</v>
      </c>
      <c r="DQ112" s="28" t="n">
        <v>0</v>
      </c>
      <c r="DR112" s="29" t="n">
        <f aca="false">DM112+DO112+DQ112</f>
        <v>0</v>
      </c>
      <c r="DS112" s="29" t="n">
        <f aca="false">DR112*1</f>
        <v>0</v>
      </c>
      <c r="DT112" s="27" t="n">
        <v>0</v>
      </c>
      <c r="DU112" s="28" t="n">
        <v>0</v>
      </c>
      <c r="DV112" s="27" t="n">
        <v>0</v>
      </c>
      <c r="DW112" s="28" t="n">
        <v>0</v>
      </c>
      <c r="DX112" s="27" t="n">
        <v>0</v>
      </c>
      <c r="DY112" s="28" t="n">
        <v>0</v>
      </c>
      <c r="DZ112" s="29" t="n">
        <f aca="false">DU112+DW112+DY112</f>
        <v>0</v>
      </c>
      <c r="EA112" s="29" t="n">
        <f aca="false">DZ112*1</f>
        <v>0</v>
      </c>
      <c r="EB112" s="27" t="n">
        <v>10</v>
      </c>
      <c r="EC112" s="28" t="n">
        <v>6</v>
      </c>
      <c r="ED112" s="27" t="n">
        <v>10</v>
      </c>
      <c r="EE112" s="28" t="n">
        <v>6</v>
      </c>
      <c r="EF112" s="27" t="n">
        <v>0</v>
      </c>
      <c r="EG112" s="28" t="n">
        <v>0</v>
      </c>
      <c r="EH112" s="29" t="n">
        <f aca="false">EC112+EE112+EG112</f>
        <v>12</v>
      </c>
      <c r="EI112" s="29" t="n">
        <f aca="false">EH112*1</f>
        <v>12</v>
      </c>
      <c r="EJ112" s="31" t="n">
        <v>0</v>
      </c>
      <c r="EK112" s="28" t="n">
        <v>0</v>
      </c>
      <c r="EL112" s="31" t="n">
        <v>0</v>
      </c>
      <c r="EM112" s="28" t="n">
        <v>0</v>
      </c>
      <c r="EN112" s="31" t="n">
        <v>0</v>
      </c>
      <c r="EO112" s="28" t="n">
        <v>0</v>
      </c>
      <c r="EP112" s="29" t="n">
        <f aca="false">EK112+EM112+EO112</f>
        <v>0</v>
      </c>
      <c r="EQ112" s="29" t="n">
        <f aca="false">EP112*1</f>
        <v>0</v>
      </c>
      <c r="ER112" s="31" t="n">
        <v>0</v>
      </c>
      <c r="ES112" s="28" t="n">
        <v>0</v>
      </c>
      <c r="ET112" s="31" t="n">
        <v>0</v>
      </c>
      <c r="EU112" s="28" t="n">
        <v>0</v>
      </c>
      <c r="EV112" s="31" t="n">
        <v>0</v>
      </c>
      <c r="EW112" s="28" t="n">
        <v>0</v>
      </c>
      <c r="EX112" s="29" t="n">
        <f aca="false">ES112+EU112+EW112</f>
        <v>0</v>
      </c>
      <c r="EY112" s="29" t="n">
        <f aca="false">EX112*1</f>
        <v>0</v>
      </c>
      <c r="EZ112" s="29" t="n">
        <f aca="false">K112+S112+AA112+AI112+AQ112+AY112+BG112+BO112+BO112+BW112+CE112+CM112+CU112+DC112+DK112+DS112+EA112+EI112+EQ112+EY112</f>
        <v>21</v>
      </c>
      <c r="FA112" s="32" t="n">
        <v>106</v>
      </c>
      <c r="FB112" s="33"/>
      <c r="FE112" s="34"/>
    </row>
    <row r="113" customFormat="false" ht="15.75" hidden="false" customHeight="true" outlineLevel="0" collapsed="false">
      <c r="A113" s="43" t="s">
        <v>222</v>
      </c>
      <c r="B113" s="43" t="s">
        <v>236</v>
      </c>
      <c r="C113" s="44" t="s">
        <v>47</v>
      </c>
      <c r="D113" s="27" t="n">
        <v>0</v>
      </c>
      <c r="E113" s="28" t="n">
        <v>0</v>
      </c>
      <c r="F113" s="27" t="n">
        <v>0</v>
      </c>
      <c r="G113" s="28" t="n">
        <v>0</v>
      </c>
      <c r="H113" s="27" t="n">
        <v>0</v>
      </c>
      <c r="I113" s="28" t="n">
        <v>0</v>
      </c>
      <c r="J113" s="29" t="n">
        <f aca="false">E113+G113+I113</f>
        <v>0</v>
      </c>
      <c r="K113" s="29" t="n">
        <f aca="false">J113</f>
        <v>0</v>
      </c>
      <c r="L113" s="27" t="n">
        <v>0</v>
      </c>
      <c r="M113" s="28" t="n">
        <v>0</v>
      </c>
      <c r="N113" s="27" t="n">
        <v>0</v>
      </c>
      <c r="O113" s="28" t="n">
        <v>0</v>
      </c>
      <c r="P113" s="27" t="n">
        <v>0</v>
      </c>
      <c r="Q113" s="28" t="n">
        <v>0</v>
      </c>
      <c r="R113" s="29" t="n">
        <f aca="false">M113+O113+Q113</f>
        <v>0</v>
      </c>
      <c r="S113" s="29" t="n">
        <f aca="false">R113</f>
        <v>0</v>
      </c>
      <c r="T113" s="27" t="n">
        <v>0</v>
      </c>
      <c r="U113" s="28" t="n">
        <v>0</v>
      </c>
      <c r="V113" s="27" t="n">
        <v>0</v>
      </c>
      <c r="W113" s="28" t="n">
        <v>0</v>
      </c>
      <c r="X113" s="27" t="n">
        <v>0</v>
      </c>
      <c r="Y113" s="28" t="n">
        <v>0</v>
      </c>
      <c r="Z113" s="29" t="n">
        <f aca="false">U113+W113+Y113</f>
        <v>0</v>
      </c>
      <c r="AA113" s="29" t="n">
        <f aca="false">Z113</f>
        <v>0</v>
      </c>
      <c r="AB113" s="27" t="n">
        <v>0</v>
      </c>
      <c r="AC113" s="28" t="n">
        <v>0</v>
      </c>
      <c r="AD113" s="27" t="n">
        <v>0</v>
      </c>
      <c r="AE113" s="30" t="n">
        <v>0</v>
      </c>
      <c r="AF113" s="27" t="n">
        <v>0</v>
      </c>
      <c r="AG113" s="28" t="n">
        <v>0</v>
      </c>
      <c r="AH113" s="29" t="n">
        <f aca="false">AC113+AE113+AG113</f>
        <v>0</v>
      </c>
      <c r="AI113" s="29" t="n">
        <f aca="false">AH113</f>
        <v>0</v>
      </c>
      <c r="AJ113" s="35" t="n">
        <v>0</v>
      </c>
      <c r="AK113" s="36" t="n">
        <v>0</v>
      </c>
      <c r="AL113" s="35" t="n">
        <v>0</v>
      </c>
      <c r="AM113" s="37" t="n">
        <v>0</v>
      </c>
      <c r="AN113" s="35" t="n">
        <v>0</v>
      </c>
      <c r="AO113" s="36" t="n">
        <v>0</v>
      </c>
      <c r="AP113" s="29" t="n">
        <f aca="false">AK113+AM113+AO113</f>
        <v>0</v>
      </c>
      <c r="AQ113" s="29" t="n">
        <f aca="false">AP113</f>
        <v>0</v>
      </c>
      <c r="AR113" s="35" t="n">
        <v>0</v>
      </c>
      <c r="AS113" s="36" t="n">
        <v>0</v>
      </c>
      <c r="AT113" s="35" t="n">
        <v>0</v>
      </c>
      <c r="AU113" s="37" t="n">
        <v>0</v>
      </c>
      <c r="AV113" s="35" t="n">
        <v>0</v>
      </c>
      <c r="AW113" s="36" t="n">
        <v>0</v>
      </c>
      <c r="AX113" s="29" t="n">
        <f aca="false">AS113+AU113+AW113</f>
        <v>0</v>
      </c>
      <c r="AY113" s="29" t="n">
        <f aca="false">AX113</f>
        <v>0</v>
      </c>
      <c r="AZ113" s="27" t="n">
        <v>0</v>
      </c>
      <c r="BA113" s="28" t="n">
        <v>0</v>
      </c>
      <c r="BB113" s="27" t="n">
        <v>0</v>
      </c>
      <c r="BC113" s="30" t="n">
        <v>0</v>
      </c>
      <c r="BD113" s="27" t="n">
        <v>0</v>
      </c>
      <c r="BE113" s="28" t="n">
        <v>0</v>
      </c>
      <c r="BF113" s="29" t="n">
        <f aca="false">BA113+BC113+BE113</f>
        <v>0</v>
      </c>
      <c r="BG113" s="29" t="n">
        <f aca="false">BF113</f>
        <v>0</v>
      </c>
      <c r="BH113" s="27" t="n">
        <v>0</v>
      </c>
      <c r="BI113" s="28" t="n">
        <v>0</v>
      </c>
      <c r="BJ113" s="27" t="n">
        <v>0</v>
      </c>
      <c r="BK113" s="30" t="n">
        <v>0</v>
      </c>
      <c r="BL113" s="27" t="n">
        <v>0</v>
      </c>
      <c r="BM113" s="28" t="n">
        <v>0</v>
      </c>
      <c r="BN113" s="29" t="n">
        <f aca="false">BI113+BK113+BM113</f>
        <v>0</v>
      </c>
      <c r="BO113" s="29" t="n">
        <f aca="false">BN113</f>
        <v>0</v>
      </c>
      <c r="BP113" s="27" t="n">
        <v>0</v>
      </c>
      <c r="BQ113" s="28" t="n">
        <v>0</v>
      </c>
      <c r="BR113" s="27" t="n">
        <v>0</v>
      </c>
      <c r="BS113" s="30" t="n">
        <v>0</v>
      </c>
      <c r="BT113" s="27" t="n">
        <v>0</v>
      </c>
      <c r="BU113" s="28" t="n">
        <v>0</v>
      </c>
      <c r="BV113" s="29" t="n">
        <f aca="false">BQ113+BS113+BU113</f>
        <v>0</v>
      </c>
      <c r="BW113" s="29" t="n">
        <f aca="false">BV113</f>
        <v>0</v>
      </c>
      <c r="BX113" s="27" t="n">
        <v>0</v>
      </c>
      <c r="BY113" s="28" t="n">
        <v>0</v>
      </c>
      <c r="BZ113" s="27" t="n">
        <v>0</v>
      </c>
      <c r="CA113" s="30" t="n">
        <v>0</v>
      </c>
      <c r="CB113" s="27" t="n">
        <v>0</v>
      </c>
      <c r="CC113" s="28" t="n">
        <v>0</v>
      </c>
      <c r="CD113" s="29" t="n">
        <f aca="false">BY113+CA113+CC113</f>
        <v>0</v>
      </c>
      <c r="CE113" s="29" t="n">
        <f aca="false">CD113*2</f>
        <v>0</v>
      </c>
      <c r="CF113" s="27" t="n">
        <v>0</v>
      </c>
      <c r="CG113" s="28" t="n">
        <v>0</v>
      </c>
      <c r="CH113" s="27" t="n">
        <v>0</v>
      </c>
      <c r="CI113" s="30" t="n">
        <v>0</v>
      </c>
      <c r="CJ113" s="27" t="n">
        <v>0</v>
      </c>
      <c r="CK113" s="28" t="n">
        <v>0</v>
      </c>
      <c r="CL113" s="29" t="n">
        <f aca="false">CG113+CI113+CK113</f>
        <v>0</v>
      </c>
      <c r="CM113" s="29" t="n">
        <f aca="false">CL113*1</f>
        <v>0</v>
      </c>
      <c r="CN113" s="27" t="n">
        <v>0</v>
      </c>
      <c r="CO113" s="28" t="n">
        <v>0</v>
      </c>
      <c r="CP113" s="27" t="n">
        <v>0</v>
      </c>
      <c r="CQ113" s="30" t="n">
        <v>0</v>
      </c>
      <c r="CR113" s="27" t="n">
        <v>0</v>
      </c>
      <c r="CS113" s="28" t="n">
        <v>0</v>
      </c>
      <c r="CT113" s="29" t="n">
        <f aca="false">CO113+CQ113+CS113</f>
        <v>0</v>
      </c>
      <c r="CU113" s="29" t="n">
        <f aca="false">CT113*1</f>
        <v>0</v>
      </c>
      <c r="CV113" s="27" t="n">
        <v>0</v>
      </c>
      <c r="CW113" s="28" t="n">
        <v>0</v>
      </c>
      <c r="CX113" s="27" t="n">
        <v>0</v>
      </c>
      <c r="CY113" s="30" t="n">
        <v>0</v>
      </c>
      <c r="CZ113" s="27" t="n">
        <v>0</v>
      </c>
      <c r="DA113" s="28" t="n">
        <v>0</v>
      </c>
      <c r="DB113" s="29" t="n">
        <f aca="false">CW113+CY113+DA113</f>
        <v>0</v>
      </c>
      <c r="DC113" s="29" t="n">
        <f aca="false">DB113*1</f>
        <v>0</v>
      </c>
      <c r="DD113" s="27" t="n">
        <v>0</v>
      </c>
      <c r="DE113" s="28" t="n">
        <v>0</v>
      </c>
      <c r="DF113" s="27" t="n">
        <v>0</v>
      </c>
      <c r="DG113" s="30" t="n">
        <v>0</v>
      </c>
      <c r="DH113" s="27" t="n">
        <v>0</v>
      </c>
      <c r="DI113" s="28" t="n">
        <v>0</v>
      </c>
      <c r="DJ113" s="29" t="n">
        <f aca="false">DE113+DG113+DI113</f>
        <v>0</v>
      </c>
      <c r="DK113" s="29" t="n">
        <f aca="false">DJ113*1.5</f>
        <v>0</v>
      </c>
      <c r="DL113" s="40" t="n">
        <v>6</v>
      </c>
      <c r="DM113" s="28" t="n">
        <v>6</v>
      </c>
      <c r="DN113" s="41" t="n">
        <v>6</v>
      </c>
      <c r="DO113" s="28" t="n">
        <v>10</v>
      </c>
      <c r="DP113" s="41" t="n">
        <v>12</v>
      </c>
      <c r="DQ113" s="28" t="n">
        <v>5</v>
      </c>
      <c r="DR113" s="29" t="n">
        <f aca="false">DM113+DO113+DQ113</f>
        <v>21</v>
      </c>
      <c r="DS113" s="29" t="n">
        <f aca="false">DR113*1</f>
        <v>21</v>
      </c>
      <c r="DT113" s="27" t="n">
        <v>0</v>
      </c>
      <c r="DU113" s="28" t="n">
        <v>0</v>
      </c>
      <c r="DV113" s="27" t="n">
        <v>0</v>
      </c>
      <c r="DW113" s="28" t="n">
        <v>0</v>
      </c>
      <c r="DX113" s="27" t="n">
        <v>0</v>
      </c>
      <c r="DY113" s="28" t="n">
        <v>0</v>
      </c>
      <c r="DZ113" s="29" t="n">
        <f aca="false">DU113+DW113+DY113</f>
        <v>0</v>
      </c>
      <c r="EA113" s="29" t="n">
        <f aca="false">DZ113*1</f>
        <v>0</v>
      </c>
      <c r="EB113" s="27" t="n">
        <v>0</v>
      </c>
      <c r="EC113" s="28" t="n">
        <v>0</v>
      </c>
      <c r="ED113" s="27" t="n">
        <v>0</v>
      </c>
      <c r="EE113" s="28" t="n">
        <v>0</v>
      </c>
      <c r="EF113" s="27" t="n">
        <v>0</v>
      </c>
      <c r="EG113" s="28" t="n">
        <v>0</v>
      </c>
      <c r="EH113" s="29" t="n">
        <f aca="false">EC113+EE113+EG113</f>
        <v>0</v>
      </c>
      <c r="EI113" s="29" t="n">
        <f aca="false">EH113*1</f>
        <v>0</v>
      </c>
      <c r="EJ113" s="31" t="n">
        <v>0</v>
      </c>
      <c r="EK113" s="28" t="n">
        <v>0</v>
      </c>
      <c r="EL113" s="31" t="n">
        <v>0</v>
      </c>
      <c r="EM113" s="28" t="n">
        <v>0</v>
      </c>
      <c r="EN113" s="31" t="n">
        <v>0</v>
      </c>
      <c r="EO113" s="28" t="n">
        <v>0</v>
      </c>
      <c r="EP113" s="29" t="n">
        <f aca="false">EK113+EM113+EO113</f>
        <v>0</v>
      </c>
      <c r="EQ113" s="29" t="n">
        <f aca="false">EP113*1</f>
        <v>0</v>
      </c>
      <c r="ER113" s="31" t="n">
        <v>0</v>
      </c>
      <c r="ES113" s="28" t="n">
        <v>0</v>
      </c>
      <c r="ET113" s="31" t="n">
        <v>0</v>
      </c>
      <c r="EU113" s="28" t="n">
        <v>0</v>
      </c>
      <c r="EV113" s="31" t="n">
        <v>0</v>
      </c>
      <c r="EW113" s="28" t="n">
        <v>0</v>
      </c>
      <c r="EX113" s="29" t="n">
        <f aca="false">ES113+EU113+EW113</f>
        <v>0</v>
      </c>
      <c r="EY113" s="29" t="n">
        <f aca="false">EX113*1</f>
        <v>0</v>
      </c>
      <c r="EZ113" s="29" t="n">
        <f aca="false">K113+S113+AA113+AI113+AQ113+AY113+BG113+BO113+BO113+BW113+CE113+CM113+CU113+DC113+DK113+DS113+EA113+EI113+EQ113+EY113</f>
        <v>21</v>
      </c>
      <c r="FA113" s="32" t="n">
        <v>106</v>
      </c>
      <c r="FB113" s="33"/>
      <c r="FE113" s="34"/>
    </row>
    <row r="114" customFormat="false" ht="15.75" hidden="false" customHeight="true" outlineLevel="0" collapsed="false">
      <c r="A114" s="43" t="s">
        <v>237</v>
      </c>
      <c r="B114" s="43" t="s">
        <v>238</v>
      </c>
      <c r="C114" s="44" t="s">
        <v>47</v>
      </c>
      <c r="D114" s="27" t="n">
        <v>0</v>
      </c>
      <c r="E114" s="28" t="n">
        <v>0</v>
      </c>
      <c r="F114" s="27" t="n">
        <v>0</v>
      </c>
      <c r="G114" s="28" t="n">
        <v>0</v>
      </c>
      <c r="H114" s="27" t="n">
        <v>0</v>
      </c>
      <c r="I114" s="28" t="n">
        <v>0</v>
      </c>
      <c r="J114" s="29" t="n">
        <f aca="false">E114+G114+I114</f>
        <v>0</v>
      </c>
      <c r="K114" s="29" t="n">
        <f aca="false">J114</f>
        <v>0</v>
      </c>
      <c r="L114" s="27" t="n">
        <v>0</v>
      </c>
      <c r="M114" s="28" t="n">
        <v>0</v>
      </c>
      <c r="N114" s="27" t="n">
        <v>0</v>
      </c>
      <c r="O114" s="28" t="n">
        <v>0</v>
      </c>
      <c r="P114" s="27" t="n">
        <v>0</v>
      </c>
      <c r="Q114" s="28" t="n">
        <v>0</v>
      </c>
      <c r="R114" s="29" t="n">
        <f aca="false">M114+O114+Q114</f>
        <v>0</v>
      </c>
      <c r="S114" s="29" t="n">
        <f aca="false">R114</f>
        <v>0</v>
      </c>
      <c r="T114" s="27" t="n">
        <v>0</v>
      </c>
      <c r="U114" s="28" t="n">
        <v>0</v>
      </c>
      <c r="V114" s="27" t="n">
        <v>0</v>
      </c>
      <c r="W114" s="28" t="n">
        <v>0</v>
      </c>
      <c r="X114" s="27" t="n">
        <v>0</v>
      </c>
      <c r="Y114" s="28" t="n">
        <v>0</v>
      </c>
      <c r="Z114" s="29" t="n">
        <f aca="false">U114+W114+Y114</f>
        <v>0</v>
      </c>
      <c r="AA114" s="29" t="n">
        <f aca="false">Z114</f>
        <v>0</v>
      </c>
      <c r="AB114" s="27" t="n">
        <v>0</v>
      </c>
      <c r="AC114" s="28" t="n">
        <v>0</v>
      </c>
      <c r="AD114" s="27" t="n">
        <v>0</v>
      </c>
      <c r="AE114" s="30" t="n">
        <v>0</v>
      </c>
      <c r="AF114" s="27" t="n">
        <v>0</v>
      </c>
      <c r="AG114" s="28" t="n">
        <v>0</v>
      </c>
      <c r="AH114" s="29" t="n">
        <f aca="false">AC114+AE114+AG114</f>
        <v>0</v>
      </c>
      <c r="AI114" s="29" t="n">
        <f aca="false">AH114</f>
        <v>0</v>
      </c>
      <c r="AJ114" s="35" t="n">
        <v>0</v>
      </c>
      <c r="AK114" s="36" t="n">
        <v>0</v>
      </c>
      <c r="AL114" s="35" t="n">
        <v>0</v>
      </c>
      <c r="AM114" s="37" t="n">
        <v>0</v>
      </c>
      <c r="AN114" s="35" t="n">
        <v>0</v>
      </c>
      <c r="AO114" s="36" t="n">
        <v>0</v>
      </c>
      <c r="AP114" s="29" t="n">
        <f aca="false">AK114+AM114+AO114</f>
        <v>0</v>
      </c>
      <c r="AQ114" s="29" t="n">
        <f aca="false">AP114</f>
        <v>0</v>
      </c>
      <c r="AR114" s="35" t="n">
        <v>0</v>
      </c>
      <c r="AS114" s="36" t="n">
        <v>0</v>
      </c>
      <c r="AT114" s="35" t="n">
        <v>0</v>
      </c>
      <c r="AU114" s="37" t="n">
        <v>0</v>
      </c>
      <c r="AV114" s="35" t="n">
        <v>0</v>
      </c>
      <c r="AW114" s="36" t="n">
        <v>0</v>
      </c>
      <c r="AX114" s="29" t="n">
        <f aca="false">AS114+AU114+AW114</f>
        <v>0</v>
      </c>
      <c r="AY114" s="29" t="n">
        <f aca="false">AX114</f>
        <v>0</v>
      </c>
      <c r="AZ114" s="27" t="n">
        <v>0</v>
      </c>
      <c r="BA114" s="28" t="n">
        <v>0</v>
      </c>
      <c r="BB114" s="27" t="n">
        <v>0</v>
      </c>
      <c r="BC114" s="30" t="n">
        <v>0</v>
      </c>
      <c r="BD114" s="27" t="n">
        <v>0</v>
      </c>
      <c r="BE114" s="28" t="n">
        <v>0</v>
      </c>
      <c r="BF114" s="29" t="n">
        <f aca="false">BA114+BC114+BE114</f>
        <v>0</v>
      </c>
      <c r="BG114" s="29" t="n">
        <f aca="false">BF114</f>
        <v>0</v>
      </c>
      <c r="BH114" s="27" t="n">
        <v>0</v>
      </c>
      <c r="BI114" s="28" t="n">
        <v>0</v>
      </c>
      <c r="BJ114" s="27" t="n">
        <v>0</v>
      </c>
      <c r="BK114" s="30" t="n">
        <v>0</v>
      </c>
      <c r="BL114" s="27" t="n">
        <v>0</v>
      </c>
      <c r="BM114" s="28" t="n">
        <v>0</v>
      </c>
      <c r="BN114" s="29" t="n">
        <f aca="false">BI114+BK114+BM114</f>
        <v>0</v>
      </c>
      <c r="BO114" s="29" t="n">
        <f aca="false">BN114</f>
        <v>0</v>
      </c>
      <c r="BP114" s="27" t="n">
        <v>0</v>
      </c>
      <c r="BQ114" s="28" t="n">
        <v>0</v>
      </c>
      <c r="BR114" s="27" t="n">
        <v>0</v>
      </c>
      <c r="BS114" s="30" t="n">
        <v>0</v>
      </c>
      <c r="BT114" s="27" t="n">
        <v>0</v>
      </c>
      <c r="BU114" s="28" t="n">
        <v>0</v>
      </c>
      <c r="BV114" s="29" t="n">
        <f aca="false">BQ114+BS114+BU114</f>
        <v>0</v>
      </c>
      <c r="BW114" s="29" t="n">
        <f aca="false">BV114</f>
        <v>0</v>
      </c>
      <c r="BX114" s="27" t="n">
        <v>0</v>
      </c>
      <c r="BY114" s="28" t="n">
        <v>0</v>
      </c>
      <c r="BZ114" s="27" t="n">
        <v>0</v>
      </c>
      <c r="CA114" s="30" t="n">
        <v>0</v>
      </c>
      <c r="CB114" s="27" t="n">
        <v>0</v>
      </c>
      <c r="CC114" s="28" t="n">
        <v>0</v>
      </c>
      <c r="CD114" s="29" t="n">
        <f aca="false">BY114+CA114+CC114</f>
        <v>0</v>
      </c>
      <c r="CE114" s="29" t="n">
        <f aca="false">CD114*2</f>
        <v>0</v>
      </c>
      <c r="CF114" s="27" t="n">
        <v>0</v>
      </c>
      <c r="CG114" s="28" t="n">
        <v>0</v>
      </c>
      <c r="CH114" s="27" t="n">
        <v>0</v>
      </c>
      <c r="CI114" s="30" t="n">
        <v>0</v>
      </c>
      <c r="CJ114" s="27" t="n">
        <v>0</v>
      </c>
      <c r="CK114" s="28" t="n">
        <v>0</v>
      </c>
      <c r="CL114" s="29" t="n">
        <f aca="false">CG114+CI114+CK114</f>
        <v>0</v>
      </c>
      <c r="CM114" s="29" t="n">
        <f aca="false">CL114*1</f>
        <v>0</v>
      </c>
      <c r="CN114" s="27" t="n">
        <v>0</v>
      </c>
      <c r="CO114" s="28" t="n">
        <v>0</v>
      </c>
      <c r="CP114" s="27" t="n">
        <v>0</v>
      </c>
      <c r="CQ114" s="30" t="n">
        <v>0</v>
      </c>
      <c r="CR114" s="27" t="n">
        <v>0</v>
      </c>
      <c r="CS114" s="28" t="n">
        <v>0</v>
      </c>
      <c r="CT114" s="29" t="n">
        <f aca="false">CO114+CQ114+CS114</f>
        <v>0</v>
      </c>
      <c r="CU114" s="29" t="n">
        <f aca="false">CT114*1</f>
        <v>0</v>
      </c>
      <c r="CV114" s="27" t="n">
        <v>0</v>
      </c>
      <c r="CW114" s="28" t="n">
        <v>0</v>
      </c>
      <c r="CX114" s="27" t="n">
        <v>0</v>
      </c>
      <c r="CY114" s="30" t="n">
        <v>0</v>
      </c>
      <c r="CZ114" s="27" t="n">
        <v>0</v>
      </c>
      <c r="DA114" s="28" t="n">
        <v>0</v>
      </c>
      <c r="DB114" s="29" t="n">
        <f aca="false">CW114+CY114+DA114</f>
        <v>0</v>
      </c>
      <c r="DC114" s="29" t="n">
        <f aca="false">DB114*1</f>
        <v>0</v>
      </c>
      <c r="DD114" s="27" t="n">
        <v>0</v>
      </c>
      <c r="DE114" s="28" t="n">
        <v>0</v>
      </c>
      <c r="DF114" s="27" t="n">
        <v>0</v>
      </c>
      <c r="DG114" s="30" t="n">
        <v>0</v>
      </c>
      <c r="DH114" s="27" t="n">
        <v>0</v>
      </c>
      <c r="DI114" s="28" t="n">
        <v>0</v>
      </c>
      <c r="DJ114" s="29" t="n">
        <f aca="false">DE114+DG114+DI114</f>
        <v>0</v>
      </c>
      <c r="DK114" s="29" t="n">
        <f aca="false">DJ114*1.5</f>
        <v>0</v>
      </c>
      <c r="DL114" s="40" t="n">
        <v>0</v>
      </c>
      <c r="DM114" s="28" t="n">
        <v>0</v>
      </c>
      <c r="DN114" s="41" t="n">
        <v>0</v>
      </c>
      <c r="DO114" s="28" t="n">
        <v>0</v>
      </c>
      <c r="DP114" s="41" t="n">
        <v>1</v>
      </c>
      <c r="DQ114" s="28" t="n">
        <v>20</v>
      </c>
      <c r="DR114" s="29" t="n">
        <f aca="false">DM114+DO114+DQ114</f>
        <v>20</v>
      </c>
      <c r="DS114" s="29" t="n">
        <f aca="false">DR114*1</f>
        <v>20</v>
      </c>
      <c r="DT114" s="27" t="n">
        <v>0</v>
      </c>
      <c r="DU114" s="28" t="n">
        <v>0</v>
      </c>
      <c r="DV114" s="27" t="n">
        <v>0</v>
      </c>
      <c r="DW114" s="28" t="n">
        <v>0</v>
      </c>
      <c r="DX114" s="27" t="n">
        <v>0</v>
      </c>
      <c r="DY114" s="28" t="n">
        <v>0</v>
      </c>
      <c r="DZ114" s="29" t="n">
        <f aca="false">DU114+DW114+DY114</f>
        <v>0</v>
      </c>
      <c r="EA114" s="29" t="n">
        <f aca="false">DZ114*1</f>
        <v>0</v>
      </c>
      <c r="EB114" s="27" t="n">
        <v>0</v>
      </c>
      <c r="EC114" s="28" t="n">
        <v>0</v>
      </c>
      <c r="ED114" s="27" t="n">
        <v>0</v>
      </c>
      <c r="EE114" s="28" t="n">
        <v>0</v>
      </c>
      <c r="EF114" s="27" t="n">
        <v>0</v>
      </c>
      <c r="EG114" s="28" t="n">
        <v>0</v>
      </c>
      <c r="EH114" s="29" t="n">
        <f aca="false">EC114+EE114+EG114</f>
        <v>0</v>
      </c>
      <c r="EI114" s="29" t="n">
        <f aca="false">EH114*1</f>
        <v>0</v>
      </c>
      <c r="EJ114" s="31" t="n">
        <v>0</v>
      </c>
      <c r="EK114" s="28" t="n">
        <v>0</v>
      </c>
      <c r="EL114" s="31" t="n">
        <v>0</v>
      </c>
      <c r="EM114" s="28" t="n">
        <v>0</v>
      </c>
      <c r="EN114" s="31" t="n">
        <v>0</v>
      </c>
      <c r="EO114" s="28" t="n">
        <v>0</v>
      </c>
      <c r="EP114" s="29" t="n">
        <f aca="false">EK114+EM114+EO114</f>
        <v>0</v>
      </c>
      <c r="EQ114" s="29" t="n">
        <f aca="false">EP114*1</f>
        <v>0</v>
      </c>
      <c r="ER114" s="31" t="n">
        <v>0</v>
      </c>
      <c r="ES114" s="28" t="n">
        <v>0</v>
      </c>
      <c r="ET114" s="31" t="n">
        <v>0</v>
      </c>
      <c r="EU114" s="28" t="n">
        <v>0</v>
      </c>
      <c r="EV114" s="31" t="n">
        <v>0</v>
      </c>
      <c r="EW114" s="28" t="n">
        <v>0</v>
      </c>
      <c r="EX114" s="29" t="n">
        <f aca="false">ES114+EU114+EW114</f>
        <v>0</v>
      </c>
      <c r="EY114" s="29" t="n">
        <f aca="false">EX114*1</f>
        <v>0</v>
      </c>
      <c r="EZ114" s="29" t="n">
        <f aca="false">K114+S114+AA114+AI114+AQ114+AY114+BG114+BO114+BO114+BW114+CE114+CM114+CU114+DC114+DK114+DS114+EA114+EI114+EQ114+EY114</f>
        <v>20</v>
      </c>
      <c r="FA114" s="32" t="n">
        <v>108</v>
      </c>
      <c r="FB114" s="33"/>
      <c r="FE114" s="34"/>
    </row>
    <row r="115" customFormat="false" ht="15.75" hidden="false" customHeight="true" outlineLevel="0" collapsed="false">
      <c r="A115" s="38" t="s">
        <v>189</v>
      </c>
      <c r="B115" s="38" t="s">
        <v>239</v>
      </c>
      <c r="C115" s="38" t="s">
        <v>47</v>
      </c>
      <c r="D115" s="27" t="n">
        <v>0</v>
      </c>
      <c r="E115" s="28" t="n">
        <v>0</v>
      </c>
      <c r="F115" s="27" t="n">
        <v>0</v>
      </c>
      <c r="G115" s="28" t="n">
        <v>0</v>
      </c>
      <c r="H115" s="27" t="n">
        <v>0</v>
      </c>
      <c r="I115" s="28" t="n">
        <v>0</v>
      </c>
      <c r="J115" s="29" t="n">
        <f aca="false">E115+G115+I115</f>
        <v>0</v>
      </c>
      <c r="K115" s="29" t="n">
        <f aca="false">J115</f>
        <v>0</v>
      </c>
      <c r="L115" s="27" t="n">
        <v>5</v>
      </c>
      <c r="M115" s="28" t="n">
        <v>9</v>
      </c>
      <c r="N115" s="27" t="n">
        <v>6</v>
      </c>
      <c r="O115" s="28" t="n">
        <v>8</v>
      </c>
      <c r="P115" s="27" t="n">
        <v>9</v>
      </c>
      <c r="Q115" s="28" t="n">
        <v>3</v>
      </c>
      <c r="R115" s="29" t="n">
        <f aca="false">M115+O115+Q115</f>
        <v>20</v>
      </c>
      <c r="S115" s="29" t="n">
        <f aca="false">R115</f>
        <v>20</v>
      </c>
      <c r="T115" s="27" t="n">
        <v>0</v>
      </c>
      <c r="U115" s="28" t="n">
        <v>0</v>
      </c>
      <c r="V115" s="27" t="n">
        <v>0</v>
      </c>
      <c r="W115" s="28" t="n">
        <v>0</v>
      </c>
      <c r="X115" s="27" t="n">
        <v>0</v>
      </c>
      <c r="Y115" s="28" t="n">
        <v>0</v>
      </c>
      <c r="Z115" s="29" t="n">
        <f aca="false">U115+W115+Y115</f>
        <v>0</v>
      </c>
      <c r="AA115" s="29" t="n">
        <f aca="false">Z115</f>
        <v>0</v>
      </c>
      <c r="AB115" s="27" t="n">
        <v>0</v>
      </c>
      <c r="AC115" s="28" t="n">
        <v>0</v>
      </c>
      <c r="AD115" s="27" t="n">
        <v>0</v>
      </c>
      <c r="AE115" s="30" t="n">
        <v>0</v>
      </c>
      <c r="AF115" s="27" t="n">
        <v>0</v>
      </c>
      <c r="AG115" s="28" t="n">
        <v>0</v>
      </c>
      <c r="AH115" s="29" t="n">
        <f aca="false">AC115+AE115+AG115</f>
        <v>0</v>
      </c>
      <c r="AI115" s="29" t="n">
        <f aca="false">AH115</f>
        <v>0</v>
      </c>
      <c r="AJ115" s="35" t="n">
        <v>0</v>
      </c>
      <c r="AK115" s="36" t="n">
        <v>0</v>
      </c>
      <c r="AL115" s="35" t="n">
        <v>0</v>
      </c>
      <c r="AM115" s="37" t="n">
        <v>0</v>
      </c>
      <c r="AN115" s="35" t="n">
        <v>0</v>
      </c>
      <c r="AO115" s="36" t="n">
        <v>0</v>
      </c>
      <c r="AP115" s="29" t="n">
        <f aca="false">AK115+AM115+AO115</f>
        <v>0</v>
      </c>
      <c r="AQ115" s="29" t="n">
        <f aca="false">AP115</f>
        <v>0</v>
      </c>
      <c r="AR115" s="35" t="n">
        <v>0</v>
      </c>
      <c r="AS115" s="36" t="n">
        <v>0</v>
      </c>
      <c r="AT115" s="35" t="n">
        <v>0</v>
      </c>
      <c r="AU115" s="37" t="n">
        <v>0</v>
      </c>
      <c r="AV115" s="35" t="n">
        <v>0</v>
      </c>
      <c r="AW115" s="36" t="n">
        <v>0</v>
      </c>
      <c r="AX115" s="29" t="n">
        <f aca="false">AS115+AU115+AW115</f>
        <v>0</v>
      </c>
      <c r="AY115" s="29" t="n">
        <f aca="false">AX115</f>
        <v>0</v>
      </c>
      <c r="AZ115" s="27" t="n">
        <v>0</v>
      </c>
      <c r="BA115" s="28" t="n">
        <v>0</v>
      </c>
      <c r="BB115" s="27" t="n">
        <v>0</v>
      </c>
      <c r="BC115" s="30" t="n">
        <v>0</v>
      </c>
      <c r="BD115" s="27" t="n">
        <v>0</v>
      </c>
      <c r="BE115" s="28" t="n">
        <v>0</v>
      </c>
      <c r="BF115" s="29" t="n">
        <f aca="false">BA115+BC115+BE115</f>
        <v>0</v>
      </c>
      <c r="BG115" s="29" t="n">
        <f aca="false">BF115</f>
        <v>0</v>
      </c>
      <c r="BH115" s="27" t="n">
        <v>0</v>
      </c>
      <c r="BI115" s="28" t="n">
        <v>0</v>
      </c>
      <c r="BJ115" s="27" t="n">
        <v>0</v>
      </c>
      <c r="BK115" s="30" t="n">
        <v>0</v>
      </c>
      <c r="BL115" s="27" t="n">
        <v>0</v>
      </c>
      <c r="BM115" s="28" t="n">
        <v>0</v>
      </c>
      <c r="BN115" s="29" t="n">
        <f aca="false">BI115+BK115+BM115</f>
        <v>0</v>
      </c>
      <c r="BO115" s="29" t="n">
        <f aca="false">BN115</f>
        <v>0</v>
      </c>
      <c r="BP115" s="27" t="n">
        <v>0</v>
      </c>
      <c r="BQ115" s="28" t="n">
        <v>0</v>
      </c>
      <c r="BR115" s="27" t="n">
        <v>0</v>
      </c>
      <c r="BS115" s="30" t="n">
        <v>0</v>
      </c>
      <c r="BT115" s="27" t="n">
        <v>0</v>
      </c>
      <c r="BU115" s="28" t="n">
        <v>0</v>
      </c>
      <c r="BV115" s="29" t="n">
        <f aca="false">BQ115+BS115+BU115</f>
        <v>0</v>
      </c>
      <c r="BW115" s="29" t="n">
        <f aca="false">BV115</f>
        <v>0</v>
      </c>
      <c r="BX115" s="27" t="n">
        <v>0</v>
      </c>
      <c r="BY115" s="28" t="n">
        <v>0</v>
      </c>
      <c r="BZ115" s="27" t="n">
        <v>0</v>
      </c>
      <c r="CA115" s="30" t="n">
        <v>0</v>
      </c>
      <c r="CB115" s="27" t="n">
        <v>0</v>
      </c>
      <c r="CC115" s="28" t="n">
        <v>0</v>
      </c>
      <c r="CD115" s="29" t="n">
        <f aca="false">BY115+CA115+CC115</f>
        <v>0</v>
      </c>
      <c r="CE115" s="29" t="n">
        <f aca="false">CD115*2</f>
        <v>0</v>
      </c>
      <c r="CF115" s="27" t="n">
        <v>0</v>
      </c>
      <c r="CG115" s="28" t="n">
        <v>0</v>
      </c>
      <c r="CH115" s="27" t="n">
        <v>0</v>
      </c>
      <c r="CI115" s="30" t="n">
        <v>0</v>
      </c>
      <c r="CJ115" s="27" t="n">
        <v>0</v>
      </c>
      <c r="CK115" s="28" t="n">
        <v>0</v>
      </c>
      <c r="CL115" s="29" t="n">
        <f aca="false">CG115+CI115+CK115</f>
        <v>0</v>
      </c>
      <c r="CM115" s="29" t="n">
        <f aca="false">CL115*1</f>
        <v>0</v>
      </c>
      <c r="CN115" s="27" t="n">
        <v>0</v>
      </c>
      <c r="CO115" s="28" t="n">
        <v>0</v>
      </c>
      <c r="CP115" s="27" t="n">
        <v>0</v>
      </c>
      <c r="CQ115" s="30" t="n">
        <v>0</v>
      </c>
      <c r="CR115" s="27" t="n">
        <v>0</v>
      </c>
      <c r="CS115" s="28" t="n">
        <v>0</v>
      </c>
      <c r="CT115" s="29" t="n">
        <f aca="false">CO115+CQ115+CS115</f>
        <v>0</v>
      </c>
      <c r="CU115" s="29" t="n">
        <f aca="false">CT115*1</f>
        <v>0</v>
      </c>
      <c r="CV115" s="27" t="n">
        <v>0</v>
      </c>
      <c r="CW115" s="28" t="n">
        <v>0</v>
      </c>
      <c r="CX115" s="27" t="n">
        <v>0</v>
      </c>
      <c r="CY115" s="30" t="n">
        <v>0</v>
      </c>
      <c r="CZ115" s="27" t="n">
        <v>0</v>
      </c>
      <c r="DA115" s="28" t="n">
        <v>0</v>
      </c>
      <c r="DB115" s="29" t="n">
        <f aca="false">CW115+CY115+DA115</f>
        <v>0</v>
      </c>
      <c r="DC115" s="29" t="n">
        <f aca="false">DB115*1</f>
        <v>0</v>
      </c>
      <c r="DD115" s="27" t="n">
        <v>0</v>
      </c>
      <c r="DE115" s="28" t="n">
        <v>0</v>
      </c>
      <c r="DF115" s="27" t="n">
        <v>0</v>
      </c>
      <c r="DG115" s="30" t="n">
        <v>0</v>
      </c>
      <c r="DH115" s="27" t="n">
        <v>0</v>
      </c>
      <c r="DI115" s="28" t="n">
        <v>0</v>
      </c>
      <c r="DJ115" s="29" t="n">
        <f aca="false">DE115+DG115+DI115</f>
        <v>0</v>
      </c>
      <c r="DK115" s="29" t="n">
        <f aca="false">DJ115*1.5</f>
        <v>0</v>
      </c>
      <c r="DL115" s="27" t="n">
        <v>0</v>
      </c>
      <c r="DM115" s="28" t="n">
        <v>0</v>
      </c>
      <c r="DN115" s="27" t="n">
        <v>0</v>
      </c>
      <c r="DO115" s="28" t="n">
        <v>0</v>
      </c>
      <c r="DP115" s="27" t="n">
        <v>0</v>
      </c>
      <c r="DQ115" s="28" t="n">
        <v>0</v>
      </c>
      <c r="DR115" s="29" t="n">
        <f aca="false">DM115+DO115+DQ115</f>
        <v>0</v>
      </c>
      <c r="DS115" s="29" t="n">
        <f aca="false">DR115*1</f>
        <v>0</v>
      </c>
      <c r="DT115" s="27" t="n">
        <v>0</v>
      </c>
      <c r="DU115" s="28" t="n">
        <v>0</v>
      </c>
      <c r="DV115" s="27" t="n">
        <v>0</v>
      </c>
      <c r="DW115" s="28" t="n">
        <v>0</v>
      </c>
      <c r="DX115" s="27" t="n">
        <v>0</v>
      </c>
      <c r="DY115" s="28" t="n">
        <v>0</v>
      </c>
      <c r="DZ115" s="29" t="n">
        <f aca="false">DU115+DW115+DY115</f>
        <v>0</v>
      </c>
      <c r="EA115" s="29" t="n">
        <f aca="false">DZ115*1</f>
        <v>0</v>
      </c>
      <c r="EB115" s="27" t="n">
        <v>0</v>
      </c>
      <c r="EC115" s="28" t="n">
        <v>0</v>
      </c>
      <c r="ED115" s="27" t="n">
        <v>0</v>
      </c>
      <c r="EE115" s="28" t="n">
        <v>0</v>
      </c>
      <c r="EF115" s="27" t="n">
        <v>0</v>
      </c>
      <c r="EG115" s="28" t="n">
        <v>0</v>
      </c>
      <c r="EH115" s="29" t="n">
        <f aca="false">EC115+EE115+EG115</f>
        <v>0</v>
      </c>
      <c r="EI115" s="29" t="n">
        <f aca="false">EH115*1</f>
        <v>0</v>
      </c>
      <c r="EJ115" s="31" t="n">
        <v>0</v>
      </c>
      <c r="EK115" s="28" t="n">
        <v>0</v>
      </c>
      <c r="EL115" s="31" t="n">
        <v>0</v>
      </c>
      <c r="EM115" s="28" t="n">
        <v>0</v>
      </c>
      <c r="EN115" s="31" t="n">
        <v>0</v>
      </c>
      <c r="EO115" s="28" t="n">
        <v>0</v>
      </c>
      <c r="EP115" s="29" t="n">
        <f aca="false">EK115+EM115+EO115</f>
        <v>0</v>
      </c>
      <c r="EQ115" s="29" t="n">
        <f aca="false">EP115*1</f>
        <v>0</v>
      </c>
      <c r="ER115" s="31" t="n">
        <v>0</v>
      </c>
      <c r="ES115" s="28" t="n">
        <v>0</v>
      </c>
      <c r="ET115" s="31" t="n">
        <v>0</v>
      </c>
      <c r="EU115" s="28" t="n">
        <v>0</v>
      </c>
      <c r="EV115" s="31" t="n">
        <v>0</v>
      </c>
      <c r="EW115" s="28" t="n">
        <v>0</v>
      </c>
      <c r="EX115" s="29" t="n">
        <f aca="false">ES115+EU115+EW115</f>
        <v>0</v>
      </c>
      <c r="EY115" s="29" t="n">
        <f aca="false">EX115*1</f>
        <v>0</v>
      </c>
      <c r="EZ115" s="29" t="n">
        <f aca="false">K115+S115+AA115+AI115+AQ115+AY115+BG115+BO115+BO115+BW115+CE115+CM115+CU115+DC115+DK115+DS115+EA115+EI115+EQ115+EY115</f>
        <v>20</v>
      </c>
      <c r="FA115" s="32" t="n">
        <v>108</v>
      </c>
      <c r="FB115" s="33"/>
      <c r="FE115" s="34"/>
    </row>
    <row r="116" customFormat="false" ht="15.75" hidden="false" customHeight="true" outlineLevel="0" collapsed="false">
      <c r="A116" s="46" t="s">
        <v>240</v>
      </c>
      <c r="B116" s="46" t="s">
        <v>241</v>
      </c>
      <c r="C116" s="46" t="s">
        <v>39</v>
      </c>
      <c r="D116" s="27" t="n">
        <v>0</v>
      </c>
      <c r="E116" s="28" t="n">
        <v>0</v>
      </c>
      <c r="F116" s="27" t="n">
        <v>0</v>
      </c>
      <c r="G116" s="28" t="n">
        <v>0</v>
      </c>
      <c r="H116" s="27" t="n">
        <v>0</v>
      </c>
      <c r="I116" s="28" t="n">
        <v>0</v>
      </c>
      <c r="J116" s="29" t="n">
        <f aca="false">E116+G116+I116</f>
        <v>0</v>
      </c>
      <c r="K116" s="29" t="n">
        <f aca="false">J116</f>
        <v>0</v>
      </c>
      <c r="L116" s="27" t="s">
        <v>60</v>
      </c>
      <c r="M116" s="28" t="n">
        <v>0</v>
      </c>
      <c r="N116" s="27" t="s">
        <v>60</v>
      </c>
      <c r="O116" s="28" t="n">
        <v>0</v>
      </c>
      <c r="P116" s="27" t="n">
        <v>0</v>
      </c>
      <c r="Q116" s="28" t="n">
        <v>0</v>
      </c>
      <c r="R116" s="29" t="n">
        <f aca="false">M116+O116+Q116</f>
        <v>0</v>
      </c>
      <c r="S116" s="29" t="n">
        <f aca="false">R116</f>
        <v>0</v>
      </c>
      <c r="T116" s="27" t="n">
        <v>0</v>
      </c>
      <c r="U116" s="28" t="n">
        <v>0</v>
      </c>
      <c r="V116" s="27" t="n">
        <v>0</v>
      </c>
      <c r="W116" s="28" t="n">
        <v>0</v>
      </c>
      <c r="X116" s="27" t="n">
        <v>0</v>
      </c>
      <c r="Y116" s="28" t="n">
        <v>0</v>
      </c>
      <c r="Z116" s="29" t="n">
        <f aca="false">U116+W116+Y116</f>
        <v>0</v>
      </c>
      <c r="AA116" s="29" t="n">
        <f aca="false">Z116</f>
        <v>0</v>
      </c>
      <c r="AB116" s="27" t="n">
        <v>0</v>
      </c>
      <c r="AC116" s="28" t="n">
        <v>0</v>
      </c>
      <c r="AD116" s="27" t="n">
        <v>0</v>
      </c>
      <c r="AE116" s="30" t="n">
        <v>0</v>
      </c>
      <c r="AF116" s="27" t="n">
        <v>0</v>
      </c>
      <c r="AG116" s="28" t="n">
        <v>0</v>
      </c>
      <c r="AH116" s="29" t="n">
        <f aca="false">AC116+AE116+AG116</f>
        <v>0</v>
      </c>
      <c r="AI116" s="29" t="n">
        <f aca="false">AH116</f>
        <v>0</v>
      </c>
      <c r="AJ116" s="35" t="n">
        <v>0</v>
      </c>
      <c r="AK116" s="36" t="n">
        <v>0</v>
      </c>
      <c r="AL116" s="35" t="n">
        <v>0</v>
      </c>
      <c r="AM116" s="37" t="n">
        <v>0</v>
      </c>
      <c r="AN116" s="35" t="n">
        <v>0</v>
      </c>
      <c r="AO116" s="36" t="n">
        <v>0</v>
      </c>
      <c r="AP116" s="29" t="n">
        <f aca="false">AK116+AM116+AO116</f>
        <v>0</v>
      </c>
      <c r="AQ116" s="29" t="n">
        <f aca="false">AP116</f>
        <v>0</v>
      </c>
      <c r="AR116" s="35" t="n">
        <v>0</v>
      </c>
      <c r="AS116" s="36" t="n">
        <v>0</v>
      </c>
      <c r="AT116" s="35" t="n">
        <v>0</v>
      </c>
      <c r="AU116" s="37" t="n">
        <v>0</v>
      </c>
      <c r="AV116" s="35" t="n">
        <v>0</v>
      </c>
      <c r="AW116" s="36" t="n">
        <v>0</v>
      </c>
      <c r="AX116" s="29" t="n">
        <f aca="false">AS116+AU116+AW116</f>
        <v>0</v>
      </c>
      <c r="AY116" s="29" t="n">
        <f aca="false">AX116</f>
        <v>0</v>
      </c>
      <c r="AZ116" s="27" t="n">
        <v>0</v>
      </c>
      <c r="BA116" s="28" t="n">
        <v>0</v>
      </c>
      <c r="BB116" s="27" t="n">
        <v>0</v>
      </c>
      <c r="BC116" s="30" t="n">
        <v>0</v>
      </c>
      <c r="BD116" s="27" t="n">
        <v>0</v>
      </c>
      <c r="BE116" s="28" t="n">
        <v>0</v>
      </c>
      <c r="BF116" s="29" t="n">
        <f aca="false">BA116+BC116+BE116</f>
        <v>0</v>
      </c>
      <c r="BG116" s="29" t="n">
        <f aca="false">BF116</f>
        <v>0</v>
      </c>
      <c r="BH116" s="27" t="n">
        <v>0</v>
      </c>
      <c r="BI116" s="28" t="n">
        <v>0</v>
      </c>
      <c r="BJ116" s="27" t="n">
        <v>0</v>
      </c>
      <c r="BK116" s="30" t="n">
        <v>0</v>
      </c>
      <c r="BL116" s="27" t="n">
        <v>0</v>
      </c>
      <c r="BM116" s="28" t="n">
        <v>0</v>
      </c>
      <c r="BN116" s="29" t="n">
        <f aca="false">BI116+BK116+BM116</f>
        <v>0</v>
      </c>
      <c r="BO116" s="29" t="n">
        <f aca="false">BN116</f>
        <v>0</v>
      </c>
      <c r="BP116" s="27" t="n">
        <v>0</v>
      </c>
      <c r="BQ116" s="28" t="n">
        <v>0</v>
      </c>
      <c r="BR116" s="27" t="n">
        <v>0</v>
      </c>
      <c r="BS116" s="30" t="n">
        <v>0</v>
      </c>
      <c r="BT116" s="27" t="n">
        <v>0</v>
      </c>
      <c r="BU116" s="28" t="n">
        <v>0</v>
      </c>
      <c r="BV116" s="29" t="n">
        <f aca="false">BQ116+BS116+BU116</f>
        <v>0</v>
      </c>
      <c r="BW116" s="29" t="n">
        <f aca="false">BV116</f>
        <v>0</v>
      </c>
      <c r="BX116" s="27" t="n">
        <v>0</v>
      </c>
      <c r="BY116" s="28" t="n">
        <v>0</v>
      </c>
      <c r="BZ116" s="27" t="n">
        <v>0</v>
      </c>
      <c r="CA116" s="30" t="n">
        <v>0</v>
      </c>
      <c r="CB116" s="27" t="n">
        <v>0</v>
      </c>
      <c r="CC116" s="28" t="n">
        <v>0</v>
      </c>
      <c r="CD116" s="29" t="n">
        <f aca="false">BY116+CA116+CC116</f>
        <v>0</v>
      </c>
      <c r="CE116" s="29" t="n">
        <f aca="false">CD116*2</f>
        <v>0</v>
      </c>
      <c r="CF116" s="27" t="n">
        <v>0</v>
      </c>
      <c r="CG116" s="28" t="n">
        <v>0</v>
      </c>
      <c r="CH116" s="27" t="n">
        <v>0</v>
      </c>
      <c r="CI116" s="30" t="n">
        <v>0</v>
      </c>
      <c r="CJ116" s="27" t="n">
        <v>0</v>
      </c>
      <c r="CK116" s="28" t="n">
        <v>0</v>
      </c>
      <c r="CL116" s="29" t="n">
        <f aca="false">CG116+CI116+CK116</f>
        <v>0</v>
      </c>
      <c r="CM116" s="29" t="n">
        <f aca="false">CL116*1</f>
        <v>0</v>
      </c>
      <c r="CN116" s="27" t="n">
        <v>0</v>
      </c>
      <c r="CO116" s="28" t="n">
        <v>0</v>
      </c>
      <c r="CP116" s="27" t="n">
        <v>0</v>
      </c>
      <c r="CQ116" s="30" t="n">
        <v>0</v>
      </c>
      <c r="CR116" s="27" t="n">
        <v>0</v>
      </c>
      <c r="CS116" s="28" t="n">
        <v>0</v>
      </c>
      <c r="CT116" s="29" t="n">
        <f aca="false">CO116+CQ116+CS116</f>
        <v>0</v>
      </c>
      <c r="CU116" s="29" t="n">
        <f aca="false">CT116*1</f>
        <v>0</v>
      </c>
      <c r="CV116" s="27" t="n">
        <v>0</v>
      </c>
      <c r="CW116" s="28" t="n">
        <v>0</v>
      </c>
      <c r="CX116" s="27" t="n">
        <v>0</v>
      </c>
      <c r="CY116" s="30" t="n">
        <v>0</v>
      </c>
      <c r="CZ116" s="27" t="n">
        <v>0</v>
      </c>
      <c r="DA116" s="28" t="n">
        <v>0</v>
      </c>
      <c r="DB116" s="29" t="n">
        <f aca="false">CW116+CY116+DA116</f>
        <v>0</v>
      </c>
      <c r="DC116" s="29" t="n">
        <f aca="false">DB116*1</f>
        <v>0</v>
      </c>
      <c r="DD116" s="27" t="n">
        <v>0</v>
      </c>
      <c r="DE116" s="28" t="n">
        <v>0</v>
      </c>
      <c r="DF116" s="27" t="n">
        <v>0</v>
      </c>
      <c r="DG116" s="30" t="n">
        <v>0</v>
      </c>
      <c r="DH116" s="27" t="n">
        <v>0</v>
      </c>
      <c r="DI116" s="28" t="n">
        <v>0</v>
      </c>
      <c r="DJ116" s="29" t="n">
        <f aca="false">DE116+DG116+DI116</f>
        <v>0</v>
      </c>
      <c r="DK116" s="29" t="n">
        <f aca="false">DJ116*1.5</f>
        <v>0</v>
      </c>
      <c r="DL116" s="27" t="n">
        <v>0</v>
      </c>
      <c r="DM116" s="28" t="n">
        <v>0</v>
      </c>
      <c r="DN116" s="27" t="n">
        <v>0</v>
      </c>
      <c r="DO116" s="28" t="n">
        <v>0</v>
      </c>
      <c r="DP116" s="27" t="n">
        <v>0</v>
      </c>
      <c r="DQ116" s="28" t="n">
        <v>0</v>
      </c>
      <c r="DR116" s="29" t="n">
        <f aca="false">DM116+DO116+DQ116</f>
        <v>0</v>
      </c>
      <c r="DS116" s="29" t="n">
        <f aca="false">DR116*1</f>
        <v>0</v>
      </c>
      <c r="DT116" s="27" t="n">
        <v>0</v>
      </c>
      <c r="DU116" s="28" t="n">
        <v>0</v>
      </c>
      <c r="DV116" s="27" t="n">
        <v>0</v>
      </c>
      <c r="DW116" s="28" t="n">
        <v>0</v>
      </c>
      <c r="DX116" s="27" t="n">
        <v>0</v>
      </c>
      <c r="DY116" s="28" t="n">
        <v>0</v>
      </c>
      <c r="DZ116" s="29" t="n">
        <f aca="false">DU116+DW116+DY116</f>
        <v>0</v>
      </c>
      <c r="EA116" s="29" t="n">
        <f aca="false">DZ116*1</f>
        <v>0</v>
      </c>
      <c r="EB116" s="27" t="n">
        <v>0</v>
      </c>
      <c r="EC116" s="28" t="n">
        <v>0</v>
      </c>
      <c r="ED116" s="27" t="n">
        <v>0</v>
      </c>
      <c r="EE116" s="28" t="n">
        <v>0</v>
      </c>
      <c r="EF116" s="27" t="n">
        <v>0</v>
      </c>
      <c r="EG116" s="28" t="n">
        <v>0</v>
      </c>
      <c r="EH116" s="29" t="n">
        <f aca="false">EC116+EE116+EG116</f>
        <v>0</v>
      </c>
      <c r="EI116" s="29" t="n">
        <f aca="false">EH116*1</f>
        <v>0</v>
      </c>
      <c r="EJ116" s="31" t="n">
        <v>0</v>
      </c>
      <c r="EK116" s="28" t="n">
        <v>0</v>
      </c>
      <c r="EL116" s="31" t="n">
        <v>0</v>
      </c>
      <c r="EM116" s="28" t="n">
        <v>0</v>
      </c>
      <c r="EN116" s="31" t="n">
        <v>0</v>
      </c>
      <c r="EO116" s="28" t="n">
        <v>0</v>
      </c>
      <c r="EP116" s="29" t="n">
        <f aca="false">EK116+EM116+EO116</f>
        <v>0</v>
      </c>
      <c r="EQ116" s="29" t="n">
        <f aca="false">EP116*1</f>
        <v>0</v>
      </c>
      <c r="ER116" s="31" t="n">
        <v>6</v>
      </c>
      <c r="ES116" s="28" t="n">
        <v>8</v>
      </c>
      <c r="ET116" s="31" t="n">
        <v>11</v>
      </c>
      <c r="EU116" s="28" t="n">
        <v>3</v>
      </c>
      <c r="EV116" s="31" t="n">
        <v>6</v>
      </c>
      <c r="EW116" s="28" t="n">
        <v>7</v>
      </c>
      <c r="EX116" s="29" t="n">
        <f aca="false">ES116+EU116+EW116</f>
        <v>18</v>
      </c>
      <c r="EY116" s="29" t="n">
        <f aca="false">EX116*1</f>
        <v>18</v>
      </c>
      <c r="EZ116" s="29" t="n">
        <f aca="false">K116+S116+AA116+AI116+AQ116+AY116+BG116+BO116+BO116+BW116+CE116+CM116+CU116+DC116+DK116+DS116+EA116+EI116+EQ116+EY116</f>
        <v>18</v>
      </c>
      <c r="FA116" s="32" t="n">
        <v>110</v>
      </c>
      <c r="FB116" s="33"/>
      <c r="FE116" s="34"/>
    </row>
    <row r="117" customFormat="false" ht="15.75" hidden="false" customHeight="true" outlineLevel="0" collapsed="false">
      <c r="A117" s="38" t="s">
        <v>210</v>
      </c>
      <c r="B117" s="38" t="s">
        <v>242</v>
      </c>
      <c r="C117" s="38" t="s">
        <v>47</v>
      </c>
      <c r="D117" s="27" t="n">
        <v>0</v>
      </c>
      <c r="E117" s="28" t="n">
        <v>0</v>
      </c>
      <c r="F117" s="27" t="n">
        <v>0</v>
      </c>
      <c r="G117" s="28" t="n">
        <v>0</v>
      </c>
      <c r="H117" s="27" t="n">
        <v>0</v>
      </c>
      <c r="I117" s="28" t="n">
        <v>0</v>
      </c>
      <c r="J117" s="29" t="n">
        <f aca="false">E117+G117+I117</f>
        <v>0</v>
      </c>
      <c r="K117" s="29" t="n">
        <f aca="false">J117</f>
        <v>0</v>
      </c>
      <c r="L117" s="27" t="n">
        <v>10</v>
      </c>
      <c r="M117" s="28" t="n">
        <v>4</v>
      </c>
      <c r="N117" s="27" t="n">
        <v>7</v>
      </c>
      <c r="O117" s="28" t="n">
        <v>7</v>
      </c>
      <c r="P117" s="27" t="n">
        <v>5</v>
      </c>
      <c r="Q117" s="28" t="n">
        <v>7</v>
      </c>
      <c r="R117" s="29" t="n">
        <f aca="false">M117+O117+Q117</f>
        <v>18</v>
      </c>
      <c r="S117" s="29" t="n">
        <f aca="false">R117</f>
        <v>18</v>
      </c>
      <c r="T117" s="27" t="n">
        <v>0</v>
      </c>
      <c r="U117" s="28" t="n">
        <v>0</v>
      </c>
      <c r="V117" s="27" t="n">
        <v>0</v>
      </c>
      <c r="W117" s="28" t="n">
        <v>0</v>
      </c>
      <c r="X117" s="27" t="n">
        <v>0</v>
      </c>
      <c r="Y117" s="28" t="n">
        <v>0</v>
      </c>
      <c r="Z117" s="29" t="n">
        <f aca="false">U117+W117+Y117</f>
        <v>0</v>
      </c>
      <c r="AA117" s="29" t="n">
        <f aca="false">Z117</f>
        <v>0</v>
      </c>
      <c r="AB117" s="27" t="n">
        <v>0</v>
      </c>
      <c r="AC117" s="28" t="n">
        <v>0</v>
      </c>
      <c r="AD117" s="27" t="n">
        <v>0</v>
      </c>
      <c r="AE117" s="30" t="n">
        <v>0</v>
      </c>
      <c r="AF117" s="27" t="n">
        <v>0</v>
      </c>
      <c r="AG117" s="28" t="n">
        <v>0</v>
      </c>
      <c r="AH117" s="29" t="n">
        <f aca="false">AC117+AE117+AG117</f>
        <v>0</v>
      </c>
      <c r="AI117" s="29" t="n">
        <f aca="false">AH117</f>
        <v>0</v>
      </c>
      <c r="AJ117" s="35" t="n">
        <v>0</v>
      </c>
      <c r="AK117" s="36" t="n">
        <v>0</v>
      </c>
      <c r="AL117" s="35" t="n">
        <v>0</v>
      </c>
      <c r="AM117" s="37" t="n">
        <v>0</v>
      </c>
      <c r="AN117" s="35" t="n">
        <v>0</v>
      </c>
      <c r="AO117" s="36" t="n">
        <v>0</v>
      </c>
      <c r="AP117" s="29" t="n">
        <f aca="false">AK117+AM117+AO117</f>
        <v>0</v>
      </c>
      <c r="AQ117" s="29" t="n">
        <f aca="false">AP117</f>
        <v>0</v>
      </c>
      <c r="AR117" s="35" t="n">
        <v>0</v>
      </c>
      <c r="AS117" s="36" t="n">
        <v>0</v>
      </c>
      <c r="AT117" s="35" t="n">
        <v>0</v>
      </c>
      <c r="AU117" s="37" t="n">
        <v>0</v>
      </c>
      <c r="AV117" s="35" t="n">
        <v>0</v>
      </c>
      <c r="AW117" s="36" t="n">
        <v>0</v>
      </c>
      <c r="AX117" s="29" t="n">
        <f aca="false">AS117+AU117+AW117</f>
        <v>0</v>
      </c>
      <c r="AY117" s="29" t="n">
        <f aca="false">AX117</f>
        <v>0</v>
      </c>
      <c r="AZ117" s="27" t="n">
        <v>0</v>
      </c>
      <c r="BA117" s="28" t="n">
        <v>0</v>
      </c>
      <c r="BB117" s="27" t="n">
        <v>0</v>
      </c>
      <c r="BC117" s="30" t="n">
        <v>0</v>
      </c>
      <c r="BD117" s="27" t="n">
        <v>0</v>
      </c>
      <c r="BE117" s="28" t="n">
        <v>0</v>
      </c>
      <c r="BF117" s="29" t="n">
        <f aca="false">BA117+BC117+BE117</f>
        <v>0</v>
      </c>
      <c r="BG117" s="29" t="n">
        <f aca="false">BF117</f>
        <v>0</v>
      </c>
      <c r="BH117" s="27" t="n">
        <v>0</v>
      </c>
      <c r="BI117" s="28" t="n">
        <v>0</v>
      </c>
      <c r="BJ117" s="27" t="n">
        <v>0</v>
      </c>
      <c r="BK117" s="30" t="n">
        <v>0</v>
      </c>
      <c r="BL117" s="27" t="n">
        <v>0</v>
      </c>
      <c r="BM117" s="28" t="n">
        <v>0</v>
      </c>
      <c r="BN117" s="29" t="n">
        <f aca="false">BI117+BK117+BM117</f>
        <v>0</v>
      </c>
      <c r="BO117" s="29" t="n">
        <f aca="false">BN117</f>
        <v>0</v>
      </c>
      <c r="BP117" s="27" t="n">
        <v>0</v>
      </c>
      <c r="BQ117" s="28" t="n">
        <v>0</v>
      </c>
      <c r="BR117" s="27" t="n">
        <v>0</v>
      </c>
      <c r="BS117" s="30" t="n">
        <v>0</v>
      </c>
      <c r="BT117" s="27" t="n">
        <v>0</v>
      </c>
      <c r="BU117" s="28" t="n">
        <v>0</v>
      </c>
      <c r="BV117" s="29" t="n">
        <f aca="false">BQ117+BS117+BU117</f>
        <v>0</v>
      </c>
      <c r="BW117" s="29" t="n">
        <f aca="false">BV117</f>
        <v>0</v>
      </c>
      <c r="BX117" s="27" t="n">
        <v>0</v>
      </c>
      <c r="BY117" s="28" t="n">
        <v>0</v>
      </c>
      <c r="BZ117" s="27" t="n">
        <v>0</v>
      </c>
      <c r="CA117" s="30" t="n">
        <v>0</v>
      </c>
      <c r="CB117" s="27" t="n">
        <v>0</v>
      </c>
      <c r="CC117" s="28" t="n">
        <v>0</v>
      </c>
      <c r="CD117" s="29" t="n">
        <f aca="false">BY117+CA117+CC117</f>
        <v>0</v>
      </c>
      <c r="CE117" s="29" t="n">
        <f aca="false">CD117*2</f>
        <v>0</v>
      </c>
      <c r="CF117" s="27" t="n">
        <v>0</v>
      </c>
      <c r="CG117" s="28" t="n">
        <v>0</v>
      </c>
      <c r="CH117" s="27" t="n">
        <v>0</v>
      </c>
      <c r="CI117" s="30" t="n">
        <v>0</v>
      </c>
      <c r="CJ117" s="27" t="n">
        <v>0</v>
      </c>
      <c r="CK117" s="28" t="n">
        <v>0</v>
      </c>
      <c r="CL117" s="29" t="n">
        <f aca="false">CG117+CI117+CK117</f>
        <v>0</v>
      </c>
      <c r="CM117" s="29" t="n">
        <f aca="false">CL117*1</f>
        <v>0</v>
      </c>
      <c r="CN117" s="27" t="n">
        <v>0</v>
      </c>
      <c r="CO117" s="28" t="n">
        <v>0</v>
      </c>
      <c r="CP117" s="27" t="n">
        <v>0</v>
      </c>
      <c r="CQ117" s="30" t="n">
        <v>0</v>
      </c>
      <c r="CR117" s="27" t="n">
        <v>0</v>
      </c>
      <c r="CS117" s="28" t="n">
        <v>0</v>
      </c>
      <c r="CT117" s="29" t="n">
        <f aca="false">CO117+CQ117+CS117</f>
        <v>0</v>
      </c>
      <c r="CU117" s="29" t="n">
        <f aca="false">CT117*1</f>
        <v>0</v>
      </c>
      <c r="CV117" s="27" t="n">
        <v>0</v>
      </c>
      <c r="CW117" s="28" t="n">
        <v>0</v>
      </c>
      <c r="CX117" s="27" t="n">
        <v>0</v>
      </c>
      <c r="CY117" s="30" t="n">
        <v>0</v>
      </c>
      <c r="CZ117" s="27" t="n">
        <v>0</v>
      </c>
      <c r="DA117" s="28" t="n">
        <v>0</v>
      </c>
      <c r="DB117" s="29" t="n">
        <f aca="false">CW117+CY117+DA117</f>
        <v>0</v>
      </c>
      <c r="DC117" s="29" t="n">
        <f aca="false">DB117*1</f>
        <v>0</v>
      </c>
      <c r="DD117" s="27" t="n">
        <v>0</v>
      </c>
      <c r="DE117" s="28" t="n">
        <v>0</v>
      </c>
      <c r="DF117" s="27" t="n">
        <v>0</v>
      </c>
      <c r="DG117" s="30" t="n">
        <v>0</v>
      </c>
      <c r="DH117" s="27" t="n">
        <v>0</v>
      </c>
      <c r="DI117" s="28" t="n">
        <v>0</v>
      </c>
      <c r="DJ117" s="29" t="n">
        <f aca="false">DE117+DG117+DI117</f>
        <v>0</v>
      </c>
      <c r="DK117" s="29" t="n">
        <f aca="false">DJ117*1.5</f>
        <v>0</v>
      </c>
      <c r="DL117" s="27" t="n">
        <v>0</v>
      </c>
      <c r="DM117" s="28" t="n">
        <v>0</v>
      </c>
      <c r="DN117" s="27" t="n">
        <v>0</v>
      </c>
      <c r="DO117" s="28" t="n">
        <v>0</v>
      </c>
      <c r="DP117" s="27" t="n">
        <v>0</v>
      </c>
      <c r="DQ117" s="28" t="n">
        <v>0</v>
      </c>
      <c r="DR117" s="29" t="n">
        <f aca="false">DM117+DO117+DQ117</f>
        <v>0</v>
      </c>
      <c r="DS117" s="29" t="n">
        <f aca="false">DR117*1</f>
        <v>0</v>
      </c>
      <c r="DT117" s="27" t="n">
        <v>0</v>
      </c>
      <c r="DU117" s="28" t="n">
        <v>0</v>
      </c>
      <c r="DV117" s="27" t="n">
        <v>0</v>
      </c>
      <c r="DW117" s="28" t="n">
        <v>0</v>
      </c>
      <c r="DX117" s="27" t="n">
        <v>0</v>
      </c>
      <c r="DY117" s="28" t="n">
        <v>0</v>
      </c>
      <c r="DZ117" s="29" t="n">
        <f aca="false">DU117+DW117+DY117</f>
        <v>0</v>
      </c>
      <c r="EA117" s="29" t="n">
        <f aca="false">DZ117*1</f>
        <v>0</v>
      </c>
      <c r="EB117" s="27" t="n">
        <v>0</v>
      </c>
      <c r="EC117" s="28" t="n">
        <v>0</v>
      </c>
      <c r="ED117" s="27" t="n">
        <v>0</v>
      </c>
      <c r="EE117" s="28" t="n">
        <v>0</v>
      </c>
      <c r="EF117" s="27" t="n">
        <v>0</v>
      </c>
      <c r="EG117" s="28" t="n">
        <v>0</v>
      </c>
      <c r="EH117" s="29" t="n">
        <f aca="false">EC117+EE117+EG117</f>
        <v>0</v>
      </c>
      <c r="EI117" s="29" t="n">
        <f aca="false">EH117*1</f>
        <v>0</v>
      </c>
      <c r="EJ117" s="31" t="n">
        <v>0</v>
      </c>
      <c r="EK117" s="28" t="n">
        <v>0</v>
      </c>
      <c r="EL117" s="31" t="n">
        <v>0</v>
      </c>
      <c r="EM117" s="28" t="n">
        <v>0</v>
      </c>
      <c r="EN117" s="31" t="n">
        <v>0</v>
      </c>
      <c r="EO117" s="28" t="n">
        <v>0</v>
      </c>
      <c r="EP117" s="29" t="n">
        <f aca="false">EK117+EM117+EO117</f>
        <v>0</v>
      </c>
      <c r="EQ117" s="29" t="n">
        <f aca="false">EP117*1</f>
        <v>0</v>
      </c>
      <c r="ER117" s="31" t="n">
        <v>0</v>
      </c>
      <c r="ES117" s="28" t="n">
        <v>0</v>
      </c>
      <c r="ET117" s="31" t="n">
        <v>0</v>
      </c>
      <c r="EU117" s="28" t="n">
        <v>0</v>
      </c>
      <c r="EV117" s="31" t="n">
        <v>0</v>
      </c>
      <c r="EW117" s="28" t="n">
        <v>0</v>
      </c>
      <c r="EX117" s="29" t="n">
        <f aca="false">ES117+EU117+EW117</f>
        <v>0</v>
      </c>
      <c r="EY117" s="29" t="n">
        <f aca="false">EX117*1</f>
        <v>0</v>
      </c>
      <c r="EZ117" s="29" t="n">
        <f aca="false">K117+S117+AA117+AI117+AQ117+AY117+BG117+BO117+BO117+BW117+CE117+CM117+CU117+DC117+DK117+DS117+EA117+EI117+EQ117+EY117</f>
        <v>18</v>
      </c>
      <c r="FA117" s="32" t="n">
        <v>110</v>
      </c>
      <c r="FB117" s="33"/>
      <c r="FE117" s="34"/>
    </row>
    <row r="118" customFormat="false" ht="15.75" hidden="false" customHeight="true" outlineLevel="0" collapsed="false">
      <c r="A118" s="43" t="s">
        <v>243</v>
      </c>
      <c r="B118" s="43" t="s">
        <v>244</v>
      </c>
      <c r="C118" s="44" t="s">
        <v>47</v>
      </c>
      <c r="D118" s="27" t="n">
        <v>0</v>
      </c>
      <c r="E118" s="28" t="n">
        <v>0</v>
      </c>
      <c r="F118" s="27" t="n">
        <v>0</v>
      </c>
      <c r="G118" s="28" t="n">
        <v>0</v>
      </c>
      <c r="H118" s="27" t="n">
        <v>0</v>
      </c>
      <c r="I118" s="28" t="n">
        <v>0</v>
      </c>
      <c r="J118" s="29" t="n">
        <f aca="false">E118+G118+I118</f>
        <v>0</v>
      </c>
      <c r="K118" s="29" t="n">
        <f aca="false">J118</f>
        <v>0</v>
      </c>
      <c r="L118" s="27" t="n">
        <v>0</v>
      </c>
      <c r="M118" s="28" t="n">
        <v>0</v>
      </c>
      <c r="N118" s="27" t="n">
        <v>0</v>
      </c>
      <c r="O118" s="28" t="n">
        <v>0</v>
      </c>
      <c r="P118" s="27" t="n">
        <v>0</v>
      </c>
      <c r="Q118" s="28" t="n">
        <v>0</v>
      </c>
      <c r="R118" s="29" t="n">
        <f aca="false">M118+O118+Q118</f>
        <v>0</v>
      </c>
      <c r="S118" s="29" t="n">
        <f aca="false">R118</f>
        <v>0</v>
      </c>
      <c r="T118" s="27" t="n">
        <v>0</v>
      </c>
      <c r="U118" s="28" t="n">
        <v>0</v>
      </c>
      <c r="V118" s="27" t="n">
        <v>0</v>
      </c>
      <c r="W118" s="28" t="n">
        <v>0</v>
      </c>
      <c r="X118" s="27" t="n">
        <v>0</v>
      </c>
      <c r="Y118" s="28" t="n">
        <v>0</v>
      </c>
      <c r="Z118" s="29" t="n">
        <f aca="false">U118+W118+Y118</f>
        <v>0</v>
      </c>
      <c r="AA118" s="29" t="n">
        <f aca="false">Z118</f>
        <v>0</v>
      </c>
      <c r="AB118" s="27" t="n">
        <v>0</v>
      </c>
      <c r="AC118" s="28" t="n">
        <v>0</v>
      </c>
      <c r="AD118" s="27" t="n">
        <v>0</v>
      </c>
      <c r="AE118" s="30" t="n">
        <v>0</v>
      </c>
      <c r="AF118" s="27" t="n">
        <v>0</v>
      </c>
      <c r="AG118" s="28" t="n">
        <v>0</v>
      </c>
      <c r="AH118" s="29" t="n">
        <f aca="false">AC118+AE118+AG118</f>
        <v>0</v>
      </c>
      <c r="AI118" s="29" t="n">
        <f aca="false">AH118</f>
        <v>0</v>
      </c>
      <c r="AJ118" s="35" t="n">
        <v>0</v>
      </c>
      <c r="AK118" s="36" t="n">
        <v>0</v>
      </c>
      <c r="AL118" s="35" t="n">
        <v>0</v>
      </c>
      <c r="AM118" s="37" t="n">
        <v>0</v>
      </c>
      <c r="AN118" s="35" t="n">
        <v>0</v>
      </c>
      <c r="AO118" s="36" t="n">
        <v>0</v>
      </c>
      <c r="AP118" s="29" t="n">
        <f aca="false">AK118+AM118+AO118</f>
        <v>0</v>
      </c>
      <c r="AQ118" s="29" t="n">
        <f aca="false">AP118</f>
        <v>0</v>
      </c>
      <c r="AR118" s="35" t="n">
        <v>0</v>
      </c>
      <c r="AS118" s="36" t="n">
        <v>0</v>
      </c>
      <c r="AT118" s="35" t="n">
        <v>0</v>
      </c>
      <c r="AU118" s="37" t="n">
        <v>0</v>
      </c>
      <c r="AV118" s="35" t="n">
        <v>0</v>
      </c>
      <c r="AW118" s="36" t="n">
        <v>0</v>
      </c>
      <c r="AX118" s="29" t="n">
        <f aca="false">AS118+AU118+AW118</f>
        <v>0</v>
      </c>
      <c r="AY118" s="29" t="n">
        <f aca="false">AX118</f>
        <v>0</v>
      </c>
      <c r="AZ118" s="27" t="n">
        <v>0</v>
      </c>
      <c r="BA118" s="28" t="n">
        <v>0</v>
      </c>
      <c r="BB118" s="27" t="n">
        <v>0</v>
      </c>
      <c r="BC118" s="30" t="n">
        <v>0</v>
      </c>
      <c r="BD118" s="27" t="n">
        <v>0</v>
      </c>
      <c r="BE118" s="28" t="n">
        <v>0</v>
      </c>
      <c r="BF118" s="29" t="n">
        <f aca="false">BA118+BC118+BE118</f>
        <v>0</v>
      </c>
      <c r="BG118" s="29" t="n">
        <f aca="false">BF118</f>
        <v>0</v>
      </c>
      <c r="BH118" s="27" t="n">
        <v>0</v>
      </c>
      <c r="BI118" s="28" t="n">
        <v>0</v>
      </c>
      <c r="BJ118" s="27" t="n">
        <v>0</v>
      </c>
      <c r="BK118" s="30" t="n">
        <v>0</v>
      </c>
      <c r="BL118" s="27" t="n">
        <v>0</v>
      </c>
      <c r="BM118" s="28" t="n">
        <v>0</v>
      </c>
      <c r="BN118" s="29" t="n">
        <f aca="false">BI118+BK118+BM118</f>
        <v>0</v>
      </c>
      <c r="BO118" s="29" t="n">
        <f aca="false">BN118</f>
        <v>0</v>
      </c>
      <c r="BP118" s="27" t="n">
        <v>0</v>
      </c>
      <c r="BQ118" s="28" t="n">
        <v>0</v>
      </c>
      <c r="BR118" s="27" t="n">
        <v>0</v>
      </c>
      <c r="BS118" s="30" t="n">
        <v>0</v>
      </c>
      <c r="BT118" s="27" t="n">
        <v>0</v>
      </c>
      <c r="BU118" s="28" t="n">
        <v>0</v>
      </c>
      <c r="BV118" s="29" t="n">
        <f aca="false">BQ118+BS118+BU118</f>
        <v>0</v>
      </c>
      <c r="BW118" s="29" t="n">
        <f aca="false">BV118</f>
        <v>0</v>
      </c>
      <c r="BX118" s="27" t="n">
        <v>0</v>
      </c>
      <c r="BY118" s="28" t="n">
        <v>0</v>
      </c>
      <c r="BZ118" s="27" t="n">
        <v>0</v>
      </c>
      <c r="CA118" s="30" t="n">
        <v>0</v>
      </c>
      <c r="CB118" s="27" t="n">
        <v>0</v>
      </c>
      <c r="CC118" s="28" t="n">
        <v>0</v>
      </c>
      <c r="CD118" s="29" t="n">
        <f aca="false">BY118+CA118+CC118</f>
        <v>0</v>
      </c>
      <c r="CE118" s="29" t="n">
        <f aca="false">CD118*2</f>
        <v>0</v>
      </c>
      <c r="CF118" s="27" t="n">
        <v>0</v>
      </c>
      <c r="CG118" s="28" t="n">
        <v>0</v>
      </c>
      <c r="CH118" s="27" t="n">
        <v>0</v>
      </c>
      <c r="CI118" s="30" t="n">
        <v>0</v>
      </c>
      <c r="CJ118" s="27" t="n">
        <v>0</v>
      </c>
      <c r="CK118" s="28" t="n">
        <v>0</v>
      </c>
      <c r="CL118" s="29" t="n">
        <f aca="false">CG118+CI118+CK118</f>
        <v>0</v>
      </c>
      <c r="CM118" s="29" t="n">
        <f aca="false">CL118*1</f>
        <v>0</v>
      </c>
      <c r="CN118" s="27" t="n">
        <v>0</v>
      </c>
      <c r="CO118" s="28" t="n">
        <v>0</v>
      </c>
      <c r="CP118" s="27" t="n">
        <v>0</v>
      </c>
      <c r="CQ118" s="30" t="n">
        <v>0</v>
      </c>
      <c r="CR118" s="27" t="n">
        <v>0</v>
      </c>
      <c r="CS118" s="28" t="n">
        <v>0</v>
      </c>
      <c r="CT118" s="29" t="n">
        <f aca="false">CO118+CQ118+CS118</f>
        <v>0</v>
      </c>
      <c r="CU118" s="29" t="n">
        <f aca="false">CT118*1</f>
        <v>0</v>
      </c>
      <c r="CV118" s="27" t="n">
        <v>0</v>
      </c>
      <c r="CW118" s="28" t="n">
        <v>0</v>
      </c>
      <c r="CX118" s="27" t="n">
        <v>0</v>
      </c>
      <c r="CY118" s="30" t="n">
        <v>0</v>
      </c>
      <c r="CZ118" s="27" t="n">
        <v>0</v>
      </c>
      <c r="DA118" s="28" t="n">
        <v>0</v>
      </c>
      <c r="DB118" s="29" t="n">
        <f aca="false">CW118+CY118+DA118</f>
        <v>0</v>
      </c>
      <c r="DC118" s="29" t="n">
        <f aca="false">DB118*1</f>
        <v>0</v>
      </c>
      <c r="DD118" s="27" t="n">
        <v>0</v>
      </c>
      <c r="DE118" s="28" t="n">
        <v>0</v>
      </c>
      <c r="DF118" s="27" t="n">
        <v>0</v>
      </c>
      <c r="DG118" s="30" t="n">
        <v>0</v>
      </c>
      <c r="DH118" s="27" t="n">
        <v>0</v>
      </c>
      <c r="DI118" s="28" t="n">
        <v>0</v>
      </c>
      <c r="DJ118" s="29" t="n">
        <f aca="false">DE118+DG118+DI118</f>
        <v>0</v>
      </c>
      <c r="DK118" s="29" t="n">
        <f aca="false">DJ118*1.5</f>
        <v>0</v>
      </c>
      <c r="DL118" s="40" t="n">
        <v>9</v>
      </c>
      <c r="DM118" s="28" t="n">
        <v>3</v>
      </c>
      <c r="DN118" s="41" t="n">
        <v>6</v>
      </c>
      <c r="DO118" s="28" t="n">
        <v>10</v>
      </c>
      <c r="DP118" s="41" t="n">
        <v>13</v>
      </c>
      <c r="DQ118" s="28" t="n">
        <v>4</v>
      </c>
      <c r="DR118" s="29" t="n">
        <f aca="false">DM118+DO118+DQ118</f>
        <v>17</v>
      </c>
      <c r="DS118" s="29" t="n">
        <f aca="false">DR118*1</f>
        <v>17</v>
      </c>
      <c r="DT118" s="27" t="n">
        <v>0</v>
      </c>
      <c r="DU118" s="28" t="n">
        <v>0</v>
      </c>
      <c r="DV118" s="27" t="n">
        <v>0</v>
      </c>
      <c r="DW118" s="28" t="n">
        <v>0</v>
      </c>
      <c r="DX118" s="27" t="n">
        <v>0</v>
      </c>
      <c r="DY118" s="28" t="n">
        <v>0</v>
      </c>
      <c r="DZ118" s="29" t="n">
        <f aca="false">DU118+DW118+DY118</f>
        <v>0</v>
      </c>
      <c r="EA118" s="29" t="n">
        <f aca="false">DZ118*1</f>
        <v>0</v>
      </c>
      <c r="EB118" s="27" t="n">
        <v>0</v>
      </c>
      <c r="EC118" s="28" t="n">
        <v>0</v>
      </c>
      <c r="ED118" s="27" t="n">
        <v>0</v>
      </c>
      <c r="EE118" s="28" t="n">
        <v>0</v>
      </c>
      <c r="EF118" s="27" t="n">
        <v>0</v>
      </c>
      <c r="EG118" s="28" t="n">
        <v>0</v>
      </c>
      <c r="EH118" s="29" t="n">
        <f aca="false">EC118+EE118+EG118</f>
        <v>0</v>
      </c>
      <c r="EI118" s="29" t="n">
        <f aca="false">EH118*1</f>
        <v>0</v>
      </c>
      <c r="EJ118" s="31" t="n">
        <v>0</v>
      </c>
      <c r="EK118" s="28" t="n">
        <v>0</v>
      </c>
      <c r="EL118" s="31" t="n">
        <v>0</v>
      </c>
      <c r="EM118" s="28" t="n">
        <v>0</v>
      </c>
      <c r="EN118" s="31" t="n">
        <v>0</v>
      </c>
      <c r="EO118" s="28" t="n">
        <v>0</v>
      </c>
      <c r="EP118" s="29" t="n">
        <f aca="false">EK118+EM118+EO118</f>
        <v>0</v>
      </c>
      <c r="EQ118" s="29" t="n">
        <f aca="false">EP118*1</f>
        <v>0</v>
      </c>
      <c r="ER118" s="31" t="n">
        <v>0</v>
      </c>
      <c r="ES118" s="28" t="n">
        <v>0</v>
      </c>
      <c r="ET118" s="31" t="n">
        <v>0</v>
      </c>
      <c r="EU118" s="28" t="n">
        <v>0</v>
      </c>
      <c r="EV118" s="31" t="n">
        <v>0</v>
      </c>
      <c r="EW118" s="28" t="n">
        <v>0</v>
      </c>
      <c r="EX118" s="29" t="n">
        <f aca="false">ES118+EU118+EW118</f>
        <v>0</v>
      </c>
      <c r="EY118" s="29" t="n">
        <f aca="false">EX118*1</f>
        <v>0</v>
      </c>
      <c r="EZ118" s="29" t="n">
        <f aca="false">K118+S118+AA118+AI118+AQ118+AY118+BG118+BO118+BO118+BW118+CE118+CM118+CU118+DC118+DK118+DS118+EA118+EI118+EQ118+EY118</f>
        <v>17</v>
      </c>
      <c r="FA118" s="32" t="n">
        <v>112</v>
      </c>
      <c r="FB118" s="33"/>
      <c r="FE118" s="34"/>
    </row>
    <row r="119" customFormat="false" ht="15.75" hidden="false" customHeight="true" outlineLevel="0" collapsed="false">
      <c r="A119" s="38" t="s">
        <v>245</v>
      </c>
      <c r="B119" s="38" t="s">
        <v>246</v>
      </c>
      <c r="C119" s="38" t="s">
        <v>44</v>
      </c>
      <c r="D119" s="27" t="n">
        <v>0</v>
      </c>
      <c r="E119" s="28" t="n">
        <v>0</v>
      </c>
      <c r="F119" s="27" t="n">
        <v>0</v>
      </c>
      <c r="G119" s="28" t="n">
        <v>0</v>
      </c>
      <c r="H119" s="27" t="n">
        <v>0</v>
      </c>
      <c r="I119" s="28" t="n">
        <v>0</v>
      </c>
      <c r="J119" s="29" t="n">
        <f aca="false">E119+G119+I119</f>
        <v>0</v>
      </c>
      <c r="K119" s="29" t="n">
        <f aca="false">J119</f>
        <v>0</v>
      </c>
      <c r="L119" s="27" t="n">
        <v>0</v>
      </c>
      <c r="M119" s="28" t="n">
        <v>0</v>
      </c>
      <c r="N119" s="27" t="n">
        <v>0</v>
      </c>
      <c r="O119" s="28" t="n">
        <v>0</v>
      </c>
      <c r="P119" s="27" t="n">
        <v>0</v>
      </c>
      <c r="Q119" s="28" t="n">
        <v>0</v>
      </c>
      <c r="R119" s="29" t="n">
        <f aca="false">M119+O119+Q119</f>
        <v>0</v>
      </c>
      <c r="S119" s="29" t="n">
        <f aca="false">R119</f>
        <v>0</v>
      </c>
      <c r="T119" s="27" t="n">
        <v>0</v>
      </c>
      <c r="U119" s="28" t="n">
        <v>0</v>
      </c>
      <c r="V119" s="27" t="n">
        <v>0</v>
      </c>
      <c r="W119" s="28" t="n">
        <v>0</v>
      </c>
      <c r="X119" s="27" t="n">
        <v>0</v>
      </c>
      <c r="Y119" s="28" t="n">
        <v>0</v>
      </c>
      <c r="Z119" s="29" t="n">
        <f aca="false">U119+W119+Y119</f>
        <v>0</v>
      </c>
      <c r="AA119" s="29" t="n">
        <f aca="false">Z119</f>
        <v>0</v>
      </c>
      <c r="AB119" s="27" t="n">
        <v>6</v>
      </c>
      <c r="AC119" s="28" t="n">
        <v>11</v>
      </c>
      <c r="AD119" s="27" t="n">
        <v>11</v>
      </c>
      <c r="AE119" s="30" t="n">
        <v>6</v>
      </c>
      <c r="AF119" s="27" t="n">
        <v>0</v>
      </c>
      <c r="AG119" s="28" t="n">
        <v>0</v>
      </c>
      <c r="AH119" s="29" t="n">
        <f aca="false">AC119+AE119+AG119</f>
        <v>17</v>
      </c>
      <c r="AI119" s="29" t="n">
        <f aca="false">AH119</f>
        <v>17</v>
      </c>
      <c r="AJ119" s="35" t="n">
        <v>0</v>
      </c>
      <c r="AK119" s="36" t="n">
        <v>0</v>
      </c>
      <c r="AL119" s="35" t="n">
        <v>0</v>
      </c>
      <c r="AM119" s="37" t="n">
        <v>0</v>
      </c>
      <c r="AN119" s="35" t="n">
        <v>0</v>
      </c>
      <c r="AO119" s="36" t="n">
        <v>0</v>
      </c>
      <c r="AP119" s="29" t="n">
        <f aca="false">AK119+AM119+AO119</f>
        <v>0</v>
      </c>
      <c r="AQ119" s="29" t="n">
        <f aca="false">AP119</f>
        <v>0</v>
      </c>
      <c r="AR119" s="35" t="n">
        <v>0</v>
      </c>
      <c r="AS119" s="36" t="n">
        <v>0</v>
      </c>
      <c r="AT119" s="35" t="n">
        <v>0</v>
      </c>
      <c r="AU119" s="37" t="n">
        <v>0</v>
      </c>
      <c r="AV119" s="35" t="n">
        <v>0</v>
      </c>
      <c r="AW119" s="36" t="n">
        <v>0</v>
      </c>
      <c r="AX119" s="29" t="n">
        <f aca="false">AS119+AU119+AW119</f>
        <v>0</v>
      </c>
      <c r="AY119" s="29" t="n">
        <f aca="false">AX119</f>
        <v>0</v>
      </c>
      <c r="AZ119" s="27" t="n">
        <v>0</v>
      </c>
      <c r="BA119" s="28" t="n">
        <v>0</v>
      </c>
      <c r="BB119" s="27" t="n">
        <v>0</v>
      </c>
      <c r="BC119" s="30" t="n">
        <v>0</v>
      </c>
      <c r="BD119" s="27" t="n">
        <v>0</v>
      </c>
      <c r="BE119" s="28" t="n">
        <v>0</v>
      </c>
      <c r="BF119" s="29" t="n">
        <f aca="false">BA119+BC119+BE119</f>
        <v>0</v>
      </c>
      <c r="BG119" s="29" t="n">
        <f aca="false">BF119</f>
        <v>0</v>
      </c>
      <c r="BH119" s="27" t="n">
        <v>0</v>
      </c>
      <c r="BI119" s="28" t="n">
        <v>0</v>
      </c>
      <c r="BJ119" s="27" t="n">
        <v>0</v>
      </c>
      <c r="BK119" s="30" t="n">
        <v>0</v>
      </c>
      <c r="BL119" s="27" t="n">
        <v>0</v>
      </c>
      <c r="BM119" s="28" t="n">
        <v>0</v>
      </c>
      <c r="BN119" s="29" t="n">
        <f aca="false">BI119+BK119+BM119</f>
        <v>0</v>
      </c>
      <c r="BO119" s="29" t="n">
        <f aca="false">BN119</f>
        <v>0</v>
      </c>
      <c r="BP119" s="27" t="n">
        <v>0</v>
      </c>
      <c r="BQ119" s="28" t="n">
        <v>0</v>
      </c>
      <c r="BR119" s="27" t="n">
        <v>0</v>
      </c>
      <c r="BS119" s="30" t="n">
        <v>0</v>
      </c>
      <c r="BT119" s="27" t="n">
        <v>0</v>
      </c>
      <c r="BU119" s="28" t="n">
        <v>0</v>
      </c>
      <c r="BV119" s="29" t="n">
        <f aca="false">BQ119+BS119+BU119</f>
        <v>0</v>
      </c>
      <c r="BW119" s="29" t="n">
        <f aca="false">BV119</f>
        <v>0</v>
      </c>
      <c r="BX119" s="27" t="n">
        <v>0</v>
      </c>
      <c r="BY119" s="28" t="n">
        <v>0</v>
      </c>
      <c r="BZ119" s="27" t="n">
        <v>0</v>
      </c>
      <c r="CA119" s="30" t="n">
        <v>0</v>
      </c>
      <c r="CB119" s="27" t="n">
        <v>0</v>
      </c>
      <c r="CC119" s="28" t="n">
        <v>0</v>
      </c>
      <c r="CD119" s="29" t="n">
        <f aca="false">BY119+CA119+CC119</f>
        <v>0</v>
      </c>
      <c r="CE119" s="29" t="n">
        <f aca="false">CD119*2</f>
        <v>0</v>
      </c>
      <c r="CF119" s="27" t="n">
        <v>0</v>
      </c>
      <c r="CG119" s="28" t="n">
        <v>0</v>
      </c>
      <c r="CH119" s="27" t="n">
        <v>0</v>
      </c>
      <c r="CI119" s="30" t="n">
        <v>0</v>
      </c>
      <c r="CJ119" s="27" t="n">
        <v>0</v>
      </c>
      <c r="CK119" s="28" t="n">
        <v>0</v>
      </c>
      <c r="CL119" s="29" t="n">
        <f aca="false">CG119+CI119+CK119</f>
        <v>0</v>
      </c>
      <c r="CM119" s="29" t="n">
        <f aca="false">CL119*1</f>
        <v>0</v>
      </c>
      <c r="CN119" s="27" t="n">
        <v>0</v>
      </c>
      <c r="CO119" s="28" t="n">
        <v>0</v>
      </c>
      <c r="CP119" s="27" t="n">
        <v>0</v>
      </c>
      <c r="CQ119" s="30" t="n">
        <v>0</v>
      </c>
      <c r="CR119" s="27" t="n">
        <v>0</v>
      </c>
      <c r="CS119" s="28" t="n">
        <v>0</v>
      </c>
      <c r="CT119" s="29" t="n">
        <f aca="false">CO119+CQ119+CS119</f>
        <v>0</v>
      </c>
      <c r="CU119" s="29" t="n">
        <f aca="false">CT119*1</f>
        <v>0</v>
      </c>
      <c r="CV119" s="27" t="n">
        <v>0</v>
      </c>
      <c r="CW119" s="28" t="n">
        <v>0</v>
      </c>
      <c r="CX119" s="27" t="n">
        <v>0</v>
      </c>
      <c r="CY119" s="30" t="n">
        <v>0</v>
      </c>
      <c r="CZ119" s="27" t="n">
        <v>0</v>
      </c>
      <c r="DA119" s="28" t="n">
        <v>0</v>
      </c>
      <c r="DB119" s="29" t="n">
        <f aca="false">CW119+CY119+DA119</f>
        <v>0</v>
      </c>
      <c r="DC119" s="29" t="n">
        <f aca="false">DB119*1</f>
        <v>0</v>
      </c>
      <c r="DD119" s="27" t="n">
        <v>0</v>
      </c>
      <c r="DE119" s="28" t="n">
        <v>0</v>
      </c>
      <c r="DF119" s="27" t="n">
        <v>0</v>
      </c>
      <c r="DG119" s="30" t="n">
        <v>0</v>
      </c>
      <c r="DH119" s="27" t="n">
        <v>0</v>
      </c>
      <c r="DI119" s="28" t="n">
        <v>0</v>
      </c>
      <c r="DJ119" s="29" t="n">
        <f aca="false">DE119+DG119+DI119</f>
        <v>0</v>
      </c>
      <c r="DK119" s="29" t="n">
        <f aca="false">DJ119*1.5</f>
        <v>0</v>
      </c>
      <c r="DL119" s="27" t="n">
        <v>0</v>
      </c>
      <c r="DM119" s="28" t="n">
        <v>0</v>
      </c>
      <c r="DN119" s="27" t="n">
        <v>0</v>
      </c>
      <c r="DO119" s="28" t="n">
        <v>0</v>
      </c>
      <c r="DP119" s="27" t="n">
        <v>0</v>
      </c>
      <c r="DQ119" s="28" t="n">
        <v>0</v>
      </c>
      <c r="DR119" s="29" t="n">
        <f aca="false">DM119+DO119+DQ119</f>
        <v>0</v>
      </c>
      <c r="DS119" s="29" t="n">
        <f aca="false">DR119*1</f>
        <v>0</v>
      </c>
      <c r="DT119" s="27" t="n">
        <v>0</v>
      </c>
      <c r="DU119" s="28" t="n">
        <v>0</v>
      </c>
      <c r="DV119" s="27" t="n">
        <v>0</v>
      </c>
      <c r="DW119" s="28" t="n">
        <v>0</v>
      </c>
      <c r="DX119" s="27" t="n">
        <v>0</v>
      </c>
      <c r="DY119" s="28" t="n">
        <v>0</v>
      </c>
      <c r="DZ119" s="29" t="n">
        <f aca="false">DU119+DW119+DY119</f>
        <v>0</v>
      </c>
      <c r="EA119" s="29" t="n">
        <f aca="false">DZ119*1</f>
        <v>0</v>
      </c>
      <c r="EB119" s="27" t="n">
        <v>0</v>
      </c>
      <c r="EC119" s="28" t="n">
        <v>0</v>
      </c>
      <c r="ED119" s="27" t="n">
        <v>0</v>
      </c>
      <c r="EE119" s="28" t="n">
        <v>0</v>
      </c>
      <c r="EF119" s="27" t="n">
        <v>0</v>
      </c>
      <c r="EG119" s="28" t="n">
        <v>0</v>
      </c>
      <c r="EH119" s="29" t="n">
        <f aca="false">EC119+EE119+EG119</f>
        <v>0</v>
      </c>
      <c r="EI119" s="29" t="n">
        <f aca="false">EH119*1</f>
        <v>0</v>
      </c>
      <c r="EJ119" s="31" t="n">
        <v>0</v>
      </c>
      <c r="EK119" s="28" t="n">
        <v>0</v>
      </c>
      <c r="EL119" s="31" t="n">
        <v>0</v>
      </c>
      <c r="EM119" s="28" t="n">
        <v>0</v>
      </c>
      <c r="EN119" s="31" t="n">
        <v>0</v>
      </c>
      <c r="EO119" s="28" t="n">
        <v>0</v>
      </c>
      <c r="EP119" s="29" t="n">
        <f aca="false">EK119+EM119+EO119</f>
        <v>0</v>
      </c>
      <c r="EQ119" s="29" t="n">
        <f aca="false">EP119*1</f>
        <v>0</v>
      </c>
      <c r="ER119" s="31" t="n">
        <v>0</v>
      </c>
      <c r="ES119" s="28" t="n">
        <v>0</v>
      </c>
      <c r="ET119" s="31" t="n">
        <v>0</v>
      </c>
      <c r="EU119" s="28" t="n">
        <v>0</v>
      </c>
      <c r="EV119" s="31" t="n">
        <v>0</v>
      </c>
      <c r="EW119" s="28" t="n">
        <v>0</v>
      </c>
      <c r="EX119" s="29" t="n">
        <f aca="false">ES119+EU119+EW119</f>
        <v>0</v>
      </c>
      <c r="EY119" s="29" t="n">
        <f aca="false">EX119*1</f>
        <v>0</v>
      </c>
      <c r="EZ119" s="29" t="n">
        <f aca="false">K119+S119+AA119+AI119+AQ119+AY119+BG119+BO119+BO119+BW119+CE119+CM119+CU119+DC119+DK119+DS119+EA119+EI119+EQ119+EY119</f>
        <v>17</v>
      </c>
      <c r="FA119" s="32" t="n">
        <v>112</v>
      </c>
      <c r="FB119" s="33"/>
      <c r="FE119" s="34"/>
    </row>
    <row r="120" customFormat="false" ht="15.75" hidden="false" customHeight="true" outlineLevel="0" collapsed="false">
      <c r="A120" s="38" t="s">
        <v>76</v>
      </c>
      <c r="B120" s="38" t="s">
        <v>247</v>
      </c>
      <c r="C120" s="38" t="s">
        <v>39</v>
      </c>
      <c r="D120" s="27" t="n">
        <v>0</v>
      </c>
      <c r="E120" s="28" t="n">
        <v>0</v>
      </c>
      <c r="F120" s="27" t="n">
        <v>0</v>
      </c>
      <c r="G120" s="28" t="n">
        <v>0</v>
      </c>
      <c r="H120" s="27" t="n">
        <v>0</v>
      </c>
      <c r="I120" s="28" t="n">
        <v>0</v>
      </c>
      <c r="J120" s="29" t="n">
        <f aca="false">E120+G120+I120</f>
        <v>0</v>
      </c>
      <c r="K120" s="29" t="n">
        <f aca="false">J120</f>
        <v>0</v>
      </c>
      <c r="L120" s="27" t="n">
        <v>0</v>
      </c>
      <c r="M120" s="28" t="n">
        <v>0</v>
      </c>
      <c r="N120" s="27" t="n">
        <v>0</v>
      </c>
      <c r="O120" s="28" t="n">
        <v>0</v>
      </c>
      <c r="P120" s="27" t="n">
        <v>0</v>
      </c>
      <c r="Q120" s="28" t="n">
        <v>0</v>
      </c>
      <c r="R120" s="29" t="n">
        <f aca="false">M120+O120+Q120</f>
        <v>0</v>
      </c>
      <c r="S120" s="29" t="n">
        <f aca="false">R120</f>
        <v>0</v>
      </c>
      <c r="T120" s="27" t="n">
        <v>0</v>
      </c>
      <c r="U120" s="28" t="n">
        <v>0</v>
      </c>
      <c r="V120" s="27" t="n">
        <v>0</v>
      </c>
      <c r="W120" s="28" t="n">
        <v>0</v>
      </c>
      <c r="X120" s="27" t="n">
        <v>0</v>
      </c>
      <c r="Y120" s="28" t="n">
        <v>0</v>
      </c>
      <c r="Z120" s="29" t="n">
        <f aca="false">U120+W120+Y120</f>
        <v>0</v>
      </c>
      <c r="AA120" s="29" t="n">
        <f aca="false">Z120</f>
        <v>0</v>
      </c>
      <c r="AB120" s="27" t="n">
        <v>0</v>
      </c>
      <c r="AC120" s="28" t="n">
        <v>0</v>
      </c>
      <c r="AD120" s="27" t="n">
        <v>0</v>
      </c>
      <c r="AE120" s="30" t="n">
        <v>0</v>
      </c>
      <c r="AF120" s="27" t="n">
        <v>0</v>
      </c>
      <c r="AG120" s="28" t="n">
        <v>0</v>
      </c>
      <c r="AH120" s="29" t="n">
        <f aca="false">AC120+AE120+AG120</f>
        <v>0</v>
      </c>
      <c r="AI120" s="29" t="n">
        <f aca="false">AH120</f>
        <v>0</v>
      </c>
      <c r="AJ120" s="35" t="n">
        <v>5</v>
      </c>
      <c r="AK120" s="36" t="n">
        <v>10</v>
      </c>
      <c r="AL120" s="35" t="n">
        <v>14</v>
      </c>
      <c r="AM120" s="37" t="n">
        <v>2</v>
      </c>
      <c r="AN120" s="35" t="n">
        <v>11</v>
      </c>
      <c r="AO120" s="36" t="n">
        <v>5</v>
      </c>
      <c r="AP120" s="29" t="n">
        <f aca="false">AK120+AM120+AO120</f>
        <v>17</v>
      </c>
      <c r="AQ120" s="29" t="n">
        <f aca="false">AP120</f>
        <v>17</v>
      </c>
      <c r="AR120" s="35" t="n">
        <v>0</v>
      </c>
      <c r="AS120" s="36" t="n">
        <v>0</v>
      </c>
      <c r="AT120" s="35" t="n">
        <v>0</v>
      </c>
      <c r="AU120" s="37" t="n">
        <v>0</v>
      </c>
      <c r="AV120" s="35" t="n">
        <v>0</v>
      </c>
      <c r="AW120" s="36" t="n">
        <v>0</v>
      </c>
      <c r="AX120" s="29" t="n">
        <f aca="false">AS120+AU120+AW120</f>
        <v>0</v>
      </c>
      <c r="AY120" s="29" t="n">
        <f aca="false">AX120</f>
        <v>0</v>
      </c>
      <c r="AZ120" s="27" t="n">
        <v>0</v>
      </c>
      <c r="BA120" s="28" t="n">
        <v>0</v>
      </c>
      <c r="BB120" s="27" t="n">
        <v>0</v>
      </c>
      <c r="BC120" s="30" t="n">
        <v>0</v>
      </c>
      <c r="BD120" s="27" t="n">
        <v>0</v>
      </c>
      <c r="BE120" s="28" t="n">
        <v>0</v>
      </c>
      <c r="BF120" s="29" t="n">
        <f aca="false">BA120+BC120+BE120</f>
        <v>0</v>
      </c>
      <c r="BG120" s="29" t="n">
        <f aca="false">BF120</f>
        <v>0</v>
      </c>
      <c r="BH120" s="27" t="n">
        <v>0</v>
      </c>
      <c r="BI120" s="28" t="n">
        <v>0</v>
      </c>
      <c r="BJ120" s="27" t="n">
        <v>0</v>
      </c>
      <c r="BK120" s="30" t="n">
        <v>0</v>
      </c>
      <c r="BL120" s="27" t="n">
        <v>0</v>
      </c>
      <c r="BM120" s="28" t="n">
        <v>0</v>
      </c>
      <c r="BN120" s="29" t="n">
        <f aca="false">BI120+BK120+BM120</f>
        <v>0</v>
      </c>
      <c r="BO120" s="29" t="n">
        <f aca="false">BN120</f>
        <v>0</v>
      </c>
      <c r="BP120" s="27" t="n">
        <v>0</v>
      </c>
      <c r="BQ120" s="28" t="n">
        <v>0</v>
      </c>
      <c r="BR120" s="27" t="n">
        <v>0</v>
      </c>
      <c r="BS120" s="30" t="n">
        <v>0</v>
      </c>
      <c r="BT120" s="27" t="n">
        <v>0</v>
      </c>
      <c r="BU120" s="28" t="n">
        <v>0</v>
      </c>
      <c r="BV120" s="29" t="n">
        <f aca="false">BQ120+BS120+BU120</f>
        <v>0</v>
      </c>
      <c r="BW120" s="29" t="n">
        <f aca="false">BV120</f>
        <v>0</v>
      </c>
      <c r="BX120" s="27" t="n">
        <v>0</v>
      </c>
      <c r="BY120" s="28" t="n">
        <v>0</v>
      </c>
      <c r="BZ120" s="27" t="n">
        <v>0</v>
      </c>
      <c r="CA120" s="30" t="n">
        <v>0</v>
      </c>
      <c r="CB120" s="27" t="n">
        <v>0</v>
      </c>
      <c r="CC120" s="28" t="n">
        <v>0</v>
      </c>
      <c r="CD120" s="29" t="n">
        <f aca="false">BY120+CA120+CC120</f>
        <v>0</v>
      </c>
      <c r="CE120" s="29" t="n">
        <f aca="false">CD120*2</f>
        <v>0</v>
      </c>
      <c r="CF120" s="27" t="n">
        <v>0</v>
      </c>
      <c r="CG120" s="28" t="n">
        <v>0</v>
      </c>
      <c r="CH120" s="27" t="n">
        <v>0</v>
      </c>
      <c r="CI120" s="30" t="n">
        <v>0</v>
      </c>
      <c r="CJ120" s="27" t="n">
        <v>0</v>
      </c>
      <c r="CK120" s="28" t="n">
        <v>0</v>
      </c>
      <c r="CL120" s="29" t="n">
        <f aca="false">CG120+CI120+CK120</f>
        <v>0</v>
      </c>
      <c r="CM120" s="29" t="n">
        <f aca="false">CL120*1</f>
        <v>0</v>
      </c>
      <c r="CN120" s="27" t="n">
        <v>0</v>
      </c>
      <c r="CO120" s="28" t="n">
        <v>0</v>
      </c>
      <c r="CP120" s="27" t="n">
        <v>0</v>
      </c>
      <c r="CQ120" s="30" t="n">
        <v>0</v>
      </c>
      <c r="CR120" s="27" t="n">
        <v>0</v>
      </c>
      <c r="CS120" s="28" t="n">
        <v>0</v>
      </c>
      <c r="CT120" s="29" t="n">
        <f aca="false">CO120+CQ120+CS120</f>
        <v>0</v>
      </c>
      <c r="CU120" s="29" t="n">
        <f aca="false">CT120*1</f>
        <v>0</v>
      </c>
      <c r="CV120" s="27" t="n">
        <v>0</v>
      </c>
      <c r="CW120" s="28" t="n">
        <v>0</v>
      </c>
      <c r="CX120" s="27" t="n">
        <v>0</v>
      </c>
      <c r="CY120" s="30" t="n">
        <v>0</v>
      </c>
      <c r="CZ120" s="27" t="n">
        <v>0</v>
      </c>
      <c r="DA120" s="28" t="n">
        <v>0</v>
      </c>
      <c r="DB120" s="29" t="n">
        <f aca="false">CW120+CY120+DA120</f>
        <v>0</v>
      </c>
      <c r="DC120" s="29" t="n">
        <f aca="false">DB120*1</f>
        <v>0</v>
      </c>
      <c r="DD120" s="27" t="n">
        <v>0</v>
      </c>
      <c r="DE120" s="28" t="n">
        <v>0</v>
      </c>
      <c r="DF120" s="27" t="n">
        <v>0</v>
      </c>
      <c r="DG120" s="30" t="n">
        <v>0</v>
      </c>
      <c r="DH120" s="27" t="n">
        <v>0</v>
      </c>
      <c r="DI120" s="28" t="n">
        <v>0</v>
      </c>
      <c r="DJ120" s="29" t="n">
        <f aca="false">DE120+DG120+DI120</f>
        <v>0</v>
      </c>
      <c r="DK120" s="29" t="n">
        <f aca="false">DJ120*1.5</f>
        <v>0</v>
      </c>
      <c r="DL120" s="27" t="n">
        <v>0</v>
      </c>
      <c r="DM120" s="28" t="n">
        <v>0</v>
      </c>
      <c r="DN120" s="27" t="n">
        <v>0</v>
      </c>
      <c r="DO120" s="28" t="n">
        <v>0</v>
      </c>
      <c r="DP120" s="27" t="n">
        <v>0</v>
      </c>
      <c r="DQ120" s="28" t="n">
        <v>0</v>
      </c>
      <c r="DR120" s="29" t="n">
        <f aca="false">DM120+DO120+DQ120</f>
        <v>0</v>
      </c>
      <c r="DS120" s="29" t="n">
        <f aca="false">DR120*1</f>
        <v>0</v>
      </c>
      <c r="DT120" s="27" t="n">
        <v>0</v>
      </c>
      <c r="DU120" s="28" t="n">
        <v>0</v>
      </c>
      <c r="DV120" s="27" t="n">
        <v>0</v>
      </c>
      <c r="DW120" s="28" t="n">
        <v>0</v>
      </c>
      <c r="DX120" s="27" t="n">
        <v>0</v>
      </c>
      <c r="DY120" s="28" t="n">
        <v>0</v>
      </c>
      <c r="DZ120" s="29" t="n">
        <f aca="false">DU120+DW120+DY120</f>
        <v>0</v>
      </c>
      <c r="EA120" s="29" t="n">
        <f aca="false">DZ120*1</f>
        <v>0</v>
      </c>
      <c r="EB120" s="27" t="n">
        <v>0</v>
      </c>
      <c r="EC120" s="28" t="n">
        <v>0</v>
      </c>
      <c r="ED120" s="27" t="n">
        <v>0</v>
      </c>
      <c r="EE120" s="28" t="n">
        <v>0</v>
      </c>
      <c r="EF120" s="27" t="n">
        <v>0</v>
      </c>
      <c r="EG120" s="28" t="n">
        <v>0</v>
      </c>
      <c r="EH120" s="29" t="n">
        <f aca="false">EC120+EE120+EG120</f>
        <v>0</v>
      </c>
      <c r="EI120" s="29" t="n">
        <f aca="false">EH120*1</f>
        <v>0</v>
      </c>
      <c r="EJ120" s="31" t="n">
        <v>0</v>
      </c>
      <c r="EK120" s="28" t="n">
        <v>0</v>
      </c>
      <c r="EL120" s="31" t="n">
        <v>0</v>
      </c>
      <c r="EM120" s="28" t="n">
        <v>0</v>
      </c>
      <c r="EN120" s="31" t="n">
        <v>0</v>
      </c>
      <c r="EO120" s="28" t="n">
        <v>0</v>
      </c>
      <c r="EP120" s="29" t="n">
        <f aca="false">EK120+EM120+EO120</f>
        <v>0</v>
      </c>
      <c r="EQ120" s="29" t="n">
        <f aca="false">EP120*1</f>
        <v>0</v>
      </c>
      <c r="ER120" s="31" t="n">
        <v>0</v>
      </c>
      <c r="ES120" s="28" t="n">
        <v>0</v>
      </c>
      <c r="ET120" s="31" t="n">
        <v>0</v>
      </c>
      <c r="EU120" s="28" t="n">
        <v>0</v>
      </c>
      <c r="EV120" s="31" t="n">
        <v>0</v>
      </c>
      <c r="EW120" s="28" t="n">
        <v>0</v>
      </c>
      <c r="EX120" s="29" t="n">
        <f aca="false">ES120+EU120+EW120</f>
        <v>0</v>
      </c>
      <c r="EY120" s="29" t="n">
        <f aca="false">EX120*1</f>
        <v>0</v>
      </c>
      <c r="EZ120" s="29" t="n">
        <f aca="false">K120+S120+AA120+AI120+AQ120+AY120+BG120+BO120+BO120+BW120+CE120+CM120+CU120+DC120+DK120+DS120+EA120+EI120+EQ120+EY120</f>
        <v>17</v>
      </c>
      <c r="FA120" s="32" t="n">
        <v>112</v>
      </c>
      <c r="FB120" s="33"/>
      <c r="FE120" s="34"/>
    </row>
    <row r="121" customFormat="false" ht="15.75" hidden="false" customHeight="true" outlineLevel="0" collapsed="false">
      <c r="A121" s="38" t="s">
        <v>66</v>
      </c>
      <c r="B121" s="38" t="s">
        <v>248</v>
      </c>
      <c r="C121" s="38" t="s">
        <v>47</v>
      </c>
      <c r="D121" s="27" t="n">
        <v>0</v>
      </c>
      <c r="E121" s="28" t="n">
        <v>0</v>
      </c>
      <c r="F121" s="27" t="n">
        <v>0</v>
      </c>
      <c r="G121" s="28" t="n">
        <v>0</v>
      </c>
      <c r="H121" s="27" t="n">
        <v>0</v>
      </c>
      <c r="I121" s="28" t="n">
        <v>0</v>
      </c>
      <c r="J121" s="29" t="n">
        <f aca="false">E121+G121+I121</f>
        <v>0</v>
      </c>
      <c r="K121" s="29" t="n">
        <f aca="false">J121</f>
        <v>0</v>
      </c>
      <c r="L121" s="27" t="n">
        <v>0</v>
      </c>
      <c r="M121" s="28" t="n">
        <v>0</v>
      </c>
      <c r="N121" s="27" t="n">
        <v>0</v>
      </c>
      <c r="O121" s="28" t="n">
        <v>0</v>
      </c>
      <c r="P121" s="27" t="n">
        <v>0</v>
      </c>
      <c r="Q121" s="28" t="n">
        <v>0</v>
      </c>
      <c r="R121" s="29" t="n">
        <f aca="false">M121+O121+Q121</f>
        <v>0</v>
      </c>
      <c r="S121" s="29" t="n">
        <f aca="false">R121</f>
        <v>0</v>
      </c>
      <c r="T121" s="27" t="n">
        <v>0</v>
      </c>
      <c r="U121" s="28" t="n">
        <v>0</v>
      </c>
      <c r="V121" s="27" t="n">
        <v>0</v>
      </c>
      <c r="W121" s="28" t="n">
        <v>0</v>
      </c>
      <c r="X121" s="27" t="n">
        <v>0</v>
      </c>
      <c r="Y121" s="28" t="n">
        <v>0</v>
      </c>
      <c r="Z121" s="29" t="n">
        <f aca="false">U121+W121+Y121</f>
        <v>0</v>
      </c>
      <c r="AA121" s="29" t="n">
        <f aca="false">Z121</f>
        <v>0</v>
      </c>
      <c r="AB121" s="27" t="n">
        <v>7</v>
      </c>
      <c r="AC121" s="28" t="n">
        <v>10</v>
      </c>
      <c r="AD121" s="27" t="n">
        <v>10</v>
      </c>
      <c r="AE121" s="30" t="n">
        <v>7</v>
      </c>
      <c r="AF121" s="27" t="n">
        <v>0</v>
      </c>
      <c r="AG121" s="28" t="n">
        <v>0</v>
      </c>
      <c r="AH121" s="29" t="n">
        <f aca="false">AC121+AE121+AG121</f>
        <v>17</v>
      </c>
      <c r="AI121" s="29" t="n">
        <f aca="false">AH121</f>
        <v>17</v>
      </c>
      <c r="AJ121" s="35" t="n">
        <v>0</v>
      </c>
      <c r="AK121" s="36" t="n">
        <v>0</v>
      </c>
      <c r="AL121" s="35" t="n">
        <v>0</v>
      </c>
      <c r="AM121" s="37" t="n">
        <v>0</v>
      </c>
      <c r="AN121" s="35" t="n">
        <v>0</v>
      </c>
      <c r="AO121" s="36" t="n">
        <v>0</v>
      </c>
      <c r="AP121" s="29" t="n">
        <f aca="false">AK121+AM121+AO121</f>
        <v>0</v>
      </c>
      <c r="AQ121" s="29" t="n">
        <f aca="false">AP121</f>
        <v>0</v>
      </c>
      <c r="AR121" s="35" t="n">
        <v>0</v>
      </c>
      <c r="AS121" s="36" t="n">
        <v>0</v>
      </c>
      <c r="AT121" s="35" t="n">
        <v>0</v>
      </c>
      <c r="AU121" s="37" t="n">
        <v>0</v>
      </c>
      <c r="AV121" s="35" t="n">
        <v>0</v>
      </c>
      <c r="AW121" s="36" t="n">
        <v>0</v>
      </c>
      <c r="AX121" s="29" t="n">
        <f aca="false">AS121+AU121+AW121</f>
        <v>0</v>
      </c>
      <c r="AY121" s="29" t="n">
        <f aca="false">AX121</f>
        <v>0</v>
      </c>
      <c r="AZ121" s="27" t="n">
        <v>0</v>
      </c>
      <c r="BA121" s="28" t="n">
        <v>0</v>
      </c>
      <c r="BB121" s="27" t="n">
        <v>0</v>
      </c>
      <c r="BC121" s="30" t="n">
        <v>0</v>
      </c>
      <c r="BD121" s="27" t="n">
        <v>0</v>
      </c>
      <c r="BE121" s="28" t="n">
        <v>0</v>
      </c>
      <c r="BF121" s="29" t="n">
        <f aca="false">BA121+BC121+BE121</f>
        <v>0</v>
      </c>
      <c r="BG121" s="29" t="n">
        <f aca="false">BF121</f>
        <v>0</v>
      </c>
      <c r="BH121" s="27" t="n">
        <v>0</v>
      </c>
      <c r="BI121" s="28" t="n">
        <v>0</v>
      </c>
      <c r="BJ121" s="27" t="n">
        <v>0</v>
      </c>
      <c r="BK121" s="30" t="n">
        <v>0</v>
      </c>
      <c r="BL121" s="27" t="n">
        <v>0</v>
      </c>
      <c r="BM121" s="28" t="n">
        <v>0</v>
      </c>
      <c r="BN121" s="29" t="n">
        <f aca="false">BI121+BK121+BM121</f>
        <v>0</v>
      </c>
      <c r="BO121" s="29" t="n">
        <f aca="false">BN121</f>
        <v>0</v>
      </c>
      <c r="BP121" s="27" t="n">
        <v>0</v>
      </c>
      <c r="BQ121" s="28" t="n">
        <v>0</v>
      </c>
      <c r="BR121" s="27" t="n">
        <v>0</v>
      </c>
      <c r="BS121" s="30" t="n">
        <v>0</v>
      </c>
      <c r="BT121" s="27" t="n">
        <v>0</v>
      </c>
      <c r="BU121" s="28" t="n">
        <v>0</v>
      </c>
      <c r="BV121" s="29" t="n">
        <f aca="false">BQ121+BS121+BU121</f>
        <v>0</v>
      </c>
      <c r="BW121" s="29" t="n">
        <f aca="false">BV121</f>
        <v>0</v>
      </c>
      <c r="BX121" s="27" t="n">
        <v>0</v>
      </c>
      <c r="BY121" s="28" t="n">
        <v>0</v>
      </c>
      <c r="BZ121" s="27" t="n">
        <v>0</v>
      </c>
      <c r="CA121" s="30" t="n">
        <v>0</v>
      </c>
      <c r="CB121" s="27" t="n">
        <v>0</v>
      </c>
      <c r="CC121" s="28" t="n">
        <v>0</v>
      </c>
      <c r="CD121" s="29" t="n">
        <f aca="false">BY121+CA121+CC121</f>
        <v>0</v>
      </c>
      <c r="CE121" s="29" t="n">
        <f aca="false">CD121*2</f>
        <v>0</v>
      </c>
      <c r="CF121" s="27" t="n">
        <v>0</v>
      </c>
      <c r="CG121" s="28" t="n">
        <v>0</v>
      </c>
      <c r="CH121" s="27" t="n">
        <v>0</v>
      </c>
      <c r="CI121" s="30" t="n">
        <v>0</v>
      </c>
      <c r="CJ121" s="27" t="n">
        <v>0</v>
      </c>
      <c r="CK121" s="28" t="n">
        <v>0</v>
      </c>
      <c r="CL121" s="29" t="n">
        <f aca="false">CG121+CI121+CK121</f>
        <v>0</v>
      </c>
      <c r="CM121" s="29" t="n">
        <f aca="false">CL121*1</f>
        <v>0</v>
      </c>
      <c r="CN121" s="27" t="n">
        <v>0</v>
      </c>
      <c r="CO121" s="28" t="n">
        <v>0</v>
      </c>
      <c r="CP121" s="27" t="n">
        <v>0</v>
      </c>
      <c r="CQ121" s="30" t="n">
        <v>0</v>
      </c>
      <c r="CR121" s="27" t="n">
        <v>0</v>
      </c>
      <c r="CS121" s="28" t="n">
        <v>0</v>
      </c>
      <c r="CT121" s="29" t="n">
        <f aca="false">CO121+CQ121+CS121</f>
        <v>0</v>
      </c>
      <c r="CU121" s="29" t="n">
        <f aca="false">CT121*1</f>
        <v>0</v>
      </c>
      <c r="CV121" s="27" t="n">
        <v>0</v>
      </c>
      <c r="CW121" s="28" t="n">
        <v>0</v>
      </c>
      <c r="CX121" s="27" t="n">
        <v>0</v>
      </c>
      <c r="CY121" s="30" t="n">
        <v>0</v>
      </c>
      <c r="CZ121" s="27" t="n">
        <v>0</v>
      </c>
      <c r="DA121" s="28" t="n">
        <v>0</v>
      </c>
      <c r="DB121" s="29" t="n">
        <f aca="false">CW121+CY121+DA121</f>
        <v>0</v>
      </c>
      <c r="DC121" s="29" t="n">
        <f aca="false">DB121*1</f>
        <v>0</v>
      </c>
      <c r="DD121" s="27" t="n">
        <v>0</v>
      </c>
      <c r="DE121" s="28" t="n">
        <v>0</v>
      </c>
      <c r="DF121" s="27" t="n">
        <v>0</v>
      </c>
      <c r="DG121" s="30" t="n">
        <v>0</v>
      </c>
      <c r="DH121" s="27" t="n">
        <v>0</v>
      </c>
      <c r="DI121" s="28" t="n">
        <v>0</v>
      </c>
      <c r="DJ121" s="29" t="n">
        <f aca="false">DE121+DG121+DI121</f>
        <v>0</v>
      </c>
      <c r="DK121" s="29" t="n">
        <f aca="false">DJ121*1.5</f>
        <v>0</v>
      </c>
      <c r="DL121" s="27" t="n">
        <v>0</v>
      </c>
      <c r="DM121" s="28" t="n">
        <v>0</v>
      </c>
      <c r="DN121" s="27" t="n">
        <v>0</v>
      </c>
      <c r="DO121" s="28" t="n">
        <v>0</v>
      </c>
      <c r="DP121" s="27" t="n">
        <v>0</v>
      </c>
      <c r="DQ121" s="28" t="n">
        <v>0</v>
      </c>
      <c r="DR121" s="29" t="n">
        <f aca="false">DM121+DO121+DQ121</f>
        <v>0</v>
      </c>
      <c r="DS121" s="29" t="n">
        <f aca="false">DR121*1</f>
        <v>0</v>
      </c>
      <c r="DT121" s="27" t="n">
        <v>0</v>
      </c>
      <c r="DU121" s="28" t="n">
        <v>0</v>
      </c>
      <c r="DV121" s="27" t="n">
        <v>0</v>
      </c>
      <c r="DW121" s="28" t="n">
        <v>0</v>
      </c>
      <c r="DX121" s="27" t="n">
        <v>0</v>
      </c>
      <c r="DY121" s="28" t="n">
        <v>0</v>
      </c>
      <c r="DZ121" s="29" t="n">
        <f aca="false">DU121+DW121+DY121</f>
        <v>0</v>
      </c>
      <c r="EA121" s="29" t="n">
        <f aca="false">DZ121*1</f>
        <v>0</v>
      </c>
      <c r="EB121" s="27" t="n">
        <v>0</v>
      </c>
      <c r="EC121" s="28" t="n">
        <v>0</v>
      </c>
      <c r="ED121" s="27" t="n">
        <v>0</v>
      </c>
      <c r="EE121" s="28" t="n">
        <v>0</v>
      </c>
      <c r="EF121" s="27" t="n">
        <v>0</v>
      </c>
      <c r="EG121" s="28" t="n">
        <v>0</v>
      </c>
      <c r="EH121" s="29" t="n">
        <f aca="false">EC121+EE121+EG121</f>
        <v>0</v>
      </c>
      <c r="EI121" s="29" t="n">
        <f aca="false">EH121*1</f>
        <v>0</v>
      </c>
      <c r="EJ121" s="31" t="n">
        <v>0</v>
      </c>
      <c r="EK121" s="28" t="n">
        <v>0</v>
      </c>
      <c r="EL121" s="31" t="n">
        <v>0</v>
      </c>
      <c r="EM121" s="28" t="n">
        <v>0</v>
      </c>
      <c r="EN121" s="31" t="n">
        <v>0</v>
      </c>
      <c r="EO121" s="28" t="n">
        <v>0</v>
      </c>
      <c r="EP121" s="29" t="n">
        <f aca="false">EK121+EM121+EO121</f>
        <v>0</v>
      </c>
      <c r="EQ121" s="29" t="n">
        <f aca="false">EP121*1</f>
        <v>0</v>
      </c>
      <c r="ER121" s="31" t="n">
        <v>0</v>
      </c>
      <c r="ES121" s="28" t="n">
        <v>0</v>
      </c>
      <c r="ET121" s="31" t="n">
        <v>0</v>
      </c>
      <c r="EU121" s="28" t="n">
        <v>0</v>
      </c>
      <c r="EV121" s="31" t="n">
        <v>0</v>
      </c>
      <c r="EW121" s="28" t="n">
        <v>0</v>
      </c>
      <c r="EX121" s="29" t="n">
        <f aca="false">ES121+EU121+EW121</f>
        <v>0</v>
      </c>
      <c r="EY121" s="29" t="n">
        <f aca="false">EX121*1</f>
        <v>0</v>
      </c>
      <c r="EZ121" s="29" t="n">
        <f aca="false">K121+S121+AA121+AI121+AQ121+AY121+BG121+BO121+BO121+BW121+CE121+CM121+CU121+DC121+DK121+DS121+EA121+EI121+EQ121+EY121</f>
        <v>17</v>
      </c>
      <c r="FA121" s="32" t="n">
        <v>112</v>
      </c>
      <c r="FB121" s="33"/>
      <c r="FE121" s="34"/>
    </row>
    <row r="122" customFormat="false" ht="15.75" hidden="false" customHeight="true" outlineLevel="0" collapsed="false">
      <c r="A122" s="38" t="s">
        <v>189</v>
      </c>
      <c r="B122" s="38" t="s">
        <v>249</v>
      </c>
      <c r="C122" s="38" t="s">
        <v>47</v>
      </c>
      <c r="D122" s="27" t="n">
        <v>0</v>
      </c>
      <c r="E122" s="28" t="n">
        <v>0</v>
      </c>
      <c r="F122" s="27" t="n">
        <v>0</v>
      </c>
      <c r="G122" s="28" t="n">
        <v>0</v>
      </c>
      <c r="H122" s="27" t="n">
        <v>0</v>
      </c>
      <c r="I122" s="28" t="n">
        <v>0</v>
      </c>
      <c r="J122" s="29" t="n">
        <f aca="false">E122+G122+I122</f>
        <v>0</v>
      </c>
      <c r="K122" s="29" t="n">
        <f aca="false">J122</f>
        <v>0</v>
      </c>
      <c r="L122" s="27" t="n">
        <v>9</v>
      </c>
      <c r="M122" s="28" t="n">
        <v>5</v>
      </c>
      <c r="N122" s="27" t="n">
        <v>3</v>
      </c>
      <c r="O122" s="28" t="n">
        <v>12</v>
      </c>
      <c r="P122" s="27" t="s">
        <v>60</v>
      </c>
      <c r="Q122" s="28" t="n">
        <v>0</v>
      </c>
      <c r="R122" s="29" t="n">
        <f aca="false">M122+O122+Q122</f>
        <v>17</v>
      </c>
      <c r="S122" s="29" t="n">
        <f aca="false">R122</f>
        <v>17</v>
      </c>
      <c r="T122" s="27" t="n">
        <v>0</v>
      </c>
      <c r="U122" s="28" t="n">
        <v>0</v>
      </c>
      <c r="V122" s="27" t="n">
        <v>0</v>
      </c>
      <c r="W122" s="28" t="n">
        <v>0</v>
      </c>
      <c r="X122" s="27" t="n">
        <v>0</v>
      </c>
      <c r="Y122" s="28" t="n">
        <v>0</v>
      </c>
      <c r="Z122" s="29" t="n">
        <f aca="false">U122+W122+Y122</f>
        <v>0</v>
      </c>
      <c r="AA122" s="29" t="n">
        <f aca="false">Z122</f>
        <v>0</v>
      </c>
      <c r="AB122" s="27" t="n">
        <v>0</v>
      </c>
      <c r="AC122" s="28" t="n">
        <v>0</v>
      </c>
      <c r="AD122" s="27" t="n">
        <v>0</v>
      </c>
      <c r="AE122" s="30" t="n">
        <v>0</v>
      </c>
      <c r="AF122" s="27" t="n">
        <v>0</v>
      </c>
      <c r="AG122" s="28" t="n">
        <v>0</v>
      </c>
      <c r="AH122" s="29" t="n">
        <f aca="false">AC122+AE122+AG122</f>
        <v>0</v>
      </c>
      <c r="AI122" s="29" t="n">
        <f aca="false">AH122</f>
        <v>0</v>
      </c>
      <c r="AJ122" s="35" t="n">
        <v>0</v>
      </c>
      <c r="AK122" s="36" t="n">
        <v>0</v>
      </c>
      <c r="AL122" s="35" t="n">
        <v>0</v>
      </c>
      <c r="AM122" s="37" t="n">
        <v>0</v>
      </c>
      <c r="AN122" s="35" t="n">
        <v>0</v>
      </c>
      <c r="AO122" s="36" t="n">
        <v>0</v>
      </c>
      <c r="AP122" s="29" t="n">
        <f aca="false">AK122+AM122+AO122</f>
        <v>0</v>
      </c>
      <c r="AQ122" s="29" t="n">
        <f aca="false">AP122</f>
        <v>0</v>
      </c>
      <c r="AR122" s="35" t="n">
        <v>0</v>
      </c>
      <c r="AS122" s="36" t="n">
        <v>0</v>
      </c>
      <c r="AT122" s="35" t="n">
        <v>0</v>
      </c>
      <c r="AU122" s="37" t="n">
        <v>0</v>
      </c>
      <c r="AV122" s="35" t="n">
        <v>0</v>
      </c>
      <c r="AW122" s="36" t="n">
        <v>0</v>
      </c>
      <c r="AX122" s="29" t="n">
        <f aca="false">AS122+AU122+AW122</f>
        <v>0</v>
      </c>
      <c r="AY122" s="29" t="n">
        <f aca="false">AX122</f>
        <v>0</v>
      </c>
      <c r="AZ122" s="27" t="n">
        <v>0</v>
      </c>
      <c r="BA122" s="28" t="n">
        <v>0</v>
      </c>
      <c r="BB122" s="27" t="n">
        <v>0</v>
      </c>
      <c r="BC122" s="30" t="n">
        <v>0</v>
      </c>
      <c r="BD122" s="27" t="n">
        <v>0</v>
      </c>
      <c r="BE122" s="28" t="n">
        <v>0</v>
      </c>
      <c r="BF122" s="29" t="n">
        <f aca="false">BA122+BC122+BE122</f>
        <v>0</v>
      </c>
      <c r="BG122" s="29" t="n">
        <f aca="false">BF122</f>
        <v>0</v>
      </c>
      <c r="BH122" s="27" t="n">
        <v>0</v>
      </c>
      <c r="BI122" s="28" t="n">
        <v>0</v>
      </c>
      <c r="BJ122" s="27" t="n">
        <v>0</v>
      </c>
      <c r="BK122" s="30" t="n">
        <v>0</v>
      </c>
      <c r="BL122" s="27" t="n">
        <v>0</v>
      </c>
      <c r="BM122" s="28" t="n">
        <v>0</v>
      </c>
      <c r="BN122" s="29" t="n">
        <f aca="false">BI122+BK122+BM122</f>
        <v>0</v>
      </c>
      <c r="BO122" s="29" t="n">
        <f aca="false">BN122</f>
        <v>0</v>
      </c>
      <c r="BP122" s="27" t="n">
        <v>0</v>
      </c>
      <c r="BQ122" s="28" t="n">
        <v>0</v>
      </c>
      <c r="BR122" s="27" t="n">
        <v>0</v>
      </c>
      <c r="BS122" s="30" t="n">
        <v>0</v>
      </c>
      <c r="BT122" s="27" t="n">
        <v>0</v>
      </c>
      <c r="BU122" s="28" t="n">
        <v>0</v>
      </c>
      <c r="BV122" s="29" t="n">
        <f aca="false">BQ122+BS122+BU122</f>
        <v>0</v>
      </c>
      <c r="BW122" s="29" t="n">
        <f aca="false">BV122</f>
        <v>0</v>
      </c>
      <c r="BX122" s="27" t="n">
        <v>0</v>
      </c>
      <c r="BY122" s="28" t="n">
        <v>0</v>
      </c>
      <c r="BZ122" s="27" t="n">
        <v>0</v>
      </c>
      <c r="CA122" s="30" t="n">
        <v>0</v>
      </c>
      <c r="CB122" s="27" t="n">
        <v>0</v>
      </c>
      <c r="CC122" s="28" t="n">
        <v>0</v>
      </c>
      <c r="CD122" s="29" t="n">
        <f aca="false">BY122+CA122+CC122</f>
        <v>0</v>
      </c>
      <c r="CE122" s="29" t="n">
        <f aca="false">CD122*2</f>
        <v>0</v>
      </c>
      <c r="CF122" s="27" t="n">
        <v>0</v>
      </c>
      <c r="CG122" s="28" t="n">
        <v>0</v>
      </c>
      <c r="CH122" s="27" t="n">
        <v>0</v>
      </c>
      <c r="CI122" s="30" t="n">
        <v>0</v>
      </c>
      <c r="CJ122" s="27" t="n">
        <v>0</v>
      </c>
      <c r="CK122" s="28" t="n">
        <v>0</v>
      </c>
      <c r="CL122" s="29" t="n">
        <f aca="false">CG122+CI122+CK122</f>
        <v>0</v>
      </c>
      <c r="CM122" s="29" t="n">
        <f aca="false">CL122*1</f>
        <v>0</v>
      </c>
      <c r="CN122" s="27" t="n">
        <v>0</v>
      </c>
      <c r="CO122" s="28" t="n">
        <v>0</v>
      </c>
      <c r="CP122" s="27" t="n">
        <v>0</v>
      </c>
      <c r="CQ122" s="30" t="n">
        <v>0</v>
      </c>
      <c r="CR122" s="27" t="n">
        <v>0</v>
      </c>
      <c r="CS122" s="28" t="n">
        <v>0</v>
      </c>
      <c r="CT122" s="29" t="n">
        <f aca="false">CO122+CQ122+CS122</f>
        <v>0</v>
      </c>
      <c r="CU122" s="29" t="n">
        <f aca="false">CT122*1</f>
        <v>0</v>
      </c>
      <c r="CV122" s="27" t="n">
        <v>0</v>
      </c>
      <c r="CW122" s="28" t="n">
        <v>0</v>
      </c>
      <c r="CX122" s="27" t="n">
        <v>0</v>
      </c>
      <c r="CY122" s="30" t="n">
        <v>0</v>
      </c>
      <c r="CZ122" s="27" t="n">
        <v>0</v>
      </c>
      <c r="DA122" s="28" t="n">
        <v>0</v>
      </c>
      <c r="DB122" s="29" t="n">
        <f aca="false">CW122+CY122+DA122</f>
        <v>0</v>
      </c>
      <c r="DC122" s="29" t="n">
        <f aca="false">DB122*1</f>
        <v>0</v>
      </c>
      <c r="DD122" s="27" t="n">
        <v>0</v>
      </c>
      <c r="DE122" s="28" t="n">
        <v>0</v>
      </c>
      <c r="DF122" s="27" t="n">
        <v>0</v>
      </c>
      <c r="DG122" s="30" t="n">
        <v>0</v>
      </c>
      <c r="DH122" s="27" t="n">
        <v>0</v>
      </c>
      <c r="DI122" s="28" t="n">
        <v>0</v>
      </c>
      <c r="DJ122" s="29" t="n">
        <f aca="false">DE122+DG122+DI122</f>
        <v>0</v>
      </c>
      <c r="DK122" s="29" t="n">
        <f aca="false">DJ122*1.5</f>
        <v>0</v>
      </c>
      <c r="DL122" s="27" t="n">
        <v>0</v>
      </c>
      <c r="DM122" s="28" t="n">
        <v>0</v>
      </c>
      <c r="DN122" s="27" t="n">
        <v>0</v>
      </c>
      <c r="DO122" s="28" t="n">
        <v>0</v>
      </c>
      <c r="DP122" s="27" t="n">
        <v>0</v>
      </c>
      <c r="DQ122" s="28" t="n">
        <v>0</v>
      </c>
      <c r="DR122" s="29" t="n">
        <f aca="false">DM122+DO122+DQ122</f>
        <v>0</v>
      </c>
      <c r="DS122" s="29" t="n">
        <f aca="false">DR122*1</f>
        <v>0</v>
      </c>
      <c r="DT122" s="27" t="n">
        <v>0</v>
      </c>
      <c r="DU122" s="28" t="n">
        <v>0</v>
      </c>
      <c r="DV122" s="27" t="n">
        <v>0</v>
      </c>
      <c r="DW122" s="28" t="n">
        <v>0</v>
      </c>
      <c r="DX122" s="27" t="n">
        <v>0</v>
      </c>
      <c r="DY122" s="28" t="n">
        <v>0</v>
      </c>
      <c r="DZ122" s="29" t="n">
        <f aca="false">DU122+DW122+DY122</f>
        <v>0</v>
      </c>
      <c r="EA122" s="29" t="n">
        <f aca="false">DZ122*1</f>
        <v>0</v>
      </c>
      <c r="EB122" s="27" t="n">
        <v>0</v>
      </c>
      <c r="EC122" s="28" t="n">
        <v>0</v>
      </c>
      <c r="ED122" s="27" t="n">
        <v>0</v>
      </c>
      <c r="EE122" s="28" t="n">
        <v>0</v>
      </c>
      <c r="EF122" s="27" t="n">
        <v>0</v>
      </c>
      <c r="EG122" s="28" t="n">
        <v>0</v>
      </c>
      <c r="EH122" s="29" t="n">
        <f aca="false">EC122+EE122+EG122</f>
        <v>0</v>
      </c>
      <c r="EI122" s="29" t="n">
        <f aca="false">EH122*1</f>
        <v>0</v>
      </c>
      <c r="EJ122" s="31" t="n">
        <v>0</v>
      </c>
      <c r="EK122" s="28" t="n">
        <v>0</v>
      </c>
      <c r="EL122" s="31" t="n">
        <v>0</v>
      </c>
      <c r="EM122" s="28" t="n">
        <v>0</v>
      </c>
      <c r="EN122" s="31" t="n">
        <v>0</v>
      </c>
      <c r="EO122" s="28" t="n">
        <v>0</v>
      </c>
      <c r="EP122" s="29" t="n">
        <f aca="false">EK122+EM122+EO122</f>
        <v>0</v>
      </c>
      <c r="EQ122" s="29" t="n">
        <f aca="false">EP122*1</f>
        <v>0</v>
      </c>
      <c r="ER122" s="31" t="n">
        <v>0</v>
      </c>
      <c r="ES122" s="28" t="n">
        <v>0</v>
      </c>
      <c r="ET122" s="31" t="n">
        <v>0</v>
      </c>
      <c r="EU122" s="28" t="n">
        <v>0</v>
      </c>
      <c r="EV122" s="31" t="n">
        <v>0</v>
      </c>
      <c r="EW122" s="28" t="n">
        <v>0</v>
      </c>
      <c r="EX122" s="29" t="n">
        <f aca="false">ES122+EU122+EW122</f>
        <v>0</v>
      </c>
      <c r="EY122" s="29" t="n">
        <f aca="false">EX122*1</f>
        <v>0</v>
      </c>
      <c r="EZ122" s="29" t="n">
        <f aca="false">K122+S122+AA122+AI122+AQ122+AY122+BG122+BO122+BO122+BW122+CE122+CM122+CU122+DC122+DK122+DS122+EA122+EI122+EQ122+EY122</f>
        <v>17</v>
      </c>
      <c r="FA122" s="32" t="n">
        <v>112</v>
      </c>
      <c r="FB122" s="33"/>
      <c r="FE122" s="34"/>
    </row>
    <row r="123" customFormat="false" ht="15.75" hidden="false" customHeight="true" outlineLevel="0" collapsed="false">
      <c r="A123" s="38" t="s">
        <v>210</v>
      </c>
      <c r="B123" s="38" t="s">
        <v>250</v>
      </c>
      <c r="C123" s="38" t="s">
        <v>47</v>
      </c>
      <c r="D123" s="27" t="n">
        <v>0</v>
      </c>
      <c r="E123" s="28" t="n">
        <v>0</v>
      </c>
      <c r="F123" s="27" t="n">
        <v>0</v>
      </c>
      <c r="G123" s="28" t="n">
        <v>0</v>
      </c>
      <c r="H123" s="27" t="n">
        <v>0</v>
      </c>
      <c r="I123" s="28" t="n">
        <v>0</v>
      </c>
      <c r="J123" s="29" t="n">
        <f aca="false">E123+G123+I123</f>
        <v>0</v>
      </c>
      <c r="K123" s="29" t="n">
        <f aca="false">J123</f>
        <v>0</v>
      </c>
      <c r="L123" s="27" t="n">
        <v>0</v>
      </c>
      <c r="M123" s="28" t="n">
        <v>0</v>
      </c>
      <c r="N123" s="27" t="n">
        <v>0</v>
      </c>
      <c r="O123" s="28" t="n">
        <v>0</v>
      </c>
      <c r="P123" s="27" t="n">
        <v>0</v>
      </c>
      <c r="Q123" s="28" t="n">
        <v>0</v>
      </c>
      <c r="R123" s="29" t="n">
        <f aca="false">M123+O123+Q123</f>
        <v>0</v>
      </c>
      <c r="S123" s="29" t="n">
        <f aca="false">R123</f>
        <v>0</v>
      </c>
      <c r="T123" s="27" t="n">
        <v>0</v>
      </c>
      <c r="U123" s="28" t="n">
        <v>0</v>
      </c>
      <c r="V123" s="27" t="n">
        <v>0</v>
      </c>
      <c r="W123" s="28" t="n">
        <v>0</v>
      </c>
      <c r="X123" s="27" t="n">
        <v>0</v>
      </c>
      <c r="Y123" s="28" t="n">
        <v>0</v>
      </c>
      <c r="Z123" s="29" t="n">
        <f aca="false">U123+W123+Y123</f>
        <v>0</v>
      </c>
      <c r="AA123" s="29" t="n">
        <f aca="false">Z123</f>
        <v>0</v>
      </c>
      <c r="AB123" s="27" t="n">
        <v>0</v>
      </c>
      <c r="AC123" s="28" t="n">
        <v>0</v>
      </c>
      <c r="AD123" s="27" t="n">
        <v>0</v>
      </c>
      <c r="AE123" s="30" t="n">
        <v>0</v>
      </c>
      <c r="AF123" s="27" t="n">
        <v>0</v>
      </c>
      <c r="AG123" s="28" t="n">
        <v>0</v>
      </c>
      <c r="AH123" s="29" t="n">
        <f aca="false">AC123+AE123+AG123</f>
        <v>0</v>
      </c>
      <c r="AI123" s="29" t="n">
        <f aca="false">AH123</f>
        <v>0</v>
      </c>
      <c r="AJ123" s="35" t="n">
        <v>0</v>
      </c>
      <c r="AK123" s="36" t="n">
        <v>0</v>
      </c>
      <c r="AL123" s="35" t="n">
        <v>0</v>
      </c>
      <c r="AM123" s="37" t="n">
        <v>0</v>
      </c>
      <c r="AN123" s="35" t="n">
        <v>0</v>
      </c>
      <c r="AO123" s="36" t="n">
        <v>0</v>
      </c>
      <c r="AP123" s="29" t="n">
        <f aca="false">AK123+AM123+AO123</f>
        <v>0</v>
      </c>
      <c r="AQ123" s="29" t="n">
        <f aca="false">AP123</f>
        <v>0</v>
      </c>
      <c r="AR123" s="35" t="n">
        <v>0</v>
      </c>
      <c r="AS123" s="36" t="n">
        <v>0</v>
      </c>
      <c r="AT123" s="35" t="n">
        <v>0</v>
      </c>
      <c r="AU123" s="37" t="n">
        <v>0</v>
      </c>
      <c r="AV123" s="35" t="n">
        <v>0</v>
      </c>
      <c r="AW123" s="36" t="n">
        <v>0</v>
      </c>
      <c r="AX123" s="29" t="n">
        <f aca="false">AS123+AU123+AW123</f>
        <v>0</v>
      </c>
      <c r="AY123" s="29" t="n">
        <f aca="false">AX123</f>
        <v>0</v>
      </c>
      <c r="AZ123" s="27" t="n">
        <v>0</v>
      </c>
      <c r="BA123" s="28" t="n">
        <v>0</v>
      </c>
      <c r="BB123" s="27" t="n">
        <v>0</v>
      </c>
      <c r="BC123" s="30" t="n">
        <v>0</v>
      </c>
      <c r="BD123" s="27" t="n">
        <v>0</v>
      </c>
      <c r="BE123" s="28" t="n">
        <v>0</v>
      </c>
      <c r="BF123" s="29" t="n">
        <f aca="false">BA123+BC123+BE123</f>
        <v>0</v>
      </c>
      <c r="BG123" s="29" t="n">
        <f aca="false">BF123</f>
        <v>0</v>
      </c>
      <c r="BH123" s="27" t="n">
        <v>0</v>
      </c>
      <c r="BI123" s="28" t="n">
        <v>0</v>
      </c>
      <c r="BJ123" s="27" t="n">
        <v>0</v>
      </c>
      <c r="BK123" s="30" t="n">
        <v>0</v>
      </c>
      <c r="BL123" s="27" t="n">
        <v>0</v>
      </c>
      <c r="BM123" s="28" t="n">
        <v>0</v>
      </c>
      <c r="BN123" s="29" t="n">
        <f aca="false">BI123+BK123+BM123</f>
        <v>0</v>
      </c>
      <c r="BO123" s="29" t="n">
        <f aca="false">BN123</f>
        <v>0</v>
      </c>
      <c r="BP123" s="27" t="n">
        <v>0</v>
      </c>
      <c r="BQ123" s="28" t="n">
        <v>0</v>
      </c>
      <c r="BR123" s="27" t="n">
        <v>0</v>
      </c>
      <c r="BS123" s="30" t="n">
        <v>0</v>
      </c>
      <c r="BT123" s="27" t="n">
        <v>0</v>
      </c>
      <c r="BU123" s="28" t="n">
        <v>0</v>
      </c>
      <c r="BV123" s="29" t="n">
        <f aca="false">BQ123+BS123+BU123</f>
        <v>0</v>
      </c>
      <c r="BW123" s="29" t="n">
        <f aca="false">BV123</f>
        <v>0</v>
      </c>
      <c r="BX123" s="27" t="n">
        <v>0</v>
      </c>
      <c r="BY123" s="28" t="n">
        <v>0</v>
      </c>
      <c r="BZ123" s="27" t="n">
        <v>0</v>
      </c>
      <c r="CA123" s="30" t="n">
        <v>0</v>
      </c>
      <c r="CB123" s="27" t="n">
        <v>0</v>
      </c>
      <c r="CC123" s="28" t="n">
        <v>0</v>
      </c>
      <c r="CD123" s="29" t="n">
        <f aca="false">BY123+CA123+CC123</f>
        <v>0</v>
      </c>
      <c r="CE123" s="29" t="n">
        <f aca="false">CD123*2</f>
        <v>0</v>
      </c>
      <c r="CF123" s="27" t="n">
        <v>0</v>
      </c>
      <c r="CG123" s="28" t="n">
        <v>0</v>
      </c>
      <c r="CH123" s="27" t="n">
        <v>0</v>
      </c>
      <c r="CI123" s="30" t="n">
        <v>0</v>
      </c>
      <c r="CJ123" s="27" t="n">
        <v>0</v>
      </c>
      <c r="CK123" s="28" t="n">
        <v>0</v>
      </c>
      <c r="CL123" s="29" t="n">
        <f aca="false">CG123+CI123+CK123</f>
        <v>0</v>
      </c>
      <c r="CM123" s="29" t="n">
        <f aca="false">CL123*1</f>
        <v>0</v>
      </c>
      <c r="CN123" s="27" t="n">
        <v>0</v>
      </c>
      <c r="CO123" s="28" t="n">
        <v>0</v>
      </c>
      <c r="CP123" s="27" t="n">
        <v>0</v>
      </c>
      <c r="CQ123" s="30" t="n">
        <v>0</v>
      </c>
      <c r="CR123" s="27" t="n">
        <v>0</v>
      </c>
      <c r="CS123" s="28" t="n">
        <v>0</v>
      </c>
      <c r="CT123" s="29" t="n">
        <f aca="false">CO123+CQ123+CS123</f>
        <v>0</v>
      </c>
      <c r="CU123" s="29" t="n">
        <f aca="false">CT123*1</f>
        <v>0</v>
      </c>
      <c r="CV123" s="27" t="n">
        <v>5</v>
      </c>
      <c r="CW123" s="28" t="n">
        <v>12</v>
      </c>
      <c r="CX123" s="27" t="n">
        <v>0</v>
      </c>
      <c r="CY123" s="30" t="n">
        <v>0</v>
      </c>
      <c r="CZ123" s="27" t="n">
        <v>12</v>
      </c>
      <c r="DA123" s="28" t="n">
        <v>5</v>
      </c>
      <c r="DB123" s="29" t="n">
        <f aca="false">CW123+CY123+DA123</f>
        <v>17</v>
      </c>
      <c r="DC123" s="29" t="n">
        <f aca="false">DB123*1</f>
        <v>17</v>
      </c>
      <c r="DD123" s="27" t="n">
        <v>0</v>
      </c>
      <c r="DE123" s="28" t="n">
        <v>0</v>
      </c>
      <c r="DF123" s="27" t="n">
        <v>0</v>
      </c>
      <c r="DG123" s="30" t="n">
        <v>0</v>
      </c>
      <c r="DH123" s="27" t="n">
        <v>0</v>
      </c>
      <c r="DI123" s="28" t="n">
        <v>0</v>
      </c>
      <c r="DJ123" s="29" t="n">
        <f aca="false">DE123+DG123+DI123</f>
        <v>0</v>
      </c>
      <c r="DK123" s="29" t="n">
        <f aca="false">DJ123*1.5</f>
        <v>0</v>
      </c>
      <c r="DL123" s="27" t="n">
        <v>0</v>
      </c>
      <c r="DM123" s="28" t="n">
        <v>0</v>
      </c>
      <c r="DN123" s="27" t="n">
        <v>0</v>
      </c>
      <c r="DO123" s="28" t="n">
        <v>0</v>
      </c>
      <c r="DP123" s="27" t="n">
        <v>0</v>
      </c>
      <c r="DQ123" s="28" t="n">
        <v>0</v>
      </c>
      <c r="DR123" s="29" t="n">
        <f aca="false">DM123+DO123+DQ123</f>
        <v>0</v>
      </c>
      <c r="DS123" s="29" t="n">
        <f aca="false">DR123*1</f>
        <v>0</v>
      </c>
      <c r="DT123" s="27" t="n">
        <v>0</v>
      </c>
      <c r="DU123" s="28" t="n">
        <v>0</v>
      </c>
      <c r="DV123" s="27" t="n">
        <v>0</v>
      </c>
      <c r="DW123" s="28" t="n">
        <v>0</v>
      </c>
      <c r="DX123" s="27" t="n">
        <v>0</v>
      </c>
      <c r="DY123" s="28" t="n">
        <v>0</v>
      </c>
      <c r="DZ123" s="29" t="n">
        <f aca="false">DU123+DW123+DY123</f>
        <v>0</v>
      </c>
      <c r="EA123" s="29" t="n">
        <f aca="false">DZ123*1</f>
        <v>0</v>
      </c>
      <c r="EB123" s="27" t="n">
        <v>0</v>
      </c>
      <c r="EC123" s="28" t="n">
        <v>0</v>
      </c>
      <c r="ED123" s="27" t="n">
        <v>0</v>
      </c>
      <c r="EE123" s="28" t="n">
        <v>0</v>
      </c>
      <c r="EF123" s="27" t="n">
        <v>0</v>
      </c>
      <c r="EG123" s="28" t="n">
        <v>0</v>
      </c>
      <c r="EH123" s="29" t="n">
        <f aca="false">EC123+EE123+EG123</f>
        <v>0</v>
      </c>
      <c r="EI123" s="29" t="n">
        <f aca="false">EH123*1</f>
        <v>0</v>
      </c>
      <c r="EJ123" s="31" t="n">
        <v>0</v>
      </c>
      <c r="EK123" s="28" t="n">
        <v>0</v>
      </c>
      <c r="EL123" s="31" t="n">
        <v>0</v>
      </c>
      <c r="EM123" s="28" t="n">
        <v>0</v>
      </c>
      <c r="EN123" s="31" t="n">
        <v>0</v>
      </c>
      <c r="EO123" s="28" t="n">
        <v>0</v>
      </c>
      <c r="EP123" s="29" t="n">
        <f aca="false">EK123+EM123+EO123</f>
        <v>0</v>
      </c>
      <c r="EQ123" s="29" t="n">
        <f aca="false">EP123*1</f>
        <v>0</v>
      </c>
      <c r="ER123" s="31" t="n">
        <v>0</v>
      </c>
      <c r="ES123" s="28" t="n">
        <v>0</v>
      </c>
      <c r="ET123" s="31" t="n">
        <v>0</v>
      </c>
      <c r="EU123" s="28" t="n">
        <v>0</v>
      </c>
      <c r="EV123" s="31" t="n">
        <v>0</v>
      </c>
      <c r="EW123" s="28" t="n">
        <v>0</v>
      </c>
      <c r="EX123" s="29" t="n">
        <f aca="false">ES123+EU123+EW123</f>
        <v>0</v>
      </c>
      <c r="EY123" s="29" t="n">
        <f aca="false">EX123*1</f>
        <v>0</v>
      </c>
      <c r="EZ123" s="29" t="n">
        <f aca="false">K123+S123+AA123+AI123+AQ123+AY123+BG123+BO123+BO123+BW123+CE123+CM123+CU123+DC123+DK123+DS123+EA123+EI123+EQ123+EY123</f>
        <v>17</v>
      </c>
      <c r="FA123" s="32" t="n">
        <v>112</v>
      </c>
      <c r="FB123" s="33"/>
      <c r="FE123" s="34"/>
    </row>
    <row r="124" customFormat="false" ht="15.75" hidden="false" customHeight="true" outlineLevel="0" collapsed="false">
      <c r="A124" s="38" t="s">
        <v>251</v>
      </c>
      <c r="B124" s="38" t="s">
        <v>252</v>
      </c>
      <c r="C124" s="38" t="s">
        <v>127</v>
      </c>
      <c r="D124" s="27" t="n">
        <v>0</v>
      </c>
      <c r="E124" s="28" t="n">
        <v>0</v>
      </c>
      <c r="F124" s="27" t="n">
        <v>0</v>
      </c>
      <c r="G124" s="28" t="n">
        <v>0</v>
      </c>
      <c r="H124" s="27" t="n">
        <v>0</v>
      </c>
      <c r="I124" s="28" t="n">
        <v>0</v>
      </c>
      <c r="J124" s="29" t="n">
        <f aca="false">E124+G124+I124</f>
        <v>0</v>
      </c>
      <c r="K124" s="29" t="n">
        <f aca="false">J124</f>
        <v>0</v>
      </c>
      <c r="L124" s="27" t="n">
        <v>0</v>
      </c>
      <c r="M124" s="28" t="n">
        <v>0</v>
      </c>
      <c r="N124" s="27" t="n">
        <v>0</v>
      </c>
      <c r="O124" s="28" t="n">
        <v>0</v>
      </c>
      <c r="P124" s="27" t="n">
        <v>0</v>
      </c>
      <c r="Q124" s="28" t="n">
        <v>0</v>
      </c>
      <c r="R124" s="29" t="n">
        <f aca="false">M124+O124+Q124</f>
        <v>0</v>
      </c>
      <c r="S124" s="29" t="n">
        <f aca="false">R124</f>
        <v>0</v>
      </c>
      <c r="T124" s="27" t="n">
        <v>0</v>
      </c>
      <c r="U124" s="28" t="n">
        <v>0</v>
      </c>
      <c r="V124" s="27" t="n">
        <v>0</v>
      </c>
      <c r="W124" s="28" t="n">
        <v>0</v>
      </c>
      <c r="X124" s="27" t="n">
        <v>0</v>
      </c>
      <c r="Y124" s="28" t="n">
        <v>0</v>
      </c>
      <c r="Z124" s="29" t="n">
        <f aca="false">U124+W124+Y124</f>
        <v>0</v>
      </c>
      <c r="AA124" s="29" t="n">
        <f aca="false">Z124</f>
        <v>0</v>
      </c>
      <c r="AB124" s="27" t="n">
        <v>0</v>
      </c>
      <c r="AC124" s="28" t="n">
        <v>0</v>
      </c>
      <c r="AD124" s="27" t="n">
        <v>0</v>
      </c>
      <c r="AE124" s="30" t="n">
        <v>0</v>
      </c>
      <c r="AF124" s="27" t="n">
        <v>0</v>
      </c>
      <c r="AG124" s="28" t="n">
        <v>0</v>
      </c>
      <c r="AH124" s="29" t="n">
        <f aca="false">AC124+AE124+AG124</f>
        <v>0</v>
      </c>
      <c r="AI124" s="29" t="n">
        <f aca="false">AH124</f>
        <v>0</v>
      </c>
      <c r="AJ124" s="35" t="n">
        <v>0</v>
      </c>
      <c r="AK124" s="36" t="n">
        <v>0</v>
      </c>
      <c r="AL124" s="35" t="n">
        <v>0</v>
      </c>
      <c r="AM124" s="37" t="n">
        <v>0</v>
      </c>
      <c r="AN124" s="35" t="n">
        <v>0</v>
      </c>
      <c r="AO124" s="36" t="n">
        <v>0</v>
      </c>
      <c r="AP124" s="29" t="n">
        <f aca="false">AK124+AM124+AO124</f>
        <v>0</v>
      </c>
      <c r="AQ124" s="29" t="n">
        <f aca="false">AP124</f>
        <v>0</v>
      </c>
      <c r="AR124" s="35" t="n">
        <v>0</v>
      </c>
      <c r="AS124" s="36" t="n">
        <v>0</v>
      </c>
      <c r="AT124" s="35" t="n">
        <v>0</v>
      </c>
      <c r="AU124" s="37" t="n">
        <v>0</v>
      </c>
      <c r="AV124" s="35" t="n">
        <v>0</v>
      </c>
      <c r="AW124" s="36" t="n">
        <v>0</v>
      </c>
      <c r="AX124" s="29" t="n">
        <f aca="false">AS124+AU124+AW124</f>
        <v>0</v>
      </c>
      <c r="AY124" s="29" t="n">
        <f aca="false">AX124</f>
        <v>0</v>
      </c>
      <c r="AZ124" s="27" t="n">
        <v>0</v>
      </c>
      <c r="BA124" s="28" t="n">
        <v>0</v>
      </c>
      <c r="BB124" s="27" t="n">
        <v>0</v>
      </c>
      <c r="BC124" s="30" t="n">
        <v>0</v>
      </c>
      <c r="BD124" s="27" t="n">
        <v>0</v>
      </c>
      <c r="BE124" s="28" t="n">
        <v>0</v>
      </c>
      <c r="BF124" s="29" t="n">
        <f aca="false">BA124+BC124+BE124</f>
        <v>0</v>
      </c>
      <c r="BG124" s="29" t="n">
        <f aca="false">BF124</f>
        <v>0</v>
      </c>
      <c r="BH124" s="27" t="n">
        <v>0</v>
      </c>
      <c r="BI124" s="28" t="n">
        <v>0</v>
      </c>
      <c r="BJ124" s="27" t="n">
        <v>0</v>
      </c>
      <c r="BK124" s="30" t="n">
        <v>0</v>
      </c>
      <c r="BL124" s="27" t="n">
        <v>0</v>
      </c>
      <c r="BM124" s="28" t="n">
        <v>0</v>
      </c>
      <c r="BN124" s="29" t="n">
        <f aca="false">BI124+BK124+BM124</f>
        <v>0</v>
      </c>
      <c r="BO124" s="29" t="n">
        <f aca="false">BN124</f>
        <v>0</v>
      </c>
      <c r="BP124" s="27" t="n">
        <v>8</v>
      </c>
      <c r="BQ124" s="28" t="n">
        <v>9</v>
      </c>
      <c r="BR124" s="27" t="n">
        <v>10</v>
      </c>
      <c r="BS124" s="30" t="n">
        <v>7</v>
      </c>
      <c r="BT124" s="27" t="n">
        <v>0</v>
      </c>
      <c r="BU124" s="28" t="n">
        <v>0</v>
      </c>
      <c r="BV124" s="29" t="n">
        <f aca="false">BQ124+BS124+BU124</f>
        <v>16</v>
      </c>
      <c r="BW124" s="29" t="n">
        <f aca="false">BV124</f>
        <v>16</v>
      </c>
      <c r="BX124" s="27" t="n">
        <v>0</v>
      </c>
      <c r="BY124" s="28" t="n">
        <v>0</v>
      </c>
      <c r="BZ124" s="27" t="n">
        <v>0</v>
      </c>
      <c r="CA124" s="30" t="n">
        <v>0</v>
      </c>
      <c r="CB124" s="27" t="n">
        <v>0</v>
      </c>
      <c r="CC124" s="28" t="n">
        <v>0</v>
      </c>
      <c r="CD124" s="29" t="n">
        <f aca="false">BY124+CA124+CC124</f>
        <v>0</v>
      </c>
      <c r="CE124" s="29" t="n">
        <f aca="false">CD124*2</f>
        <v>0</v>
      </c>
      <c r="CF124" s="27" t="n">
        <v>0</v>
      </c>
      <c r="CG124" s="28" t="n">
        <v>0</v>
      </c>
      <c r="CH124" s="27" t="n">
        <v>0</v>
      </c>
      <c r="CI124" s="30" t="n">
        <v>0</v>
      </c>
      <c r="CJ124" s="27" t="n">
        <v>0</v>
      </c>
      <c r="CK124" s="28" t="n">
        <v>0</v>
      </c>
      <c r="CL124" s="29" t="n">
        <f aca="false">CG124+CI124+CK124</f>
        <v>0</v>
      </c>
      <c r="CM124" s="29" t="n">
        <f aca="false">CL124*1</f>
        <v>0</v>
      </c>
      <c r="CN124" s="27" t="n">
        <v>0</v>
      </c>
      <c r="CO124" s="28" t="n">
        <v>0</v>
      </c>
      <c r="CP124" s="27" t="n">
        <v>0</v>
      </c>
      <c r="CQ124" s="30" t="n">
        <v>0</v>
      </c>
      <c r="CR124" s="27" t="n">
        <v>0</v>
      </c>
      <c r="CS124" s="28" t="n">
        <v>0</v>
      </c>
      <c r="CT124" s="29" t="n">
        <f aca="false">CO124+CQ124+CS124</f>
        <v>0</v>
      </c>
      <c r="CU124" s="29" t="n">
        <f aca="false">CT124*1</f>
        <v>0</v>
      </c>
      <c r="CV124" s="27" t="n">
        <v>0</v>
      </c>
      <c r="CW124" s="28" t="n">
        <v>0</v>
      </c>
      <c r="CX124" s="27" t="n">
        <v>0</v>
      </c>
      <c r="CY124" s="30" t="n">
        <v>0</v>
      </c>
      <c r="CZ124" s="27" t="n">
        <v>0</v>
      </c>
      <c r="DA124" s="28" t="n">
        <v>0</v>
      </c>
      <c r="DB124" s="29" t="n">
        <f aca="false">CW124+CY124+DA124</f>
        <v>0</v>
      </c>
      <c r="DC124" s="29" t="n">
        <f aca="false">DB124*1</f>
        <v>0</v>
      </c>
      <c r="DD124" s="27" t="n">
        <v>0</v>
      </c>
      <c r="DE124" s="28" t="n">
        <v>0</v>
      </c>
      <c r="DF124" s="27" t="n">
        <v>0</v>
      </c>
      <c r="DG124" s="30" t="n">
        <v>0</v>
      </c>
      <c r="DH124" s="27" t="n">
        <v>0</v>
      </c>
      <c r="DI124" s="28" t="n">
        <v>0</v>
      </c>
      <c r="DJ124" s="29" t="n">
        <f aca="false">DE124+DG124+DI124</f>
        <v>0</v>
      </c>
      <c r="DK124" s="29" t="n">
        <f aca="false">DJ124*1.5</f>
        <v>0</v>
      </c>
      <c r="DL124" s="27" t="n">
        <v>0</v>
      </c>
      <c r="DM124" s="28" t="n">
        <v>0</v>
      </c>
      <c r="DN124" s="27" t="n">
        <v>0</v>
      </c>
      <c r="DO124" s="28" t="n">
        <v>0</v>
      </c>
      <c r="DP124" s="27" t="n">
        <v>0</v>
      </c>
      <c r="DQ124" s="28" t="n">
        <v>0</v>
      </c>
      <c r="DR124" s="29" t="n">
        <f aca="false">DM124+DO124+DQ124</f>
        <v>0</v>
      </c>
      <c r="DS124" s="29" t="n">
        <f aca="false">DR124*1</f>
        <v>0</v>
      </c>
      <c r="DT124" s="27" t="n">
        <v>0</v>
      </c>
      <c r="DU124" s="28" t="n">
        <v>0</v>
      </c>
      <c r="DV124" s="27" t="n">
        <v>0</v>
      </c>
      <c r="DW124" s="28" t="n">
        <v>0</v>
      </c>
      <c r="DX124" s="27" t="n">
        <v>0</v>
      </c>
      <c r="DY124" s="28" t="n">
        <v>0</v>
      </c>
      <c r="DZ124" s="29" t="n">
        <f aca="false">DU124+DW124+DY124</f>
        <v>0</v>
      </c>
      <c r="EA124" s="29" t="n">
        <f aca="false">DZ124*1</f>
        <v>0</v>
      </c>
      <c r="EB124" s="27" t="n">
        <v>0</v>
      </c>
      <c r="EC124" s="28" t="n">
        <v>0</v>
      </c>
      <c r="ED124" s="27" t="n">
        <v>0</v>
      </c>
      <c r="EE124" s="28" t="n">
        <v>0</v>
      </c>
      <c r="EF124" s="27" t="n">
        <v>0</v>
      </c>
      <c r="EG124" s="28" t="n">
        <v>0</v>
      </c>
      <c r="EH124" s="29" t="n">
        <f aca="false">EC124+EE124+EG124</f>
        <v>0</v>
      </c>
      <c r="EI124" s="29" t="n">
        <f aca="false">EH124*1</f>
        <v>0</v>
      </c>
      <c r="EJ124" s="31" t="n">
        <v>0</v>
      </c>
      <c r="EK124" s="28" t="n">
        <v>0</v>
      </c>
      <c r="EL124" s="31" t="n">
        <v>0</v>
      </c>
      <c r="EM124" s="28" t="n">
        <v>0</v>
      </c>
      <c r="EN124" s="31" t="n">
        <v>0</v>
      </c>
      <c r="EO124" s="28" t="n">
        <v>0</v>
      </c>
      <c r="EP124" s="29" t="n">
        <f aca="false">EK124+EM124+EO124</f>
        <v>0</v>
      </c>
      <c r="EQ124" s="29" t="n">
        <f aca="false">EP124*1</f>
        <v>0</v>
      </c>
      <c r="ER124" s="31" t="n">
        <v>0</v>
      </c>
      <c r="ES124" s="28" t="n">
        <v>0</v>
      </c>
      <c r="ET124" s="31" t="n">
        <v>0</v>
      </c>
      <c r="EU124" s="28" t="n">
        <v>0</v>
      </c>
      <c r="EV124" s="31" t="n">
        <v>0</v>
      </c>
      <c r="EW124" s="28" t="n">
        <v>0</v>
      </c>
      <c r="EX124" s="29" t="n">
        <f aca="false">ES124+EU124+EW124</f>
        <v>0</v>
      </c>
      <c r="EY124" s="29" t="n">
        <f aca="false">EX124*1</f>
        <v>0</v>
      </c>
      <c r="EZ124" s="29" t="n">
        <f aca="false">K124+S124+AA124+AI124+AQ124+AY124+BG124+BO124+BO124+BW124+CE124+CM124+CU124+DC124+DK124+DS124+EA124+EI124+EQ124+EY124</f>
        <v>16</v>
      </c>
      <c r="FA124" s="32" t="n">
        <v>118</v>
      </c>
      <c r="FB124" s="33"/>
      <c r="FE124" s="34"/>
    </row>
    <row r="125" customFormat="false" ht="15.75" hidden="false" customHeight="true" outlineLevel="0" collapsed="false">
      <c r="A125" s="38" t="s">
        <v>228</v>
      </c>
      <c r="B125" s="38" t="s">
        <v>253</v>
      </c>
      <c r="C125" s="38" t="s">
        <v>44</v>
      </c>
      <c r="D125" s="27" t="n">
        <v>0</v>
      </c>
      <c r="E125" s="28" t="n">
        <v>0</v>
      </c>
      <c r="F125" s="27" t="n">
        <v>0</v>
      </c>
      <c r="G125" s="28" t="n">
        <v>0</v>
      </c>
      <c r="H125" s="27" t="n">
        <v>0</v>
      </c>
      <c r="I125" s="28" t="n">
        <v>0</v>
      </c>
      <c r="J125" s="29" t="n">
        <f aca="false">E125+G125+I125</f>
        <v>0</v>
      </c>
      <c r="K125" s="29" t="n">
        <f aca="false">J125</f>
        <v>0</v>
      </c>
      <c r="L125" s="27" t="n">
        <v>0</v>
      </c>
      <c r="M125" s="28" t="n">
        <v>0</v>
      </c>
      <c r="N125" s="27" t="n">
        <v>0</v>
      </c>
      <c r="O125" s="28" t="n">
        <v>0</v>
      </c>
      <c r="P125" s="27" t="n">
        <v>0</v>
      </c>
      <c r="Q125" s="28" t="n">
        <v>0</v>
      </c>
      <c r="R125" s="29" t="n">
        <f aca="false">M125+O125+Q125</f>
        <v>0</v>
      </c>
      <c r="S125" s="29" t="n">
        <f aca="false">R125</f>
        <v>0</v>
      </c>
      <c r="T125" s="27" t="n">
        <v>0</v>
      </c>
      <c r="U125" s="28" t="n">
        <v>0</v>
      </c>
      <c r="V125" s="27" t="n">
        <v>0</v>
      </c>
      <c r="W125" s="28" t="n">
        <v>0</v>
      </c>
      <c r="X125" s="27" t="n">
        <v>0</v>
      </c>
      <c r="Y125" s="28" t="n">
        <v>0</v>
      </c>
      <c r="Z125" s="29" t="n">
        <f aca="false">U125+W125+Y125</f>
        <v>0</v>
      </c>
      <c r="AA125" s="29" t="n">
        <f aca="false">Z125</f>
        <v>0</v>
      </c>
      <c r="AB125" s="27" t="n">
        <v>0</v>
      </c>
      <c r="AC125" s="28" t="n">
        <v>0</v>
      </c>
      <c r="AD125" s="27" t="n">
        <v>3</v>
      </c>
      <c r="AE125" s="30" t="n">
        <v>15</v>
      </c>
      <c r="AF125" s="27" t="n">
        <v>0</v>
      </c>
      <c r="AG125" s="28" t="n">
        <v>0</v>
      </c>
      <c r="AH125" s="29" t="n">
        <f aca="false">AC125+AE125+AG125</f>
        <v>15</v>
      </c>
      <c r="AI125" s="29" t="n">
        <f aca="false">AH125</f>
        <v>15</v>
      </c>
      <c r="AJ125" s="35" t="n">
        <v>0</v>
      </c>
      <c r="AK125" s="36" t="n">
        <v>0</v>
      </c>
      <c r="AL125" s="35" t="n">
        <v>0</v>
      </c>
      <c r="AM125" s="37" t="n">
        <v>0</v>
      </c>
      <c r="AN125" s="35" t="n">
        <v>0</v>
      </c>
      <c r="AO125" s="36" t="n">
        <v>0</v>
      </c>
      <c r="AP125" s="29" t="n">
        <f aca="false">AK125+AM125+AO125</f>
        <v>0</v>
      </c>
      <c r="AQ125" s="29" t="n">
        <f aca="false">AP125</f>
        <v>0</v>
      </c>
      <c r="AR125" s="35" t="n">
        <v>0</v>
      </c>
      <c r="AS125" s="36" t="n">
        <v>0</v>
      </c>
      <c r="AT125" s="35" t="n">
        <v>0</v>
      </c>
      <c r="AU125" s="37" t="n">
        <v>0</v>
      </c>
      <c r="AV125" s="35" t="n">
        <v>0</v>
      </c>
      <c r="AW125" s="36" t="n">
        <v>0</v>
      </c>
      <c r="AX125" s="29" t="n">
        <f aca="false">AS125+AU125+AW125</f>
        <v>0</v>
      </c>
      <c r="AY125" s="29" t="n">
        <f aca="false">AX125</f>
        <v>0</v>
      </c>
      <c r="AZ125" s="27" t="n">
        <v>0</v>
      </c>
      <c r="BA125" s="28" t="n">
        <v>0</v>
      </c>
      <c r="BB125" s="27" t="n">
        <v>0</v>
      </c>
      <c r="BC125" s="30" t="n">
        <v>0</v>
      </c>
      <c r="BD125" s="27" t="n">
        <v>0</v>
      </c>
      <c r="BE125" s="28" t="n">
        <v>0</v>
      </c>
      <c r="BF125" s="29" t="n">
        <f aca="false">BA125+BC125+BE125</f>
        <v>0</v>
      </c>
      <c r="BG125" s="29" t="n">
        <f aca="false">BF125</f>
        <v>0</v>
      </c>
      <c r="BH125" s="27" t="n">
        <v>0</v>
      </c>
      <c r="BI125" s="28" t="n">
        <v>0</v>
      </c>
      <c r="BJ125" s="27" t="n">
        <v>0</v>
      </c>
      <c r="BK125" s="30" t="n">
        <v>0</v>
      </c>
      <c r="BL125" s="27" t="n">
        <v>0</v>
      </c>
      <c r="BM125" s="28" t="n">
        <v>0</v>
      </c>
      <c r="BN125" s="29" t="n">
        <f aca="false">BI125+BK125+BM125</f>
        <v>0</v>
      </c>
      <c r="BO125" s="29" t="n">
        <f aca="false">BN125</f>
        <v>0</v>
      </c>
      <c r="BP125" s="27" t="n">
        <v>0</v>
      </c>
      <c r="BQ125" s="28" t="n">
        <v>0</v>
      </c>
      <c r="BR125" s="27" t="n">
        <v>0</v>
      </c>
      <c r="BS125" s="30" t="n">
        <v>0</v>
      </c>
      <c r="BT125" s="27" t="n">
        <v>0</v>
      </c>
      <c r="BU125" s="28" t="n">
        <v>0</v>
      </c>
      <c r="BV125" s="29" t="n">
        <f aca="false">BQ125+BS125+BU125</f>
        <v>0</v>
      </c>
      <c r="BW125" s="29" t="n">
        <f aca="false">BV125</f>
        <v>0</v>
      </c>
      <c r="BX125" s="27" t="n">
        <v>0</v>
      </c>
      <c r="BY125" s="28" t="n">
        <v>0</v>
      </c>
      <c r="BZ125" s="27" t="n">
        <v>0</v>
      </c>
      <c r="CA125" s="30" t="n">
        <v>0</v>
      </c>
      <c r="CB125" s="27" t="n">
        <v>0</v>
      </c>
      <c r="CC125" s="28" t="n">
        <v>0</v>
      </c>
      <c r="CD125" s="29" t="n">
        <f aca="false">BY125+CA125+CC125</f>
        <v>0</v>
      </c>
      <c r="CE125" s="29" t="n">
        <f aca="false">CD125*2</f>
        <v>0</v>
      </c>
      <c r="CF125" s="27" t="n">
        <v>0</v>
      </c>
      <c r="CG125" s="28" t="n">
        <v>0</v>
      </c>
      <c r="CH125" s="27" t="n">
        <v>0</v>
      </c>
      <c r="CI125" s="30" t="n">
        <v>0</v>
      </c>
      <c r="CJ125" s="27" t="n">
        <v>0</v>
      </c>
      <c r="CK125" s="28" t="n">
        <v>0</v>
      </c>
      <c r="CL125" s="29" t="n">
        <f aca="false">CG125+CI125+CK125</f>
        <v>0</v>
      </c>
      <c r="CM125" s="29" t="n">
        <f aca="false">CL125*1</f>
        <v>0</v>
      </c>
      <c r="CN125" s="27" t="n">
        <v>0</v>
      </c>
      <c r="CO125" s="28" t="n">
        <v>0</v>
      </c>
      <c r="CP125" s="27" t="n">
        <v>0</v>
      </c>
      <c r="CQ125" s="30" t="n">
        <v>0</v>
      </c>
      <c r="CR125" s="27" t="n">
        <v>0</v>
      </c>
      <c r="CS125" s="28" t="n">
        <v>0</v>
      </c>
      <c r="CT125" s="29" t="n">
        <f aca="false">CO125+CQ125+CS125</f>
        <v>0</v>
      </c>
      <c r="CU125" s="29" t="n">
        <f aca="false">CT125*1</f>
        <v>0</v>
      </c>
      <c r="CV125" s="27" t="n">
        <v>0</v>
      </c>
      <c r="CW125" s="28" t="n">
        <v>0</v>
      </c>
      <c r="CX125" s="27" t="n">
        <v>0</v>
      </c>
      <c r="CY125" s="30" t="n">
        <v>0</v>
      </c>
      <c r="CZ125" s="27" t="n">
        <v>0</v>
      </c>
      <c r="DA125" s="28" t="n">
        <v>0</v>
      </c>
      <c r="DB125" s="29" t="n">
        <f aca="false">CW125+CY125+DA125</f>
        <v>0</v>
      </c>
      <c r="DC125" s="29" t="n">
        <f aca="false">DB125*1</f>
        <v>0</v>
      </c>
      <c r="DD125" s="27" t="n">
        <v>0</v>
      </c>
      <c r="DE125" s="28" t="n">
        <v>0</v>
      </c>
      <c r="DF125" s="27" t="n">
        <v>0</v>
      </c>
      <c r="DG125" s="30" t="n">
        <v>0</v>
      </c>
      <c r="DH125" s="27" t="n">
        <v>0</v>
      </c>
      <c r="DI125" s="28" t="n">
        <v>0</v>
      </c>
      <c r="DJ125" s="29" t="n">
        <f aca="false">DE125+DG125+DI125</f>
        <v>0</v>
      </c>
      <c r="DK125" s="29" t="n">
        <f aca="false">DJ125*1.5</f>
        <v>0</v>
      </c>
      <c r="DL125" s="27" t="n">
        <v>0</v>
      </c>
      <c r="DM125" s="28" t="n">
        <v>0</v>
      </c>
      <c r="DN125" s="27" t="n">
        <v>0</v>
      </c>
      <c r="DO125" s="28" t="n">
        <v>0</v>
      </c>
      <c r="DP125" s="27" t="n">
        <v>0</v>
      </c>
      <c r="DQ125" s="28" t="n">
        <v>0</v>
      </c>
      <c r="DR125" s="29" t="n">
        <f aca="false">DM125+DO125+DQ125</f>
        <v>0</v>
      </c>
      <c r="DS125" s="29" t="n">
        <f aca="false">DR125*1</f>
        <v>0</v>
      </c>
      <c r="DT125" s="27" t="n">
        <v>0</v>
      </c>
      <c r="DU125" s="28" t="n">
        <v>0</v>
      </c>
      <c r="DV125" s="27" t="n">
        <v>0</v>
      </c>
      <c r="DW125" s="28" t="n">
        <v>0</v>
      </c>
      <c r="DX125" s="27" t="n">
        <v>0</v>
      </c>
      <c r="DY125" s="28" t="n">
        <v>0</v>
      </c>
      <c r="DZ125" s="29" t="n">
        <f aca="false">DU125+DW125+DY125</f>
        <v>0</v>
      </c>
      <c r="EA125" s="29" t="n">
        <f aca="false">DZ125*1</f>
        <v>0</v>
      </c>
      <c r="EB125" s="27" t="n">
        <v>0</v>
      </c>
      <c r="EC125" s="28" t="n">
        <v>0</v>
      </c>
      <c r="ED125" s="27" t="n">
        <v>0</v>
      </c>
      <c r="EE125" s="28" t="n">
        <v>0</v>
      </c>
      <c r="EF125" s="27" t="n">
        <v>0</v>
      </c>
      <c r="EG125" s="28" t="n">
        <v>0</v>
      </c>
      <c r="EH125" s="29" t="n">
        <f aca="false">EC125+EE125+EG125</f>
        <v>0</v>
      </c>
      <c r="EI125" s="29" t="n">
        <f aca="false">EH125*1</f>
        <v>0</v>
      </c>
      <c r="EJ125" s="31" t="n">
        <v>0</v>
      </c>
      <c r="EK125" s="28" t="n">
        <v>0</v>
      </c>
      <c r="EL125" s="31" t="n">
        <v>0</v>
      </c>
      <c r="EM125" s="28" t="n">
        <v>0</v>
      </c>
      <c r="EN125" s="31" t="n">
        <v>0</v>
      </c>
      <c r="EO125" s="28" t="n">
        <v>0</v>
      </c>
      <c r="EP125" s="29" t="n">
        <f aca="false">EK125+EM125+EO125</f>
        <v>0</v>
      </c>
      <c r="EQ125" s="29" t="n">
        <f aca="false">EP125*1</f>
        <v>0</v>
      </c>
      <c r="ER125" s="31" t="n">
        <v>0</v>
      </c>
      <c r="ES125" s="28" t="n">
        <v>0</v>
      </c>
      <c r="ET125" s="31" t="n">
        <v>0</v>
      </c>
      <c r="EU125" s="28" t="n">
        <v>0</v>
      </c>
      <c r="EV125" s="31" t="n">
        <v>0</v>
      </c>
      <c r="EW125" s="28" t="n">
        <v>0</v>
      </c>
      <c r="EX125" s="29" t="n">
        <f aca="false">ES125+EU125+EW125</f>
        <v>0</v>
      </c>
      <c r="EY125" s="29" t="n">
        <f aca="false">EX125*1</f>
        <v>0</v>
      </c>
      <c r="EZ125" s="29" t="n">
        <f aca="false">K125+S125+AA125+AI125+AQ125+AY125+BG125+BO125+BO125+BW125+CE125+CM125+CU125+DC125+DK125+DS125+EA125+EI125+EQ125+EY125</f>
        <v>15</v>
      </c>
      <c r="FA125" s="32" t="n">
        <v>119</v>
      </c>
      <c r="FB125" s="33"/>
      <c r="FE125" s="34"/>
    </row>
    <row r="126" customFormat="false" ht="15.75" hidden="false" customHeight="true" outlineLevel="0" collapsed="false">
      <c r="A126" s="43" t="s">
        <v>254</v>
      </c>
      <c r="B126" s="43" t="s">
        <v>255</v>
      </c>
      <c r="C126" s="44" t="s">
        <v>47</v>
      </c>
      <c r="D126" s="27" t="n">
        <v>0</v>
      </c>
      <c r="E126" s="28" t="n">
        <v>0</v>
      </c>
      <c r="F126" s="27" t="n">
        <v>0</v>
      </c>
      <c r="G126" s="28" t="n">
        <v>0</v>
      </c>
      <c r="H126" s="27" t="n">
        <v>0</v>
      </c>
      <c r="I126" s="28" t="n">
        <v>0</v>
      </c>
      <c r="J126" s="29" t="n">
        <f aca="false">E126+G126+I126</f>
        <v>0</v>
      </c>
      <c r="K126" s="29" t="n">
        <f aca="false">J126</f>
        <v>0</v>
      </c>
      <c r="L126" s="27" t="n">
        <v>0</v>
      </c>
      <c r="M126" s="28" t="n">
        <v>0</v>
      </c>
      <c r="N126" s="27" t="n">
        <v>0</v>
      </c>
      <c r="O126" s="28" t="n">
        <v>0</v>
      </c>
      <c r="P126" s="27" t="n">
        <v>0</v>
      </c>
      <c r="Q126" s="28" t="n">
        <v>0</v>
      </c>
      <c r="R126" s="29" t="n">
        <f aca="false">M126+O126+Q126</f>
        <v>0</v>
      </c>
      <c r="S126" s="29" t="n">
        <f aca="false">R126</f>
        <v>0</v>
      </c>
      <c r="T126" s="27" t="n">
        <v>0</v>
      </c>
      <c r="U126" s="28" t="n">
        <v>0</v>
      </c>
      <c r="V126" s="27" t="n">
        <v>0</v>
      </c>
      <c r="W126" s="28" t="n">
        <v>0</v>
      </c>
      <c r="X126" s="27" t="n">
        <v>0</v>
      </c>
      <c r="Y126" s="28" t="n">
        <v>0</v>
      </c>
      <c r="Z126" s="29" t="n">
        <f aca="false">U126+W126+Y126</f>
        <v>0</v>
      </c>
      <c r="AA126" s="29" t="n">
        <f aca="false">Z126</f>
        <v>0</v>
      </c>
      <c r="AB126" s="27" t="n">
        <v>0</v>
      </c>
      <c r="AC126" s="28" t="n">
        <v>0</v>
      </c>
      <c r="AD126" s="27" t="n">
        <v>0</v>
      </c>
      <c r="AE126" s="30" t="n">
        <v>0</v>
      </c>
      <c r="AF126" s="27" t="n">
        <v>0</v>
      </c>
      <c r="AG126" s="28" t="n">
        <v>0</v>
      </c>
      <c r="AH126" s="29" t="n">
        <f aca="false">AC126+AE126+AG126</f>
        <v>0</v>
      </c>
      <c r="AI126" s="29" t="n">
        <f aca="false">AH126</f>
        <v>0</v>
      </c>
      <c r="AJ126" s="35" t="n">
        <v>0</v>
      </c>
      <c r="AK126" s="36" t="n">
        <v>0</v>
      </c>
      <c r="AL126" s="35" t="n">
        <v>0</v>
      </c>
      <c r="AM126" s="37" t="n">
        <v>0</v>
      </c>
      <c r="AN126" s="35" t="n">
        <v>0</v>
      </c>
      <c r="AO126" s="36" t="n">
        <v>0</v>
      </c>
      <c r="AP126" s="29" t="n">
        <f aca="false">AK126+AM126+AO126</f>
        <v>0</v>
      </c>
      <c r="AQ126" s="29" t="n">
        <f aca="false">AP126</f>
        <v>0</v>
      </c>
      <c r="AR126" s="35" t="n">
        <v>0</v>
      </c>
      <c r="AS126" s="36" t="n">
        <v>0</v>
      </c>
      <c r="AT126" s="35" t="n">
        <v>0</v>
      </c>
      <c r="AU126" s="37" t="n">
        <v>0</v>
      </c>
      <c r="AV126" s="35" t="n">
        <v>0</v>
      </c>
      <c r="AW126" s="36" t="n">
        <v>0</v>
      </c>
      <c r="AX126" s="29" t="n">
        <f aca="false">AS126+AU126+AW126</f>
        <v>0</v>
      </c>
      <c r="AY126" s="29" t="n">
        <f aca="false">AX126</f>
        <v>0</v>
      </c>
      <c r="AZ126" s="27" t="n">
        <v>0</v>
      </c>
      <c r="BA126" s="28" t="n">
        <v>0</v>
      </c>
      <c r="BB126" s="27" t="n">
        <v>0</v>
      </c>
      <c r="BC126" s="30" t="n">
        <v>0</v>
      </c>
      <c r="BD126" s="27" t="n">
        <v>0</v>
      </c>
      <c r="BE126" s="28" t="n">
        <v>0</v>
      </c>
      <c r="BF126" s="29" t="n">
        <f aca="false">BA126+BC126+BE126</f>
        <v>0</v>
      </c>
      <c r="BG126" s="29" t="n">
        <f aca="false">BF126</f>
        <v>0</v>
      </c>
      <c r="BH126" s="27" t="n">
        <v>0</v>
      </c>
      <c r="BI126" s="28" t="n">
        <v>0</v>
      </c>
      <c r="BJ126" s="27" t="n">
        <v>0</v>
      </c>
      <c r="BK126" s="30" t="n">
        <v>0</v>
      </c>
      <c r="BL126" s="27" t="n">
        <v>0</v>
      </c>
      <c r="BM126" s="28" t="n">
        <v>0</v>
      </c>
      <c r="BN126" s="29" t="n">
        <f aca="false">BI126+BK126+BM126</f>
        <v>0</v>
      </c>
      <c r="BO126" s="29" t="n">
        <f aca="false">BN126</f>
        <v>0</v>
      </c>
      <c r="BP126" s="27" t="n">
        <v>0</v>
      </c>
      <c r="BQ126" s="28" t="n">
        <v>0</v>
      </c>
      <c r="BR126" s="27" t="n">
        <v>0</v>
      </c>
      <c r="BS126" s="30" t="n">
        <v>0</v>
      </c>
      <c r="BT126" s="27" t="n">
        <v>0</v>
      </c>
      <c r="BU126" s="28" t="n">
        <v>0</v>
      </c>
      <c r="BV126" s="29" t="n">
        <f aca="false">BQ126+BS126+BU126</f>
        <v>0</v>
      </c>
      <c r="BW126" s="29" t="n">
        <f aca="false">BV126</f>
        <v>0</v>
      </c>
      <c r="BX126" s="27" t="n">
        <v>0</v>
      </c>
      <c r="BY126" s="28" t="n">
        <v>0</v>
      </c>
      <c r="BZ126" s="27" t="n">
        <v>0</v>
      </c>
      <c r="CA126" s="30" t="n">
        <v>0</v>
      </c>
      <c r="CB126" s="27" t="n">
        <v>0</v>
      </c>
      <c r="CC126" s="28" t="n">
        <v>0</v>
      </c>
      <c r="CD126" s="29" t="n">
        <f aca="false">BY126+CA126+CC126</f>
        <v>0</v>
      </c>
      <c r="CE126" s="29" t="n">
        <f aca="false">CD126*2</f>
        <v>0</v>
      </c>
      <c r="CF126" s="27" t="n">
        <v>0</v>
      </c>
      <c r="CG126" s="28" t="n">
        <v>0</v>
      </c>
      <c r="CH126" s="27" t="n">
        <v>0</v>
      </c>
      <c r="CI126" s="30" t="n">
        <v>0</v>
      </c>
      <c r="CJ126" s="27" t="n">
        <v>0</v>
      </c>
      <c r="CK126" s="28" t="n">
        <v>0</v>
      </c>
      <c r="CL126" s="29" t="n">
        <f aca="false">CG126+CI126+CK126</f>
        <v>0</v>
      </c>
      <c r="CM126" s="29" t="n">
        <f aca="false">CL126*1</f>
        <v>0</v>
      </c>
      <c r="CN126" s="27" t="n">
        <v>0</v>
      </c>
      <c r="CO126" s="28" t="n">
        <v>0</v>
      </c>
      <c r="CP126" s="27" t="n">
        <v>0</v>
      </c>
      <c r="CQ126" s="30" t="n">
        <v>0</v>
      </c>
      <c r="CR126" s="27" t="n">
        <v>0</v>
      </c>
      <c r="CS126" s="28" t="n">
        <v>0</v>
      </c>
      <c r="CT126" s="29" t="n">
        <f aca="false">CO126+CQ126+CS126</f>
        <v>0</v>
      </c>
      <c r="CU126" s="29" t="n">
        <f aca="false">CT126*1</f>
        <v>0</v>
      </c>
      <c r="CV126" s="27" t="n">
        <v>0</v>
      </c>
      <c r="CW126" s="28" t="n">
        <v>0</v>
      </c>
      <c r="CX126" s="27" t="n">
        <v>0</v>
      </c>
      <c r="CY126" s="30" t="n">
        <v>0</v>
      </c>
      <c r="CZ126" s="27" t="n">
        <v>0</v>
      </c>
      <c r="DA126" s="28" t="n">
        <v>0</v>
      </c>
      <c r="DB126" s="29" t="n">
        <f aca="false">CW126+CY126+DA126</f>
        <v>0</v>
      </c>
      <c r="DC126" s="29" t="n">
        <f aca="false">DB126*1</f>
        <v>0</v>
      </c>
      <c r="DD126" s="27" t="n">
        <v>0</v>
      </c>
      <c r="DE126" s="28" t="n">
        <v>0</v>
      </c>
      <c r="DF126" s="27" t="n">
        <v>0</v>
      </c>
      <c r="DG126" s="30" t="n">
        <v>0</v>
      </c>
      <c r="DH126" s="27" t="n">
        <v>0</v>
      </c>
      <c r="DI126" s="28" t="n">
        <v>0</v>
      </c>
      <c r="DJ126" s="29" t="n">
        <f aca="false">DE126+DG126+DI126</f>
        <v>0</v>
      </c>
      <c r="DK126" s="29" t="n">
        <f aca="false">DJ126*1.5</f>
        <v>0</v>
      </c>
      <c r="DL126" s="40" t="n">
        <v>10</v>
      </c>
      <c r="DM126" s="28" t="n">
        <v>2</v>
      </c>
      <c r="DN126" s="41" t="n">
        <v>4</v>
      </c>
      <c r="DO126" s="28" t="n">
        <v>12</v>
      </c>
      <c r="DP126" s="41" t="n">
        <v>0</v>
      </c>
      <c r="DQ126" s="28" t="n">
        <v>0</v>
      </c>
      <c r="DR126" s="29" t="n">
        <f aca="false">DM126+DO126+DQ126</f>
        <v>14</v>
      </c>
      <c r="DS126" s="29" t="n">
        <f aca="false">DR126*1</f>
        <v>14</v>
      </c>
      <c r="DT126" s="27" t="n">
        <v>0</v>
      </c>
      <c r="DU126" s="28" t="n">
        <v>0</v>
      </c>
      <c r="DV126" s="27" t="n">
        <v>0</v>
      </c>
      <c r="DW126" s="28" t="n">
        <v>0</v>
      </c>
      <c r="DX126" s="27" t="n">
        <v>0</v>
      </c>
      <c r="DY126" s="28" t="n">
        <v>0</v>
      </c>
      <c r="DZ126" s="29" t="n">
        <f aca="false">DU126+DW126+DY126</f>
        <v>0</v>
      </c>
      <c r="EA126" s="29" t="n">
        <f aca="false">DZ126*1</f>
        <v>0</v>
      </c>
      <c r="EB126" s="27" t="n">
        <v>0</v>
      </c>
      <c r="EC126" s="28" t="n">
        <v>0</v>
      </c>
      <c r="ED126" s="27" t="n">
        <v>0</v>
      </c>
      <c r="EE126" s="28" t="n">
        <v>0</v>
      </c>
      <c r="EF126" s="27" t="n">
        <v>0</v>
      </c>
      <c r="EG126" s="28" t="n">
        <v>0</v>
      </c>
      <c r="EH126" s="29" t="n">
        <f aca="false">EC126+EE126+EG126</f>
        <v>0</v>
      </c>
      <c r="EI126" s="29" t="n">
        <f aca="false">EH126*1</f>
        <v>0</v>
      </c>
      <c r="EJ126" s="31" t="n">
        <v>0</v>
      </c>
      <c r="EK126" s="28" t="n">
        <v>0</v>
      </c>
      <c r="EL126" s="31" t="n">
        <v>0</v>
      </c>
      <c r="EM126" s="28" t="n">
        <v>0</v>
      </c>
      <c r="EN126" s="31" t="n">
        <v>0</v>
      </c>
      <c r="EO126" s="28" t="n">
        <v>0</v>
      </c>
      <c r="EP126" s="29" t="n">
        <f aca="false">EK126+EM126+EO126</f>
        <v>0</v>
      </c>
      <c r="EQ126" s="29" t="n">
        <f aca="false">EP126*1</f>
        <v>0</v>
      </c>
      <c r="ER126" s="31" t="n">
        <v>0</v>
      </c>
      <c r="ES126" s="28" t="n">
        <v>0</v>
      </c>
      <c r="ET126" s="31" t="n">
        <v>0</v>
      </c>
      <c r="EU126" s="28" t="n">
        <v>0</v>
      </c>
      <c r="EV126" s="31" t="n">
        <v>0</v>
      </c>
      <c r="EW126" s="28" t="n">
        <v>0</v>
      </c>
      <c r="EX126" s="29" t="n">
        <f aca="false">ES126+EU126+EW126</f>
        <v>0</v>
      </c>
      <c r="EY126" s="29" t="n">
        <f aca="false">EX126*1</f>
        <v>0</v>
      </c>
      <c r="EZ126" s="29" t="n">
        <f aca="false">K126+S126+AA126+AI126+AQ126+AY126+BG126+BO126+BO126+BW126+CE126+CM126+CU126+DC126+DK126+DS126+EA126+EI126+EQ126+EY126</f>
        <v>14</v>
      </c>
      <c r="FA126" s="32" t="n">
        <v>120</v>
      </c>
      <c r="FB126" s="33"/>
      <c r="FE126" s="34"/>
    </row>
    <row r="127" customFormat="false" ht="15.75" hidden="false" customHeight="true" outlineLevel="0" collapsed="false">
      <c r="A127" s="38" t="s">
        <v>256</v>
      </c>
      <c r="B127" s="38" t="s">
        <v>257</v>
      </c>
      <c r="C127" s="38" t="s">
        <v>80</v>
      </c>
      <c r="D127" s="27" t="n">
        <v>0</v>
      </c>
      <c r="E127" s="28" t="n">
        <v>0</v>
      </c>
      <c r="F127" s="27" t="n">
        <v>0</v>
      </c>
      <c r="G127" s="28" t="n">
        <v>0</v>
      </c>
      <c r="H127" s="27" t="n">
        <v>0</v>
      </c>
      <c r="I127" s="28" t="n">
        <v>0</v>
      </c>
      <c r="J127" s="29" t="n">
        <f aca="false">E127+G127+I127</f>
        <v>0</v>
      </c>
      <c r="K127" s="29" t="n">
        <f aca="false">J127</f>
        <v>0</v>
      </c>
      <c r="L127" s="27" t="n">
        <v>0</v>
      </c>
      <c r="M127" s="28" t="n">
        <v>0</v>
      </c>
      <c r="N127" s="27" t="n">
        <v>0</v>
      </c>
      <c r="O127" s="28" t="n">
        <v>0</v>
      </c>
      <c r="P127" s="27" t="n">
        <v>0</v>
      </c>
      <c r="Q127" s="28" t="n">
        <v>0</v>
      </c>
      <c r="R127" s="29" t="n">
        <f aca="false">M127+O127+Q127</f>
        <v>0</v>
      </c>
      <c r="S127" s="29" t="n">
        <f aca="false">R127</f>
        <v>0</v>
      </c>
      <c r="T127" s="27" t="s">
        <v>60</v>
      </c>
      <c r="U127" s="28" t="n">
        <v>0</v>
      </c>
      <c r="V127" s="27" t="s">
        <v>60</v>
      </c>
      <c r="W127" s="28" t="n">
        <v>0</v>
      </c>
      <c r="X127" s="27" t="n">
        <v>0</v>
      </c>
      <c r="Y127" s="28" t="n">
        <v>0</v>
      </c>
      <c r="Z127" s="29" t="n">
        <f aca="false">U127+W127+Y127</f>
        <v>0</v>
      </c>
      <c r="AA127" s="29" t="n">
        <f aca="false">Z127</f>
        <v>0</v>
      </c>
      <c r="AB127" s="27" t="n">
        <v>0</v>
      </c>
      <c r="AC127" s="28" t="n">
        <v>0</v>
      </c>
      <c r="AD127" s="27" t="n">
        <v>0</v>
      </c>
      <c r="AE127" s="30" t="n">
        <v>0</v>
      </c>
      <c r="AF127" s="27" t="n">
        <v>0</v>
      </c>
      <c r="AG127" s="28" t="n">
        <v>0</v>
      </c>
      <c r="AH127" s="29" t="n">
        <f aca="false">AC127+AE127+AG127</f>
        <v>0</v>
      </c>
      <c r="AI127" s="29" t="n">
        <f aca="false">AH127</f>
        <v>0</v>
      </c>
      <c r="AJ127" s="35" t="n">
        <v>0</v>
      </c>
      <c r="AK127" s="36" t="n">
        <v>0</v>
      </c>
      <c r="AL127" s="35" t="n">
        <v>0</v>
      </c>
      <c r="AM127" s="37" t="n">
        <v>0</v>
      </c>
      <c r="AN127" s="35" t="n">
        <v>0</v>
      </c>
      <c r="AO127" s="36" t="n">
        <v>0</v>
      </c>
      <c r="AP127" s="29" t="n">
        <f aca="false">AK127+AM127+AO127</f>
        <v>0</v>
      </c>
      <c r="AQ127" s="29" t="n">
        <f aca="false">AP127</f>
        <v>0</v>
      </c>
      <c r="AR127" s="35" t="n">
        <v>0</v>
      </c>
      <c r="AS127" s="36" t="n">
        <v>0</v>
      </c>
      <c r="AT127" s="35" t="n">
        <v>0</v>
      </c>
      <c r="AU127" s="37" t="n">
        <v>0</v>
      </c>
      <c r="AV127" s="35" t="n">
        <v>0</v>
      </c>
      <c r="AW127" s="36" t="n">
        <v>0</v>
      </c>
      <c r="AX127" s="29" t="n">
        <f aca="false">AS127+AU127+AW127</f>
        <v>0</v>
      </c>
      <c r="AY127" s="29" t="n">
        <f aca="false">AX127</f>
        <v>0</v>
      </c>
      <c r="AZ127" s="27" t="n">
        <v>0</v>
      </c>
      <c r="BA127" s="28" t="n">
        <v>0</v>
      </c>
      <c r="BB127" s="27" t="n">
        <v>0</v>
      </c>
      <c r="BC127" s="30" t="n">
        <v>0</v>
      </c>
      <c r="BD127" s="27" t="n">
        <v>0</v>
      </c>
      <c r="BE127" s="28" t="n">
        <v>0</v>
      </c>
      <c r="BF127" s="29" t="n">
        <f aca="false">BA127+BC127+BE127</f>
        <v>0</v>
      </c>
      <c r="BG127" s="29" t="n">
        <f aca="false">BF127</f>
        <v>0</v>
      </c>
      <c r="BH127" s="27" t="n">
        <v>0</v>
      </c>
      <c r="BI127" s="28" t="n">
        <v>0</v>
      </c>
      <c r="BJ127" s="27" t="n">
        <v>0</v>
      </c>
      <c r="BK127" s="30" t="n">
        <v>0</v>
      </c>
      <c r="BL127" s="27" t="n">
        <v>0</v>
      </c>
      <c r="BM127" s="28" t="n">
        <v>0</v>
      </c>
      <c r="BN127" s="29" t="n">
        <f aca="false">BI127+BK127+BM127</f>
        <v>0</v>
      </c>
      <c r="BO127" s="29" t="n">
        <f aca="false">BN127</f>
        <v>0</v>
      </c>
      <c r="BP127" s="27" t="n">
        <v>0</v>
      </c>
      <c r="BQ127" s="28" t="n">
        <v>0</v>
      </c>
      <c r="BR127" s="27" t="n">
        <v>0</v>
      </c>
      <c r="BS127" s="30" t="n">
        <v>0</v>
      </c>
      <c r="BT127" s="27" t="n">
        <v>0</v>
      </c>
      <c r="BU127" s="28" t="n">
        <v>0</v>
      </c>
      <c r="BV127" s="29" t="n">
        <f aca="false">BQ127+BS127+BU127</f>
        <v>0</v>
      </c>
      <c r="BW127" s="29" t="n">
        <f aca="false">BV127</f>
        <v>0</v>
      </c>
      <c r="BX127" s="27" t="n">
        <v>0</v>
      </c>
      <c r="BY127" s="28" t="n">
        <v>0</v>
      </c>
      <c r="BZ127" s="27" t="n">
        <v>0</v>
      </c>
      <c r="CA127" s="30" t="n">
        <v>0</v>
      </c>
      <c r="CB127" s="27" t="n">
        <v>0</v>
      </c>
      <c r="CC127" s="28" t="n">
        <v>0</v>
      </c>
      <c r="CD127" s="29" t="n">
        <f aca="false">BY127+CA127+CC127</f>
        <v>0</v>
      </c>
      <c r="CE127" s="29" t="n">
        <f aca="false">CD127*2</f>
        <v>0</v>
      </c>
      <c r="CF127" s="27" t="n">
        <v>0</v>
      </c>
      <c r="CG127" s="28" t="n">
        <v>0</v>
      </c>
      <c r="CH127" s="27" t="n">
        <v>0</v>
      </c>
      <c r="CI127" s="30" t="n">
        <v>0</v>
      </c>
      <c r="CJ127" s="27" t="n">
        <v>0</v>
      </c>
      <c r="CK127" s="28" t="n">
        <v>0</v>
      </c>
      <c r="CL127" s="29" t="n">
        <f aca="false">CG127+CI127+CK127</f>
        <v>0</v>
      </c>
      <c r="CM127" s="29" t="n">
        <f aca="false">CL127*1</f>
        <v>0</v>
      </c>
      <c r="CN127" s="27" t="n">
        <v>0</v>
      </c>
      <c r="CO127" s="28" t="n">
        <v>0</v>
      </c>
      <c r="CP127" s="27" t="n">
        <v>0</v>
      </c>
      <c r="CQ127" s="30" t="n">
        <v>0</v>
      </c>
      <c r="CR127" s="27" t="n">
        <v>0</v>
      </c>
      <c r="CS127" s="28" t="n">
        <v>0</v>
      </c>
      <c r="CT127" s="29" t="n">
        <f aca="false">CO127+CQ127+CS127</f>
        <v>0</v>
      </c>
      <c r="CU127" s="29" t="n">
        <f aca="false">CT127*1</f>
        <v>0</v>
      </c>
      <c r="CV127" s="27" t="n">
        <v>0</v>
      </c>
      <c r="CW127" s="28" t="n">
        <v>0</v>
      </c>
      <c r="CX127" s="27" t="n">
        <v>0</v>
      </c>
      <c r="CY127" s="30" t="n">
        <v>0</v>
      </c>
      <c r="CZ127" s="27" t="n">
        <v>0</v>
      </c>
      <c r="DA127" s="28" t="n">
        <v>0</v>
      </c>
      <c r="DB127" s="29" t="n">
        <f aca="false">CW127+CY127+DA127</f>
        <v>0</v>
      </c>
      <c r="DC127" s="29" t="n">
        <f aca="false">DB127*1</f>
        <v>0</v>
      </c>
      <c r="DD127" s="27" t="n">
        <v>13</v>
      </c>
      <c r="DE127" s="28" t="n">
        <v>1</v>
      </c>
      <c r="DF127" s="27" t="n">
        <v>6</v>
      </c>
      <c r="DG127" s="30" t="n">
        <v>8</v>
      </c>
      <c r="DH127" s="27" t="n">
        <v>0</v>
      </c>
      <c r="DI127" s="28" t="n">
        <v>0</v>
      </c>
      <c r="DJ127" s="29" t="n">
        <f aca="false">DE127+DG127+DI127</f>
        <v>9</v>
      </c>
      <c r="DK127" s="29" t="n">
        <f aca="false">DJ127*1.5</f>
        <v>13.5</v>
      </c>
      <c r="DL127" s="27" t="n">
        <v>0</v>
      </c>
      <c r="DM127" s="28" t="n">
        <v>0</v>
      </c>
      <c r="DN127" s="27" t="n">
        <v>0</v>
      </c>
      <c r="DO127" s="28" t="n">
        <v>0</v>
      </c>
      <c r="DP127" s="27" t="n">
        <v>0</v>
      </c>
      <c r="DQ127" s="28" t="n">
        <v>0</v>
      </c>
      <c r="DR127" s="29" t="n">
        <f aca="false">DM127+DO127+DQ127</f>
        <v>0</v>
      </c>
      <c r="DS127" s="29" t="n">
        <f aca="false">DR127*1</f>
        <v>0</v>
      </c>
      <c r="DT127" s="27" t="n">
        <v>0</v>
      </c>
      <c r="DU127" s="28" t="n">
        <v>0</v>
      </c>
      <c r="DV127" s="27" t="n">
        <v>0</v>
      </c>
      <c r="DW127" s="28" t="n">
        <v>0</v>
      </c>
      <c r="DX127" s="27" t="n">
        <v>0</v>
      </c>
      <c r="DY127" s="28" t="n">
        <v>0</v>
      </c>
      <c r="DZ127" s="29" t="n">
        <f aca="false">DU127+DW127+DY127</f>
        <v>0</v>
      </c>
      <c r="EA127" s="29" t="n">
        <f aca="false">DZ127*1</f>
        <v>0</v>
      </c>
      <c r="EB127" s="27" t="n">
        <v>0</v>
      </c>
      <c r="EC127" s="28" t="n">
        <v>0</v>
      </c>
      <c r="ED127" s="27" t="n">
        <v>0</v>
      </c>
      <c r="EE127" s="28" t="n">
        <v>0</v>
      </c>
      <c r="EF127" s="27" t="n">
        <v>0</v>
      </c>
      <c r="EG127" s="28" t="n">
        <v>0</v>
      </c>
      <c r="EH127" s="29" t="n">
        <f aca="false">EC127+EE127+EG127</f>
        <v>0</v>
      </c>
      <c r="EI127" s="29" t="n">
        <f aca="false">EH127*1</f>
        <v>0</v>
      </c>
      <c r="EJ127" s="31" t="n">
        <v>0</v>
      </c>
      <c r="EK127" s="28" t="n">
        <v>0</v>
      </c>
      <c r="EL127" s="31" t="n">
        <v>0</v>
      </c>
      <c r="EM127" s="28" t="n">
        <v>0</v>
      </c>
      <c r="EN127" s="31" t="n">
        <v>0</v>
      </c>
      <c r="EO127" s="28" t="n">
        <v>0</v>
      </c>
      <c r="EP127" s="29" t="n">
        <f aca="false">EK127+EM127+EO127</f>
        <v>0</v>
      </c>
      <c r="EQ127" s="29" t="n">
        <f aca="false">EP127*1</f>
        <v>0</v>
      </c>
      <c r="ER127" s="31" t="n">
        <v>0</v>
      </c>
      <c r="ES127" s="28" t="n">
        <v>0</v>
      </c>
      <c r="ET127" s="31" t="n">
        <v>0</v>
      </c>
      <c r="EU127" s="28" t="n">
        <v>0</v>
      </c>
      <c r="EV127" s="31" t="n">
        <v>0</v>
      </c>
      <c r="EW127" s="28" t="n">
        <v>0</v>
      </c>
      <c r="EX127" s="29" t="n">
        <f aca="false">ES127+EU127+EW127</f>
        <v>0</v>
      </c>
      <c r="EY127" s="29" t="n">
        <f aca="false">EX127*1</f>
        <v>0</v>
      </c>
      <c r="EZ127" s="29" t="n">
        <f aca="false">K127+S127+AA127+AI127+AQ127+AY127+BG127+BO127+BO127+BW127+CE127+CM127+CU127+DC127+DK127+DS127+EA127+EI127+EQ127+EY127</f>
        <v>13.5</v>
      </c>
      <c r="FA127" s="32" t="n">
        <v>121</v>
      </c>
      <c r="FB127" s="33"/>
      <c r="FE127" s="34"/>
    </row>
    <row r="128" customFormat="false" ht="15.75" hidden="false" customHeight="true" outlineLevel="0" collapsed="false">
      <c r="A128" s="38" t="s">
        <v>113</v>
      </c>
      <c r="B128" s="38" t="s">
        <v>258</v>
      </c>
      <c r="C128" s="38" t="s">
        <v>44</v>
      </c>
      <c r="D128" s="27" t="n">
        <v>0</v>
      </c>
      <c r="E128" s="28" t="n">
        <v>0</v>
      </c>
      <c r="F128" s="27" t="n">
        <v>0</v>
      </c>
      <c r="G128" s="28" t="n">
        <v>0</v>
      </c>
      <c r="H128" s="27" t="n">
        <v>0</v>
      </c>
      <c r="I128" s="28" t="n">
        <v>0</v>
      </c>
      <c r="J128" s="29" t="n">
        <f aca="false">E128+G128+I128</f>
        <v>0</v>
      </c>
      <c r="K128" s="29" t="n">
        <f aca="false">J128</f>
        <v>0</v>
      </c>
      <c r="L128" s="27" t="n">
        <v>0</v>
      </c>
      <c r="M128" s="28" t="n">
        <v>0</v>
      </c>
      <c r="N128" s="27" t="n">
        <v>0</v>
      </c>
      <c r="O128" s="28" t="n">
        <v>0</v>
      </c>
      <c r="P128" s="27" t="n">
        <v>0</v>
      </c>
      <c r="Q128" s="28" t="n">
        <v>0</v>
      </c>
      <c r="R128" s="29" t="n">
        <f aca="false">M128+O128+Q128</f>
        <v>0</v>
      </c>
      <c r="S128" s="29" t="n">
        <f aca="false">R128</f>
        <v>0</v>
      </c>
      <c r="T128" s="27" t="n">
        <v>0</v>
      </c>
      <c r="U128" s="28" t="n">
        <v>0</v>
      </c>
      <c r="V128" s="27" t="n">
        <v>0</v>
      </c>
      <c r="W128" s="28" t="n">
        <v>0</v>
      </c>
      <c r="X128" s="27" t="n">
        <v>0</v>
      </c>
      <c r="Y128" s="28" t="n">
        <v>0</v>
      </c>
      <c r="Z128" s="29" t="n">
        <f aca="false">U128+W128+Y128</f>
        <v>0</v>
      </c>
      <c r="AA128" s="29" t="n">
        <f aca="false">Z128</f>
        <v>0</v>
      </c>
      <c r="AB128" s="27" t="n">
        <v>9</v>
      </c>
      <c r="AC128" s="28" t="n">
        <v>8</v>
      </c>
      <c r="AD128" s="27" t="n">
        <v>12</v>
      </c>
      <c r="AE128" s="30" t="n">
        <v>5</v>
      </c>
      <c r="AF128" s="27" t="n">
        <v>0</v>
      </c>
      <c r="AG128" s="28" t="n">
        <v>0</v>
      </c>
      <c r="AH128" s="29" t="n">
        <f aca="false">AC128+AE128+AG128</f>
        <v>13</v>
      </c>
      <c r="AI128" s="29" t="n">
        <f aca="false">AH128</f>
        <v>13</v>
      </c>
      <c r="AJ128" s="35" t="n">
        <v>0</v>
      </c>
      <c r="AK128" s="36" t="n">
        <v>0</v>
      </c>
      <c r="AL128" s="35" t="n">
        <v>0</v>
      </c>
      <c r="AM128" s="37" t="n">
        <v>0</v>
      </c>
      <c r="AN128" s="35" t="n">
        <v>0</v>
      </c>
      <c r="AO128" s="36" t="n">
        <v>0</v>
      </c>
      <c r="AP128" s="29" t="n">
        <f aca="false">AK128+AM128+AO128</f>
        <v>0</v>
      </c>
      <c r="AQ128" s="29" t="n">
        <f aca="false">AP128</f>
        <v>0</v>
      </c>
      <c r="AR128" s="35" t="n">
        <v>0</v>
      </c>
      <c r="AS128" s="36" t="n">
        <v>0</v>
      </c>
      <c r="AT128" s="35" t="n">
        <v>0</v>
      </c>
      <c r="AU128" s="37" t="n">
        <v>0</v>
      </c>
      <c r="AV128" s="35" t="n">
        <v>0</v>
      </c>
      <c r="AW128" s="36" t="n">
        <v>0</v>
      </c>
      <c r="AX128" s="29" t="n">
        <f aca="false">AS128+AU128+AW128</f>
        <v>0</v>
      </c>
      <c r="AY128" s="29" t="n">
        <f aca="false">AX128</f>
        <v>0</v>
      </c>
      <c r="AZ128" s="27" t="n">
        <v>0</v>
      </c>
      <c r="BA128" s="28" t="n">
        <v>0</v>
      </c>
      <c r="BB128" s="27" t="n">
        <v>0</v>
      </c>
      <c r="BC128" s="30" t="n">
        <v>0</v>
      </c>
      <c r="BD128" s="27" t="n">
        <v>0</v>
      </c>
      <c r="BE128" s="28" t="n">
        <v>0</v>
      </c>
      <c r="BF128" s="29" t="n">
        <f aca="false">BA128+BC128+BE128</f>
        <v>0</v>
      </c>
      <c r="BG128" s="29" t="n">
        <f aca="false">BF128</f>
        <v>0</v>
      </c>
      <c r="BH128" s="27" t="n">
        <v>0</v>
      </c>
      <c r="BI128" s="28" t="n">
        <v>0</v>
      </c>
      <c r="BJ128" s="27" t="n">
        <v>0</v>
      </c>
      <c r="BK128" s="30" t="n">
        <v>0</v>
      </c>
      <c r="BL128" s="27" t="n">
        <v>0</v>
      </c>
      <c r="BM128" s="28" t="n">
        <v>0</v>
      </c>
      <c r="BN128" s="29" t="n">
        <f aca="false">BI128+BK128+BM128</f>
        <v>0</v>
      </c>
      <c r="BO128" s="29" t="n">
        <f aca="false">BN128</f>
        <v>0</v>
      </c>
      <c r="BP128" s="27" t="n">
        <v>0</v>
      </c>
      <c r="BQ128" s="28" t="n">
        <v>0</v>
      </c>
      <c r="BR128" s="27" t="n">
        <v>0</v>
      </c>
      <c r="BS128" s="30" t="n">
        <v>0</v>
      </c>
      <c r="BT128" s="27" t="n">
        <v>0</v>
      </c>
      <c r="BU128" s="28" t="n">
        <v>0</v>
      </c>
      <c r="BV128" s="29" t="n">
        <f aca="false">BQ128+BS128+BU128</f>
        <v>0</v>
      </c>
      <c r="BW128" s="29" t="n">
        <f aca="false">BV128</f>
        <v>0</v>
      </c>
      <c r="BX128" s="27" t="n">
        <v>0</v>
      </c>
      <c r="BY128" s="28" t="n">
        <v>0</v>
      </c>
      <c r="BZ128" s="27" t="n">
        <v>0</v>
      </c>
      <c r="CA128" s="30" t="n">
        <v>0</v>
      </c>
      <c r="CB128" s="27" t="n">
        <v>0</v>
      </c>
      <c r="CC128" s="28" t="n">
        <v>0</v>
      </c>
      <c r="CD128" s="29" t="n">
        <f aca="false">BY128+CA128+CC128</f>
        <v>0</v>
      </c>
      <c r="CE128" s="29" t="n">
        <f aca="false">CD128*2</f>
        <v>0</v>
      </c>
      <c r="CF128" s="27" t="n">
        <v>0</v>
      </c>
      <c r="CG128" s="28" t="n">
        <v>0</v>
      </c>
      <c r="CH128" s="27" t="n">
        <v>0</v>
      </c>
      <c r="CI128" s="30" t="n">
        <v>0</v>
      </c>
      <c r="CJ128" s="27" t="n">
        <v>0</v>
      </c>
      <c r="CK128" s="28" t="n">
        <v>0</v>
      </c>
      <c r="CL128" s="29" t="n">
        <f aca="false">CG128+CI128+CK128</f>
        <v>0</v>
      </c>
      <c r="CM128" s="29" t="n">
        <f aca="false">CL128*1</f>
        <v>0</v>
      </c>
      <c r="CN128" s="27" t="n">
        <v>0</v>
      </c>
      <c r="CO128" s="28" t="n">
        <v>0</v>
      </c>
      <c r="CP128" s="27" t="n">
        <v>0</v>
      </c>
      <c r="CQ128" s="30" t="n">
        <v>0</v>
      </c>
      <c r="CR128" s="27" t="n">
        <v>0</v>
      </c>
      <c r="CS128" s="28" t="n">
        <v>0</v>
      </c>
      <c r="CT128" s="29" t="n">
        <f aca="false">CO128+CQ128+CS128</f>
        <v>0</v>
      </c>
      <c r="CU128" s="29" t="n">
        <f aca="false">CT128*1</f>
        <v>0</v>
      </c>
      <c r="CV128" s="27" t="n">
        <v>0</v>
      </c>
      <c r="CW128" s="28" t="n">
        <v>0</v>
      </c>
      <c r="CX128" s="27" t="n">
        <v>0</v>
      </c>
      <c r="CY128" s="30" t="n">
        <v>0</v>
      </c>
      <c r="CZ128" s="27" t="n">
        <v>0</v>
      </c>
      <c r="DA128" s="28" t="n">
        <v>0</v>
      </c>
      <c r="DB128" s="29" t="n">
        <f aca="false">CW128+CY128+DA128</f>
        <v>0</v>
      </c>
      <c r="DC128" s="29" t="n">
        <f aca="false">DB128*1</f>
        <v>0</v>
      </c>
      <c r="DD128" s="27" t="n">
        <v>0</v>
      </c>
      <c r="DE128" s="28" t="n">
        <v>0</v>
      </c>
      <c r="DF128" s="27" t="n">
        <v>0</v>
      </c>
      <c r="DG128" s="30" t="n">
        <v>0</v>
      </c>
      <c r="DH128" s="27" t="n">
        <v>0</v>
      </c>
      <c r="DI128" s="28" t="n">
        <v>0</v>
      </c>
      <c r="DJ128" s="29" t="n">
        <f aca="false">DE128+DG128+DI128</f>
        <v>0</v>
      </c>
      <c r="DK128" s="29" t="n">
        <f aca="false">DJ128*1.5</f>
        <v>0</v>
      </c>
      <c r="DL128" s="27" t="n">
        <v>0</v>
      </c>
      <c r="DM128" s="28" t="n">
        <v>0</v>
      </c>
      <c r="DN128" s="27" t="n">
        <v>0</v>
      </c>
      <c r="DO128" s="28" t="n">
        <v>0</v>
      </c>
      <c r="DP128" s="27" t="n">
        <v>0</v>
      </c>
      <c r="DQ128" s="28" t="n">
        <v>0</v>
      </c>
      <c r="DR128" s="29" t="n">
        <f aca="false">DM128+DO128+DQ128</f>
        <v>0</v>
      </c>
      <c r="DS128" s="29" t="n">
        <f aca="false">DR128*1</f>
        <v>0</v>
      </c>
      <c r="DT128" s="27" t="n">
        <v>0</v>
      </c>
      <c r="DU128" s="28" t="n">
        <v>0</v>
      </c>
      <c r="DV128" s="27" t="n">
        <v>0</v>
      </c>
      <c r="DW128" s="28" t="n">
        <v>0</v>
      </c>
      <c r="DX128" s="27" t="n">
        <v>0</v>
      </c>
      <c r="DY128" s="28" t="n">
        <v>0</v>
      </c>
      <c r="DZ128" s="29" t="n">
        <f aca="false">DU128+DW128+DY128</f>
        <v>0</v>
      </c>
      <c r="EA128" s="29" t="n">
        <f aca="false">DZ128*1</f>
        <v>0</v>
      </c>
      <c r="EB128" s="27" t="n">
        <v>0</v>
      </c>
      <c r="EC128" s="28" t="n">
        <v>0</v>
      </c>
      <c r="ED128" s="27" t="n">
        <v>0</v>
      </c>
      <c r="EE128" s="28" t="n">
        <v>0</v>
      </c>
      <c r="EF128" s="27" t="n">
        <v>0</v>
      </c>
      <c r="EG128" s="28" t="n">
        <v>0</v>
      </c>
      <c r="EH128" s="29" t="n">
        <f aca="false">EC128+EE128+EG128</f>
        <v>0</v>
      </c>
      <c r="EI128" s="29" t="n">
        <f aca="false">EH128*1</f>
        <v>0</v>
      </c>
      <c r="EJ128" s="31" t="n">
        <v>0</v>
      </c>
      <c r="EK128" s="28" t="n">
        <v>0</v>
      </c>
      <c r="EL128" s="31" t="n">
        <v>0</v>
      </c>
      <c r="EM128" s="28" t="n">
        <v>0</v>
      </c>
      <c r="EN128" s="31" t="n">
        <v>0</v>
      </c>
      <c r="EO128" s="28" t="n">
        <v>0</v>
      </c>
      <c r="EP128" s="29" t="n">
        <f aca="false">EK128+EM128+EO128</f>
        <v>0</v>
      </c>
      <c r="EQ128" s="29" t="n">
        <f aca="false">EP128*1</f>
        <v>0</v>
      </c>
      <c r="ER128" s="31" t="n">
        <v>0</v>
      </c>
      <c r="ES128" s="28" t="n">
        <v>0</v>
      </c>
      <c r="ET128" s="31" t="n">
        <v>0</v>
      </c>
      <c r="EU128" s="28" t="n">
        <v>0</v>
      </c>
      <c r="EV128" s="31" t="n">
        <v>0</v>
      </c>
      <c r="EW128" s="28" t="n">
        <v>0</v>
      </c>
      <c r="EX128" s="29" t="n">
        <f aca="false">ES128+EU128+EW128</f>
        <v>0</v>
      </c>
      <c r="EY128" s="29" t="n">
        <f aca="false">EX128*1</f>
        <v>0</v>
      </c>
      <c r="EZ128" s="29" t="n">
        <f aca="false">K128+S128+AA128+AI128+AQ128+AY128+BG128+BO128+BO128+BW128+CE128+CM128+CU128+DC128+DK128+DS128+EA128+EI128+EQ128+EY128</f>
        <v>13</v>
      </c>
      <c r="FA128" s="32" t="n">
        <v>122</v>
      </c>
      <c r="FB128" s="33"/>
      <c r="FE128" s="34"/>
    </row>
    <row r="129" customFormat="false" ht="15.75" hidden="false" customHeight="true" outlineLevel="0" collapsed="false">
      <c r="A129" s="38" t="s">
        <v>70</v>
      </c>
      <c r="B129" s="38" t="s">
        <v>259</v>
      </c>
      <c r="C129" s="38" t="s">
        <v>72</v>
      </c>
      <c r="D129" s="27" t="n">
        <v>0</v>
      </c>
      <c r="E129" s="28" t="n">
        <v>0</v>
      </c>
      <c r="F129" s="27" t="n">
        <v>0</v>
      </c>
      <c r="G129" s="28" t="n">
        <v>0</v>
      </c>
      <c r="H129" s="27" t="n">
        <v>0</v>
      </c>
      <c r="I129" s="28" t="n">
        <v>0</v>
      </c>
      <c r="J129" s="29" t="n">
        <f aca="false">E129+G129+I129</f>
        <v>0</v>
      </c>
      <c r="K129" s="29" t="n">
        <f aca="false">J129</f>
        <v>0</v>
      </c>
      <c r="L129" s="27" t="n">
        <v>0</v>
      </c>
      <c r="M129" s="28" t="n">
        <v>0</v>
      </c>
      <c r="N129" s="27" t="n">
        <v>0</v>
      </c>
      <c r="O129" s="28" t="n">
        <v>0</v>
      </c>
      <c r="P129" s="27" t="n">
        <v>0</v>
      </c>
      <c r="Q129" s="28" t="n">
        <v>0</v>
      </c>
      <c r="R129" s="29" t="n">
        <f aca="false">M129+O129+Q129</f>
        <v>0</v>
      </c>
      <c r="S129" s="29" t="n">
        <f aca="false">R129</f>
        <v>0</v>
      </c>
      <c r="T129" s="27" t="n">
        <v>0</v>
      </c>
      <c r="U129" s="28" t="n">
        <v>0</v>
      </c>
      <c r="V129" s="27" t="n">
        <v>0</v>
      </c>
      <c r="W129" s="28" t="n">
        <v>0</v>
      </c>
      <c r="X129" s="27" t="n">
        <v>0</v>
      </c>
      <c r="Y129" s="28" t="n">
        <v>0</v>
      </c>
      <c r="Z129" s="29" t="n">
        <f aca="false">U129+W129+Y129</f>
        <v>0</v>
      </c>
      <c r="AA129" s="29" t="n">
        <f aca="false">Z129</f>
        <v>0</v>
      </c>
      <c r="AB129" s="27" t="n">
        <v>0</v>
      </c>
      <c r="AC129" s="28" t="n">
        <v>0</v>
      </c>
      <c r="AD129" s="27" t="n">
        <v>0</v>
      </c>
      <c r="AE129" s="30" t="n">
        <v>0</v>
      </c>
      <c r="AF129" s="27" t="n">
        <v>0</v>
      </c>
      <c r="AG129" s="28" t="n">
        <v>0</v>
      </c>
      <c r="AH129" s="29" t="n">
        <f aca="false">AC129+AE129+AG129</f>
        <v>0</v>
      </c>
      <c r="AI129" s="29" t="n">
        <f aca="false">AH129</f>
        <v>0</v>
      </c>
      <c r="AJ129" s="35" t="n">
        <v>6</v>
      </c>
      <c r="AK129" s="36" t="n">
        <v>9</v>
      </c>
      <c r="AL129" s="35" t="n">
        <v>15</v>
      </c>
      <c r="AM129" s="37" t="n">
        <v>1</v>
      </c>
      <c r="AN129" s="35" t="n">
        <v>13</v>
      </c>
      <c r="AO129" s="36" t="n">
        <v>3</v>
      </c>
      <c r="AP129" s="29" t="n">
        <f aca="false">AK129+AM129+AO129</f>
        <v>13</v>
      </c>
      <c r="AQ129" s="29" t="n">
        <f aca="false">AP129</f>
        <v>13</v>
      </c>
      <c r="AR129" s="35" t="n">
        <v>0</v>
      </c>
      <c r="AS129" s="36" t="n">
        <v>0</v>
      </c>
      <c r="AT129" s="35" t="n">
        <v>0</v>
      </c>
      <c r="AU129" s="37" t="n">
        <v>0</v>
      </c>
      <c r="AV129" s="35" t="n">
        <v>0</v>
      </c>
      <c r="AW129" s="36" t="n">
        <v>0</v>
      </c>
      <c r="AX129" s="29" t="n">
        <f aca="false">AS129+AU129+AW129</f>
        <v>0</v>
      </c>
      <c r="AY129" s="29" t="n">
        <f aca="false">AX129</f>
        <v>0</v>
      </c>
      <c r="AZ129" s="27" t="n">
        <v>0</v>
      </c>
      <c r="BA129" s="28" t="n">
        <v>0</v>
      </c>
      <c r="BB129" s="27" t="n">
        <v>0</v>
      </c>
      <c r="BC129" s="30" t="n">
        <v>0</v>
      </c>
      <c r="BD129" s="27" t="n">
        <v>0</v>
      </c>
      <c r="BE129" s="28" t="n">
        <v>0</v>
      </c>
      <c r="BF129" s="29" t="n">
        <f aca="false">BA129+BC129+BE129</f>
        <v>0</v>
      </c>
      <c r="BG129" s="29" t="n">
        <f aca="false">BF129</f>
        <v>0</v>
      </c>
      <c r="BH129" s="27" t="n">
        <v>0</v>
      </c>
      <c r="BI129" s="28" t="n">
        <v>0</v>
      </c>
      <c r="BJ129" s="27" t="n">
        <v>0</v>
      </c>
      <c r="BK129" s="30" t="n">
        <v>0</v>
      </c>
      <c r="BL129" s="27" t="n">
        <v>0</v>
      </c>
      <c r="BM129" s="28" t="n">
        <v>0</v>
      </c>
      <c r="BN129" s="29" t="n">
        <f aca="false">BI129+BK129+BM129</f>
        <v>0</v>
      </c>
      <c r="BO129" s="29" t="n">
        <f aca="false">BN129</f>
        <v>0</v>
      </c>
      <c r="BP129" s="27" t="n">
        <v>0</v>
      </c>
      <c r="BQ129" s="28" t="n">
        <v>0</v>
      </c>
      <c r="BR129" s="27" t="n">
        <v>0</v>
      </c>
      <c r="BS129" s="30" t="n">
        <v>0</v>
      </c>
      <c r="BT129" s="27" t="n">
        <v>0</v>
      </c>
      <c r="BU129" s="28" t="n">
        <v>0</v>
      </c>
      <c r="BV129" s="29" t="n">
        <f aca="false">BQ129+BS129+BU129</f>
        <v>0</v>
      </c>
      <c r="BW129" s="29" t="n">
        <f aca="false">BV129</f>
        <v>0</v>
      </c>
      <c r="BX129" s="27" t="n">
        <v>0</v>
      </c>
      <c r="BY129" s="28" t="n">
        <v>0</v>
      </c>
      <c r="BZ129" s="27" t="n">
        <v>0</v>
      </c>
      <c r="CA129" s="30" t="n">
        <v>0</v>
      </c>
      <c r="CB129" s="27" t="n">
        <v>0</v>
      </c>
      <c r="CC129" s="28" t="n">
        <v>0</v>
      </c>
      <c r="CD129" s="29" t="n">
        <f aca="false">BY129+CA129+CC129</f>
        <v>0</v>
      </c>
      <c r="CE129" s="29" t="n">
        <f aca="false">CD129*2</f>
        <v>0</v>
      </c>
      <c r="CF129" s="27" t="n">
        <v>0</v>
      </c>
      <c r="CG129" s="28" t="n">
        <v>0</v>
      </c>
      <c r="CH129" s="27" t="n">
        <v>0</v>
      </c>
      <c r="CI129" s="30" t="n">
        <v>0</v>
      </c>
      <c r="CJ129" s="27" t="n">
        <v>0</v>
      </c>
      <c r="CK129" s="28" t="n">
        <v>0</v>
      </c>
      <c r="CL129" s="29" t="n">
        <f aca="false">CG129+CI129+CK129</f>
        <v>0</v>
      </c>
      <c r="CM129" s="29" t="n">
        <f aca="false">CL129*1</f>
        <v>0</v>
      </c>
      <c r="CN129" s="27" t="n">
        <v>0</v>
      </c>
      <c r="CO129" s="28" t="n">
        <v>0</v>
      </c>
      <c r="CP129" s="27" t="n">
        <v>0</v>
      </c>
      <c r="CQ129" s="30" t="n">
        <v>0</v>
      </c>
      <c r="CR129" s="27" t="n">
        <v>0</v>
      </c>
      <c r="CS129" s="28" t="n">
        <v>0</v>
      </c>
      <c r="CT129" s="29" t="n">
        <f aca="false">CO129+CQ129+CS129</f>
        <v>0</v>
      </c>
      <c r="CU129" s="29" t="n">
        <f aca="false">CT129*1</f>
        <v>0</v>
      </c>
      <c r="CV129" s="27" t="n">
        <v>0</v>
      </c>
      <c r="CW129" s="28" t="n">
        <v>0</v>
      </c>
      <c r="CX129" s="27" t="n">
        <v>0</v>
      </c>
      <c r="CY129" s="30" t="n">
        <v>0</v>
      </c>
      <c r="CZ129" s="27" t="n">
        <v>0</v>
      </c>
      <c r="DA129" s="28" t="n">
        <v>0</v>
      </c>
      <c r="DB129" s="29" t="n">
        <f aca="false">CW129+CY129+DA129</f>
        <v>0</v>
      </c>
      <c r="DC129" s="29" t="n">
        <f aca="false">DB129*1</f>
        <v>0</v>
      </c>
      <c r="DD129" s="27" t="n">
        <v>0</v>
      </c>
      <c r="DE129" s="28" t="n">
        <v>0</v>
      </c>
      <c r="DF129" s="27" t="n">
        <v>0</v>
      </c>
      <c r="DG129" s="30" t="n">
        <v>0</v>
      </c>
      <c r="DH129" s="27" t="n">
        <v>0</v>
      </c>
      <c r="DI129" s="28" t="n">
        <v>0</v>
      </c>
      <c r="DJ129" s="29" t="n">
        <f aca="false">DE129+DG129+DI129</f>
        <v>0</v>
      </c>
      <c r="DK129" s="29" t="n">
        <f aca="false">DJ129*1.5</f>
        <v>0</v>
      </c>
      <c r="DL129" s="27" t="n">
        <v>0</v>
      </c>
      <c r="DM129" s="28" t="n">
        <v>0</v>
      </c>
      <c r="DN129" s="27" t="n">
        <v>0</v>
      </c>
      <c r="DO129" s="28" t="n">
        <v>0</v>
      </c>
      <c r="DP129" s="27" t="n">
        <v>0</v>
      </c>
      <c r="DQ129" s="28" t="n">
        <v>0</v>
      </c>
      <c r="DR129" s="29" t="n">
        <f aca="false">DM129+DO129+DQ129</f>
        <v>0</v>
      </c>
      <c r="DS129" s="29" t="n">
        <f aca="false">DR129*1</f>
        <v>0</v>
      </c>
      <c r="DT129" s="27" t="n">
        <v>0</v>
      </c>
      <c r="DU129" s="28" t="n">
        <v>0</v>
      </c>
      <c r="DV129" s="27" t="n">
        <v>0</v>
      </c>
      <c r="DW129" s="28" t="n">
        <v>0</v>
      </c>
      <c r="DX129" s="27" t="n">
        <v>0</v>
      </c>
      <c r="DY129" s="28" t="n">
        <v>0</v>
      </c>
      <c r="DZ129" s="29" t="n">
        <f aca="false">DU129+DW129+DY129</f>
        <v>0</v>
      </c>
      <c r="EA129" s="29" t="n">
        <f aca="false">DZ129*1</f>
        <v>0</v>
      </c>
      <c r="EB129" s="27" t="n">
        <v>0</v>
      </c>
      <c r="EC129" s="28" t="n">
        <v>0</v>
      </c>
      <c r="ED129" s="27" t="n">
        <v>0</v>
      </c>
      <c r="EE129" s="28" t="n">
        <v>0</v>
      </c>
      <c r="EF129" s="27" t="n">
        <v>0</v>
      </c>
      <c r="EG129" s="28" t="n">
        <v>0</v>
      </c>
      <c r="EH129" s="29" t="n">
        <f aca="false">EC129+EE129+EG129</f>
        <v>0</v>
      </c>
      <c r="EI129" s="29" t="n">
        <f aca="false">EH129*1</f>
        <v>0</v>
      </c>
      <c r="EJ129" s="31" t="n">
        <v>0</v>
      </c>
      <c r="EK129" s="28" t="n">
        <v>0</v>
      </c>
      <c r="EL129" s="31" t="n">
        <v>0</v>
      </c>
      <c r="EM129" s="28" t="n">
        <v>0</v>
      </c>
      <c r="EN129" s="31" t="n">
        <v>0</v>
      </c>
      <c r="EO129" s="28" t="n">
        <v>0</v>
      </c>
      <c r="EP129" s="29" t="n">
        <f aca="false">EK129+EM129+EO129</f>
        <v>0</v>
      </c>
      <c r="EQ129" s="29" t="n">
        <f aca="false">EP129*1</f>
        <v>0</v>
      </c>
      <c r="ER129" s="31" t="n">
        <v>0</v>
      </c>
      <c r="ES129" s="28" t="n">
        <v>0</v>
      </c>
      <c r="ET129" s="31" t="n">
        <v>0</v>
      </c>
      <c r="EU129" s="28" t="n">
        <v>0</v>
      </c>
      <c r="EV129" s="31" t="n">
        <v>0</v>
      </c>
      <c r="EW129" s="28" t="n">
        <v>0</v>
      </c>
      <c r="EX129" s="29" t="n">
        <f aca="false">ES129+EU129+EW129</f>
        <v>0</v>
      </c>
      <c r="EY129" s="29" t="n">
        <f aca="false">EX129*1</f>
        <v>0</v>
      </c>
      <c r="EZ129" s="29" t="n">
        <f aca="false">K129+S129+AA129+AI129+AQ129+AY129+BG129+BO129+BO129+BW129+CE129+CM129+CU129+DC129+DK129+DS129+EA129+EI129+EQ129+EY129</f>
        <v>13</v>
      </c>
      <c r="FA129" s="32" t="n">
        <v>122</v>
      </c>
      <c r="FB129" s="33"/>
      <c r="FE129" s="34"/>
    </row>
    <row r="130" customFormat="false" ht="15.75" hidden="false" customHeight="true" outlineLevel="0" collapsed="false">
      <c r="A130" s="39" t="s">
        <v>260</v>
      </c>
      <c r="B130" s="39" t="s">
        <v>261</v>
      </c>
      <c r="C130" s="47" t="s">
        <v>262</v>
      </c>
      <c r="D130" s="27" t="n">
        <v>0</v>
      </c>
      <c r="E130" s="28" t="n">
        <v>0</v>
      </c>
      <c r="F130" s="27" t="n">
        <v>0</v>
      </c>
      <c r="G130" s="28" t="n">
        <v>0</v>
      </c>
      <c r="H130" s="27" t="n">
        <v>0</v>
      </c>
      <c r="I130" s="28" t="n">
        <v>0</v>
      </c>
      <c r="J130" s="29" t="n">
        <f aca="false">E130+G130+I130</f>
        <v>0</v>
      </c>
      <c r="K130" s="29" t="n">
        <f aca="false">J130</f>
        <v>0</v>
      </c>
      <c r="L130" s="27" t="n">
        <v>0</v>
      </c>
      <c r="M130" s="28" t="n">
        <v>0</v>
      </c>
      <c r="N130" s="27" t="n">
        <v>0</v>
      </c>
      <c r="O130" s="28" t="n">
        <v>0</v>
      </c>
      <c r="P130" s="27" t="n">
        <v>0</v>
      </c>
      <c r="Q130" s="28" t="n">
        <v>0</v>
      </c>
      <c r="R130" s="29" t="n">
        <f aca="false">M130+O130+Q130</f>
        <v>0</v>
      </c>
      <c r="S130" s="29" t="n">
        <f aca="false">R130</f>
        <v>0</v>
      </c>
      <c r="T130" s="27" t="n">
        <v>0</v>
      </c>
      <c r="U130" s="28" t="n">
        <v>0</v>
      </c>
      <c r="V130" s="27" t="n">
        <v>0</v>
      </c>
      <c r="W130" s="28" t="n">
        <v>0</v>
      </c>
      <c r="X130" s="27" t="n">
        <v>0</v>
      </c>
      <c r="Y130" s="28" t="n">
        <v>0</v>
      </c>
      <c r="Z130" s="29" t="n">
        <f aca="false">U130+W130+Y130</f>
        <v>0</v>
      </c>
      <c r="AA130" s="29" t="n">
        <f aca="false">Z130</f>
        <v>0</v>
      </c>
      <c r="AB130" s="27" t="n">
        <v>0</v>
      </c>
      <c r="AC130" s="28" t="n">
        <v>0</v>
      </c>
      <c r="AD130" s="27" t="n">
        <v>0</v>
      </c>
      <c r="AE130" s="30" t="n">
        <v>0</v>
      </c>
      <c r="AF130" s="27" t="n">
        <v>0</v>
      </c>
      <c r="AG130" s="28" t="n">
        <v>0</v>
      </c>
      <c r="AH130" s="29" t="n">
        <f aca="false">AC130+AE130+AG130</f>
        <v>0</v>
      </c>
      <c r="AI130" s="29" t="n">
        <f aca="false">AH130</f>
        <v>0</v>
      </c>
      <c r="AJ130" s="35" t="n">
        <v>0</v>
      </c>
      <c r="AK130" s="36" t="n">
        <v>0</v>
      </c>
      <c r="AL130" s="35" t="n">
        <v>0</v>
      </c>
      <c r="AM130" s="37" t="n">
        <v>0</v>
      </c>
      <c r="AN130" s="35" t="n">
        <v>0</v>
      </c>
      <c r="AO130" s="36" t="n">
        <v>0</v>
      </c>
      <c r="AP130" s="29" t="n">
        <f aca="false">AK130+AM130+AO130</f>
        <v>0</v>
      </c>
      <c r="AQ130" s="29" t="n">
        <f aca="false">AP130</f>
        <v>0</v>
      </c>
      <c r="AR130" s="35" t="n">
        <v>0</v>
      </c>
      <c r="AS130" s="36" t="n">
        <v>0</v>
      </c>
      <c r="AT130" s="35" t="n">
        <v>0</v>
      </c>
      <c r="AU130" s="37" t="n">
        <v>0</v>
      </c>
      <c r="AV130" s="35" t="n">
        <v>0</v>
      </c>
      <c r="AW130" s="36" t="n">
        <v>0</v>
      </c>
      <c r="AX130" s="29" t="n">
        <f aca="false">AS130+AU130+AW130</f>
        <v>0</v>
      </c>
      <c r="AY130" s="29" t="n">
        <f aca="false">AX130</f>
        <v>0</v>
      </c>
      <c r="AZ130" s="27" t="n">
        <v>0</v>
      </c>
      <c r="BA130" s="28" t="n">
        <v>0</v>
      </c>
      <c r="BB130" s="27" t="n">
        <v>0</v>
      </c>
      <c r="BC130" s="30" t="n">
        <v>0</v>
      </c>
      <c r="BD130" s="27" t="n">
        <v>0</v>
      </c>
      <c r="BE130" s="28" t="n">
        <v>0</v>
      </c>
      <c r="BF130" s="29" t="n">
        <f aca="false">BA130+BC130+BE130</f>
        <v>0</v>
      </c>
      <c r="BG130" s="29" t="n">
        <f aca="false">BF130</f>
        <v>0</v>
      </c>
      <c r="BH130" s="27" t="n">
        <v>0</v>
      </c>
      <c r="BI130" s="28" t="n">
        <v>0</v>
      </c>
      <c r="BJ130" s="27" t="n">
        <v>0</v>
      </c>
      <c r="BK130" s="30" t="n">
        <v>0</v>
      </c>
      <c r="BL130" s="27" t="n">
        <v>0</v>
      </c>
      <c r="BM130" s="28" t="n">
        <v>0</v>
      </c>
      <c r="BN130" s="29" t="n">
        <f aca="false">BI130+BK130+BM130</f>
        <v>0</v>
      </c>
      <c r="BO130" s="29" t="n">
        <f aca="false">BN130</f>
        <v>0</v>
      </c>
      <c r="BP130" s="27" t="n">
        <v>0</v>
      </c>
      <c r="BQ130" s="28" t="n">
        <v>0</v>
      </c>
      <c r="BR130" s="27" t="n">
        <v>0</v>
      </c>
      <c r="BS130" s="30" t="n">
        <v>0</v>
      </c>
      <c r="BT130" s="27" t="n">
        <v>0</v>
      </c>
      <c r="BU130" s="28" t="n">
        <v>0</v>
      </c>
      <c r="BV130" s="29" t="n">
        <f aca="false">BQ130+BS130+BU130</f>
        <v>0</v>
      </c>
      <c r="BW130" s="29" t="n">
        <f aca="false">BV130</f>
        <v>0</v>
      </c>
      <c r="BX130" s="27" t="n">
        <v>0</v>
      </c>
      <c r="BY130" s="28" t="n">
        <v>0</v>
      </c>
      <c r="BZ130" s="27" t="n">
        <v>0</v>
      </c>
      <c r="CA130" s="30" t="n">
        <v>0</v>
      </c>
      <c r="CB130" s="27" t="n">
        <v>0</v>
      </c>
      <c r="CC130" s="28" t="n">
        <v>0</v>
      </c>
      <c r="CD130" s="29" t="n">
        <f aca="false">BY130+CA130+CC130</f>
        <v>0</v>
      </c>
      <c r="CE130" s="29" t="n">
        <f aca="false">CD130*2</f>
        <v>0</v>
      </c>
      <c r="CF130" s="27" t="n">
        <v>0</v>
      </c>
      <c r="CG130" s="28" t="n">
        <v>0</v>
      </c>
      <c r="CH130" s="27" t="n">
        <v>0</v>
      </c>
      <c r="CI130" s="30" t="n">
        <v>0</v>
      </c>
      <c r="CJ130" s="27" t="n">
        <v>0</v>
      </c>
      <c r="CK130" s="28" t="n">
        <v>0</v>
      </c>
      <c r="CL130" s="29" t="n">
        <f aca="false">CG130+CI130+CK130</f>
        <v>0</v>
      </c>
      <c r="CM130" s="29" t="n">
        <f aca="false">CL130*1</f>
        <v>0</v>
      </c>
      <c r="CN130" s="27" t="n">
        <v>0</v>
      </c>
      <c r="CO130" s="28" t="n">
        <v>0</v>
      </c>
      <c r="CP130" s="27" t="n">
        <v>0</v>
      </c>
      <c r="CQ130" s="30" t="n">
        <v>0</v>
      </c>
      <c r="CR130" s="27" t="n">
        <v>0</v>
      </c>
      <c r="CS130" s="28" t="n">
        <v>0</v>
      </c>
      <c r="CT130" s="29" t="n">
        <f aca="false">CO130+CQ130+CS130</f>
        <v>0</v>
      </c>
      <c r="CU130" s="29" t="n">
        <f aca="false">CT130*1</f>
        <v>0</v>
      </c>
      <c r="CV130" s="27" t="n">
        <v>0</v>
      </c>
      <c r="CW130" s="28" t="n">
        <v>0</v>
      </c>
      <c r="CX130" s="27" t="n">
        <v>0</v>
      </c>
      <c r="CY130" s="30" t="n">
        <v>0</v>
      </c>
      <c r="CZ130" s="27" t="n">
        <v>0</v>
      </c>
      <c r="DA130" s="28" t="n">
        <v>0</v>
      </c>
      <c r="DB130" s="29" t="n">
        <f aca="false">CW130+CY130+DA130</f>
        <v>0</v>
      </c>
      <c r="DC130" s="29" t="n">
        <f aca="false">DB130*1</f>
        <v>0</v>
      </c>
      <c r="DD130" s="27" t="n">
        <v>0</v>
      </c>
      <c r="DE130" s="28" t="n">
        <v>0</v>
      </c>
      <c r="DF130" s="27" t="n">
        <v>0</v>
      </c>
      <c r="DG130" s="30" t="n">
        <v>0</v>
      </c>
      <c r="DH130" s="27" t="n">
        <v>0</v>
      </c>
      <c r="DI130" s="28" t="n">
        <v>0</v>
      </c>
      <c r="DJ130" s="29" t="n">
        <f aca="false">DE130+DG130+DI130</f>
        <v>0</v>
      </c>
      <c r="DK130" s="29" t="n">
        <f aca="false">DJ130*1.5</f>
        <v>0</v>
      </c>
      <c r="DL130" s="27" t="n">
        <v>0</v>
      </c>
      <c r="DM130" s="28" t="n">
        <v>0</v>
      </c>
      <c r="DN130" s="27" t="n">
        <v>0</v>
      </c>
      <c r="DO130" s="28" t="n">
        <v>0</v>
      </c>
      <c r="DP130" s="27" t="n">
        <v>0</v>
      </c>
      <c r="DQ130" s="28" t="n">
        <v>0</v>
      </c>
      <c r="DR130" s="29" t="n">
        <f aca="false">DM130+DO130+DQ130</f>
        <v>0</v>
      </c>
      <c r="DS130" s="29" t="n">
        <f aca="false">DR130*1</f>
        <v>0</v>
      </c>
      <c r="DT130" s="31" t="n">
        <v>5</v>
      </c>
      <c r="DU130" s="28" t="n">
        <v>9</v>
      </c>
      <c r="DV130" s="31" t="s">
        <v>60</v>
      </c>
      <c r="DW130" s="28" t="n">
        <v>0</v>
      </c>
      <c r="DX130" s="31" t="n">
        <v>11</v>
      </c>
      <c r="DY130" s="28" t="n">
        <v>3</v>
      </c>
      <c r="DZ130" s="29" t="n">
        <f aca="false">DU130+DW130+DY130</f>
        <v>12</v>
      </c>
      <c r="EA130" s="29" t="n">
        <f aca="false">DZ130*1</f>
        <v>12</v>
      </c>
      <c r="EB130" s="27" t="n">
        <v>0</v>
      </c>
      <c r="EC130" s="28" t="n">
        <v>0</v>
      </c>
      <c r="ED130" s="27" t="n">
        <v>0</v>
      </c>
      <c r="EE130" s="28" t="n">
        <v>0</v>
      </c>
      <c r="EF130" s="27" t="n">
        <v>0</v>
      </c>
      <c r="EG130" s="28" t="n">
        <v>0</v>
      </c>
      <c r="EH130" s="29" t="n">
        <f aca="false">EC130+EE130+EG130</f>
        <v>0</v>
      </c>
      <c r="EI130" s="29" t="n">
        <f aca="false">EH130*1</f>
        <v>0</v>
      </c>
      <c r="EJ130" s="31" t="n">
        <v>0</v>
      </c>
      <c r="EK130" s="28" t="n">
        <v>0</v>
      </c>
      <c r="EL130" s="31" t="n">
        <v>0</v>
      </c>
      <c r="EM130" s="28" t="n">
        <v>0</v>
      </c>
      <c r="EN130" s="31" t="n">
        <v>0</v>
      </c>
      <c r="EO130" s="28" t="n">
        <v>0</v>
      </c>
      <c r="EP130" s="29" t="n">
        <f aca="false">EK130+EM130+EO130</f>
        <v>0</v>
      </c>
      <c r="EQ130" s="29" t="n">
        <f aca="false">EP130*1</f>
        <v>0</v>
      </c>
      <c r="ER130" s="31" t="n">
        <v>0</v>
      </c>
      <c r="ES130" s="28" t="n">
        <v>0</v>
      </c>
      <c r="ET130" s="31" t="n">
        <v>0</v>
      </c>
      <c r="EU130" s="28" t="n">
        <v>0</v>
      </c>
      <c r="EV130" s="31" t="n">
        <v>0</v>
      </c>
      <c r="EW130" s="28" t="n">
        <v>0</v>
      </c>
      <c r="EX130" s="29" t="n">
        <f aca="false">ES130+EU130+EW130</f>
        <v>0</v>
      </c>
      <c r="EY130" s="29" t="n">
        <f aca="false">EX130*1</f>
        <v>0</v>
      </c>
      <c r="EZ130" s="29" t="n">
        <f aca="false">K130+S130+AA130+AI130+AQ130+AY130+BG130+BO130+BO130+BW130+CE130+CM130+CU130+DC130+DK130+DS130+EA130+EI130+EQ130+EY130</f>
        <v>12</v>
      </c>
      <c r="FA130" s="32" t="n">
        <v>124</v>
      </c>
      <c r="FB130" s="33"/>
      <c r="FE130" s="34"/>
    </row>
    <row r="131" customFormat="false" ht="15.75" hidden="false" customHeight="true" outlineLevel="0" collapsed="false">
      <c r="A131" s="38" t="s">
        <v>68</v>
      </c>
      <c r="B131" s="38" t="s">
        <v>263</v>
      </c>
      <c r="C131" s="38" t="s">
        <v>47</v>
      </c>
      <c r="D131" s="27" t="n">
        <v>0</v>
      </c>
      <c r="E131" s="28" t="n">
        <v>0</v>
      </c>
      <c r="F131" s="27" t="n">
        <v>0</v>
      </c>
      <c r="G131" s="28" t="n">
        <v>0</v>
      </c>
      <c r="H131" s="27" t="n">
        <v>0</v>
      </c>
      <c r="I131" s="28" t="n">
        <v>0</v>
      </c>
      <c r="J131" s="29" t="n">
        <f aca="false">E131+G131+I131</f>
        <v>0</v>
      </c>
      <c r="K131" s="29" t="n">
        <f aca="false">J131</f>
        <v>0</v>
      </c>
      <c r="L131" s="27" t="n">
        <v>0</v>
      </c>
      <c r="M131" s="28" t="n">
        <v>0</v>
      </c>
      <c r="N131" s="27" t="n">
        <v>0</v>
      </c>
      <c r="O131" s="28" t="n">
        <v>0</v>
      </c>
      <c r="P131" s="27" t="n">
        <v>0</v>
      </c>
      <c r="Q131" s="28" t="n">
        <v>0</v>
      </c>
      <c r="R131" s="29" t="n">
        <f aca="false">M131+O131+Q131</f>
        <v>0</v>
      </c>
      <c r="S131" s="29" t="n">
        <f aca="false">R131</f>
        <v>0</v>
      </c>
      <c r="T131" s="27" t="n">
        <v>0</v>
      </c>
      <c r="U131" s="28" t="n">
        <v>0</v>
      </c>
      <c r="V131" s="27" t="n">
        <v>0</v>
      </c>
      <c r="W131" s="28" t="n">
        <v>0</v>
      </c>
      <c r="X131" s="27" t="n">
        <v>0</v>
      </c>
      <c r="Y131" s="28" t="n">
        <v>0</v>
      </c>
      <c r="Z131" s="29" t="n">
        <f aca="false">U131+W131+Y131</f>
        <v>0</v>
      </c>
      <c r="AA131" s="29" t="n">
        <f aca="false">Z131</f>
        <v>0</v>
      </c>
      <c r="AB131" s="27" t="n">
        <v>0</v>
      </c>
      <c r="AC131" s="28" t="n">
        <v>0</v>
      </c>
      <c r="AD131" s="27" t="n">
        <v>0</v>
      </c>
      <c r="AE131" s="30" t="n">
        <v>0</v>
      </c>
      <c r="AF131" s="27" t="n">
        <v>0</v>
      </c>
      <c r="AG131" s="28" t="n">
        <v>0</v>
      </c>
      <c r="AH131" s="29" t="n">
        <f aca="false">AC131+AE131+AG131</f>
        <v>0</v>
      </c>
      <c r="AI131" s="29" t="n">
        <f aca="false">AH131</f>
        <v>0</v>
      </c>
      <c r="AJ131" s="35" t="n">
        <v>0</v>
      </c>
      <c r="AK131" s="36" t="n">
        <v>0</v>
      </c>
      <c r="AL131" s="35" t="n">
        <v>0</v>
      </c>
      <c r="AM131" s="37" t="n">
        <v>0</v>
      </c>
      <c r="AN131" s="35" t="n">
        <v>0</v>
      </c>
      <c r="AO131" s="36" t="n">
        <v>0</v>
      </c>
      <c r="AP131" s="29" t="n">
        <f aca="false">AK131+AM131+AO131</f>
        <v>0</v>
      </c>
      <c r="AQ131" s="29" t="n">
        <f aca="false">AP131</f>
        <v>0</v>
      </c>
      <c r="AR131" s="35" t="n">
        <v>0</v>
      </c>
      <c r="AS131" s="36" t="n">
        <v>0</v>
      </c>
      <c r="AT131" s="35" t="n">
        <v>0</v>
      </c>
      <c r="AU131" s="37" t="n">
        <v>0</v>
      </c>
      <c r="AV131" s="35" t="n">
        <v>0</v>
      </c>
      <c r="AW131" s="36" t="n">
        <v>0</v>
      </c>
      <c r="AX131" s="29" t="n">
        <f aca="false">AS131+AU131+AW131</f>
        <v>0</v>
      </c>
      <c r="AY131" s="29" t="n">
        <f aca="false">AX131</f>
        <v>0</v>
      </c>
      <c r="AZ131" s="27" t="n">
        <v>0</v>
      </c>
      <c r="BA131" s="28" t="n">
        <v>0</v>
      </c>
      <c r="BB131" s="27" t="n">
        <v>0</v>
      </c>
      <c r="BC131" s="30" t="n">
        <v>0</v>
      </c>
      <c r="BD131" s="27" t="n">
        <v>0</v>
      </c>
      <c r="BE131" s="28" t="n">
        <v>0</v>
      </c>
      <c r="BF131" s="29" t="n">
        <f aca="false">BA131+BC131+BE131</f>
        <v>0</v>
      </c>
      <c r="BG131" s="29" t="n">
        <f aca="false">BF131</f>
        <v>0</v>
      </c>
      <c r="BH131" s="27" t="n">
        <v>0</v>
      </c>
      <c r="BI131" s="28" t="n">
        <v>0</v>
      </c>
      <c r="BJ131" s="27" t="n">
        <v>0</v>
      </c>
      <c r="BK131" s="30" t="n">
        <v>0</v>
      </c>
      <c r="BL131" s="27" t="n">
        <v>0</v>
      </c>
      <c r="BM131" s="28" t="n">
        <v>0</v>
      </c>
      <c r="BN131" s="29" t="n">
        <f aca="false">BI131+BK131+BM131</f>
        <v>0</v>
      </c>
      <c r="BO131" s="29" t="n">
        <f aca="false">BN131</f>
        <v>0</v>
      </c>
      <c r="BP131" s="27" t="n">
        <v>0</v>
      </c>
      <c r="BQ131" s="28" t="n">
        <v>0</v>
      </c>
      <c r="BR131" s="27" t="n">
        <v>0</v>
      </c>
      <c r="BS131" s="30" t="n">
        <v>0</v>
      </c>
      <c r="BT131" s="27" t="n">
        <v>0</v>
      </c>
      <c r="BU131" s="28" t="n">
        <v>0</v>
      </c>
      <c r="BV131" s="29" t="n">
        <f aca="false">BQ131+BS131+BU131</f>
        <v>0</v>
      </c>
      <c r="BW131" s="29" t="n">
        <f aca="false">BV131</f>
        <v>0</v>
      </c>
      <c r="BX131" s="27" t="n">
        <v>0</v>
      </c>
      <c r="BY131" s="28" t="n">
        <v>0</v>
      </c>
      <c r="BZ131" s="27" t="n">
        <v>0</v>
      </c>
      <c r="CA131" s="30" t="n">
        <v>0</v>
      </c>
      <c r="CB131" s="27" t="n">
        <v>0</v>
      </c>
      <c r="CC131" s="28" t="n">
        <v>0</v>
      </c>
      <c r="CD131" s="29" t="n">
        <f aca="false">BY131+CA131+CC131</f>
        <v>0</v>
      </c>
      <c r="CE131" s="29" t="n">
        <f aca="false">CD131*2</f>
        <v>0</v>
      </c>
      <c r="CF131" s="27" t="n">
        <v>0</v>
      </c>
      <c r="CG131" s="28" t="n">
        <v>0</v>
      </c>
      <c r="CH131" s="27" t="n">
        <v>0</v>
      </c>
      <c r="CI131" s="30" t="n">
        <v>0</v>
      </c>
      <c r="CJ131" s="27" t="n">
        <v>0</v>
      </c>
      <c r="CK131" s="28" t="n">
        <v>0</v>
      </c>
      <c r="CL131" s="29" t="n">
        <f aca="false">CG131+CI131+CK131</f>
        <v>0</v>
      </c>
      <c r="CM131" s="29" t="n">
        <f aca="false">CL131*1</f>
        <v>0</v>
      </c>
      <c r="CN131" s="27" t="n">
        <v>0</v>
      </c>
      <c r="CO131" s="28" t="n">
        <v>0</v>
      </c>
      <c r="CP131" s="27" t="n">
        <v>0</v>
      </c>
      <c r="CQ131" s="30" t="n">
        <v>0</v>
      </c>
      <c r="CR131" s="27" t="n">
        <v>0</v>
      </c>
      <c r="CS131" s="28" t="n">
        <v>0</v>
      </c>
      <c r="CT131" s="29" t="n">
        <f aca="false">CO131+CQ131+CS131</f>
        <v>0</v>
      </c>
      <c r="CU131" s="29" t="n">
        <f aca="false">CT131*1</f>
        <v>0</v>
      </c>
      <c r="CV131" s="27" t="n">
        <v>0</v>
      </c>
      <c r="CW131" s="28" t="n">
        <v>0</v>
      </c>
      <c r="CX131" s="27" t="n">
        <v>0</v>
      </c>
      <c r="CY131" s="30" t="n">
        <v>0</v>
      </c>
      <c r="CZ131" s="27" t="n">
        <v>0</v>
      </c>
      <c r="DA131" s="28" t="n">
        <v>0</v>
      </c>
      <c r="DB131" s="29" t="n">
        <f aca="false">CW131+CY131+DA131</f>
        <v>0</v>
      </c>
      <c r="DC131" s="29" t="n">
        <f aca="false">DB131*1</f>
        <v>0</v>
      </c>
      <c r="DD131" s="27" t="n">
        <v>0</v>
      </c>
      <c r="DE131" s="28" t="n">
        <v>0</v>
      </c>
      <c r="DF131" s="27" t="n">
        <v>0</v>
      </c>
      <c r="DG131" s="30" t="n">
        <v>0</v>
      </c>
      <c r="DH131" s="27" t="n">
        <v>0</v>
      </c>
      <c r="DI131" s="28" t="n">
        <v>0</v>
      </c>
      <c r="DJ131" s="29" t="n">
        <f aca="false">DE131+DG131+DI131</f>
        <v>0</v>
      </c>
      <c r="DK131" s="29" t="n">
        <f aca="false">DJ131*1.5</f>
        <v>0</v>
      </c>
      <c r="DL131" s="27" t="n">
        <v>0</v>
      </c>
      <c r="DM131" s="28" t="n">
        <v>0</v>
      </c>
      <c r="DN131" s="27" t="n">
        <v>0</v>
      </c>
      <c r="DO131" s="28" t="n">
        <v>0</v>
      </c>
      <c r="DP131" s="27" t="n">
        <v>0</v>
      </c>
      <c r="DQ131" s="28" t="n">
        <v>0</v>
      </c>
      <c r="DR131" s="29" t="n">
        <f aca="false">DM131+DO131+DQ131</f>
        <v>0</v>
      </c>
      <c r="DS131" s="29" t="n">
        <f aca="false">DR131*1</f>
        <v>0</v>
      </c>
      <c r="DT131" s="27" t="n">
        <v>0</v>
      </c>
      <c r="DU131" s="28" t="n">
        <v>0</v>
      </c>
      <c r="DV131" s="27" t="n">
        <v>0</v>
      </c>
      <c r="DW131" s="28" t="n">
        <v>0</v>
      </c>
      <c r="DX131" s="27" t="n">
        <v>0</v>
      </c>
      <c r="DY131" s="28" t="n">
        <v>0</v>
      </c>
      <c r="DZ131" s="29" t="n">
        <f aca="false">DU131+DW131+DY131</f>
        <v>0</v>
      </c>
      <c r="EA131" s="29" t="n">
        <f aca="false">DZ131*1</f>
        <v>0</v>
      </c>
      <c r="EB131" s="27" t="n">
        <v>13</v>
      </c>
      <c r="EC131" s="28" t="n">
        <v>3</v>
      </c>
      <c r="ED131" s="27" t="n">
        <v>7</v>
      </c>
      <c r="EE131" s="28" t="n">
        <v>9</v>
      </c>
      <c r="EF131" s="27" t="n">
        <v>0</v>
      </c>
      <c r="EG131" s="28" t="n">
        <v>0</v>
      </c>
      <c r="EH131" s="29" t="n">
        <f aca="false">EC131+EE131+EG131</f>
        <v>12</v>
      </c>
      <c r="EI131" s="29" t="n">
        <f aca="false">EH131*1</f>
        <v>12</v>
      </c>
      <c r="EJ131" s="31" t="n">
        <v>0</v>
      </c>
      <c r="EK131" s="28" t="n">
        <v>0</v>
      </c>
      <c r="EL131" s="31" t="n">
        <v>0</v>
      </c>
      <c r="EM131" s="28" t="n">
        <v>0</v>
      </c>
      <c r="EN131" s="31" t="n">
        <v>0</v>
      </c>
      <c r="EO131" s="28" t="n">
        <v>0</v>
      </c>
      <c r="EP131" s="29" t="n">
        <f aca="false">EK131+EM131+EO131</f>
        <v>0</v>
      </c>
      <c r="EQ131" s="29" t="n">
        <f aca="false">EP131*1</f>
        <v>0</v>
      </c>
      <c r="ER131" s="31" t="n">
        <v>0</v>
      </c>
      <c r="ES131" s="28" t="n">
        <v>0</v>
      </c>
      <c r="ET131" s="31" t="n">
        <v>0</v>
      </c>
      <c r="EU131" s="28" t="n">
        <v>0</v>
      </c>
      <c r="EV131" s="31" t="n">
        <v>0</v>
      </c>
      <c r="EW131" s="28" t="n">
        <v>0</v>
      </c>
      <c r="EX131" s="29" t="n">
        <f aca="false">ES131+EU131+EW131</f>
        <v>0</v>
      </c>
      <c r="EY131" s="29" t="n">
        <f aca="false">EX131*1</f>
        <v>0</v>
      </c>
      <c r="EZ131" s="29" t="n">
        <f aca="false">K131+S131+AA131+AI131+AQ131+AY131+BG131+BO131+BO131+BW131+CE131+CM131+CU131+DC131+DK131+DS131+EA131+EI131+EQ131+EY131</f>
        <v>12</v>
      </c>
      <c r="FA131" s="32" t="n">
        <v>124</v>
      </c>
      <c r="FB131" s="33"/>
      <c r="FE131" s="34"/>
    </row>
    <row r="132" customFormat="false" ht="15.75" hidden="false" customHeight="true" outlineLevel="0" collapsed="false">
      <c r="A132" s="38" t="s">
        <v>196</v>
      </c>
      <c r="B132" s="38" t="s">
        <v>264</v>
      </c>
      <c r="C132" s="38" t="s">
        <v>80</v>
      </c>
      <c r="D132" s="27" t="n">
        <v>0</v>
      </c>
      <c r="E132" s="28" t="n">
        <v>0</v>
      </c>
      <c r="F132" s="27" t="n">
        <v>0</v>
      </c>
      <c r="G132" s="28" t="n">
        <v>0</v>
      </c>
      <c r="H132" s="27" t="n">
        <v>0</v>
      </c>
      <c r="I132" s="28" t="n">
        <v>0</v>
      </c>
      <c r="J132" s="29" t="n">
        <f aca="false">E132+G132+I132</f>
        <v>0</v>
      </c>
      <c r="K132" s="29" t="n">
        <f aca="false">J132</f>
        <v>0</v>
      </c>
      <c r="L132" s="27" t="n">
        <v>0</v>
      </c>
      <c r="M132" s="28" t="n">
        <v>0</v>
      </c>
      <c r="N132" s="27" t="n">
        <v>0</v>
      </c>
      <c r="O132" s="28" t="n">
        <v>0</v>
      </c>
      <c r="P132" s="27" t="n">
        <v>0</v>
      </c>
      <c r="Q132" s="28" t="n">
        <v>0</v>
      </c>
      <c r="R132" s="29" t="n">
        <f aca="false">M132+O132+Q132</f>
        <v>0</v>
      </c>
      <c r="S132" s="29" t="n">
        <f aca="false">R132</f>
        <v>0</v>
      </c>
      <c r="T132" s="27" t="n">
        <v>0</v>
      </c>
      <c r="U132" s="28" t="n">
        <v>0</v>
      </c>
      <c r="V132" s="27" t="n">
        <v>0</v>
      </c>
      <c r="W132" s="28" t="n">
        <v>0</v>
      </c>
      <c r="X132" s="27" t="n">
        <v>0</v>
      </c>
      <c r="Y132" s="28" t="n">
        <v>0</v>
      </c>
      <c r="Z132" s="29" t="n">
        <f aca="false">U132+W132+Y132</f>
        <v>0</v>
      </c>
      <c r="AA132" s="29" t="n">
        <f aca="false">Z132</f>
        <v>0</v>
      </c>
      <c r="AB132" s="27" t="n">
        <v>0</v>
      </c>
      <c r="AC132" s="28" t="n">
        <v>0</v>
      </c>
      <c r="AD132" s="27" t="n">
        <v>0</v>
      </c>
      <c r="AE132" s="30" t="n">
        <v>0</v>
      </c>
      <c r="AF132" s="27" t="n">
        <v>0</v>
      </c>
      <c r="AG132" s="28" t="n">
        <v>0</v>
      </c>
      <c r="AH132" s="29" t="n">
        <f aca="false">AC132+AE132+AG132</f>
        <v>0</v>
      </c>
      <c r="AI132" s="29" t="n">
        <f aca="false">AH132</f>
        <v>0</v>
      </c>
      <c r="AJ132" s="35" t="n">
        <v>0</v>
      </c>
      <c r="AK132" s="36" t="n">
        <v>0</v>
      </c>
      <c r="AL132" s="35" t="n">
        <v>0</v>
      </c>
      <c r="AM132" s="37" t="n">
        <v>0</v>
      </c>
      <c r="AN132" s="35" t="n">
        <v>0</v>
      </c>
      <c r="AO132" s="36" t="n">
        <v>0</v>
      </c>
      <c r="AP132" s="29" t="n">
        <f aca="false">AK132+AM132+AO132</f>
        <v>0</v>
      </c>
      <c r="AQ132" s="29" t="n">
        <f aca="false">AP132</f>
        <v>0</v>
      </c>
      <c r="AR132" s="35" t="n">
        <v>0</v>
      </c>
      <c r="AS132" s="36" t="n">
        <v>0</v>
      </c>
      <c r="AT132" s="35" t="n">
        <v>0</v>
      </c>
      <c r="AU132" s="37" t="n">
        <v>0</v>
      </c>
      <c r="AV132" s="35" t="n">
        <v>0</v>
      </c>
      <c r="AW132" s="36" t="n">
        <v>0</v>
      </c>
      <c r="AX132" s="29" t="n">
        <f aca="false">AS132+AU132+AW132</f>
        <v>0</v>
      </c>
      <c r="AY132" s="29" t="n">
        <f aca="false">AX132</f>
        <v>0</v>
      </c>
      <c r="AZ132" s="27" t="n">
        <v>0</v>
      </c>
      <c r="BA132" s="28" t="n">
        <v>0</v>
      </c>
      <c r="BB132" s="27" t="n">
        <v>0</v>
      </c>
      <c r="BC132" s="30" t="n">
        <v>0</v>
      </c>
      <c r="BD132" s="27" t="n">
        <v>0</v>
      </c>
      <c r="BE132" s="28" t="n">
        <v>0</v>
      </c>
      <c r="BF132" s="29" t="n">
        <f aca="false">BA132+BC132+BE132</f>
        <v>0</v>
      </c>
      <c r="BG132" s="29" t="n">
        <f aca="false">BF132</f>
        <v>0</v>
      </c>
      <c r="BH132" s="27" t="n">
        <v>0</v>
      </c>
      <c r="BI132" s="28" t="n">
        <v>0</v>
      </c>
      <c r="BJ132" s="27" t="n">
        <v>0</v>
      </c>
      <c r="BK132" s="30" t="n">
        <v>0</v>
      </c>
      <c r="BL132" s="27" t="n">
        <v>0</v>
      </c>
      <c r="BM132" s="28" t="n">
        <v>0</v>
      </c>
      <c r="BN132" s="29" t="n">
        <f aca="false">BI132+BK132+BM132</f>
        <v>0</v>
      </c>
      <c r="BO132" s="29" t="n">
        <f aca="false">BN132</f>
        <v>0</v>
      </c>
      <c r="BP132" s="27" t="n">
        <v>0</v>
      </c>
      <c r="BQ132" s="28" t="n">
        <v>0</v>
      </c>
      <c r="BR132" s="27" t="n">
        <v>0</v>
      </c>
      <c r="BS132" s="30" t="n">
        <v>0</v>
      </c>
      <c r="BT132" s="27" t="n">
        <v>0</v>
      </c>
      <c r="BU132" s="28" t="n">
        <v>0</v>
      </c>
      <c r="BV132" s="29" t="n">
        <f aca="false">BQ132+BS132+BU132</f>
        <v>0</v>
      </c>
      <c r="BW132" s="29" t="n">
        <f aca="false">BV132</f>
        <v>0</v>
      </c>
      <c r="BX132" s="27" t="n">
        <v>0</v>
      </c>
      <c r="BY132" s="28" t="n">
        <v>0</v>
      </c>
      <c r="BZ132" s="27" t="n">
        <v>0</v>
      </c>
      <c r="CA132" s="30" t="n">
        <v>0</v>
      </c>
      <c r="CB132" s="27" t="n">
        <v>0</v>
      </c>
      <c r="CC132" s="28" t="n">
        <v>0</v>
      </c>
      <c r="CD132" s="29" t="n">
        <f aca="false">BY132+CA132+CC132</f>
        <v>0</v>
      </c>
      <c r="CE132" s="29" t="n">
        <f aca="false">CD132*2</f>
        <v>0</v>
      </c>
      <c r="CF132" s="27" t="n">
        <v>0</v>
      </c>
      <c r="CG132" s="28" t="n">
        <v>0</v>
      </c>
      <c r="CH132" s="27" t="n">
        <v>0</v>
      </c>
      <c r="CI132" s="30" t="n">
        <v>0</v>
      </c>
      <c r="CJ132" s="27" t="n">
        <v>0</v>
      </c>
      <c r="CK132" s="28" t="n">
        <v>0</v>
      </c>
      <c r="CL132" s="29" t="n">
        <f aca="false">CG132+CI132+CK132</f>
        <v>0</v>
      </c>
      <c r="CM132" s="29" t="n">
        <f aca="false">CL132*1</f>
        <v>0</v>
      </c>
      <c r="CN132" s="27" t="n">
        <v>0</v>
      </c>
      <c r="CO132" s="28" t="n">
        <v>0</v>
      </c>
      <c r="CP132" s="27" t="n">
        <v>0</v>
      </c>
      <c r="CQ132" s="30" t="n">
        <v>0</v>
      </c>
      <c r="CR132" s="27" t="n">
        <v>0</v>
      </c>
      <c r="CS132" s="28" t="n">
        <v>0</v>
      </c>
      <c r="CT132" s="29" t="n">
        <f aca="false">CO132+CQ132+CS132</f>
        <v>0</v>
      </c>
      <c r="CU132" s="29" t="n">
        <f aca="false">CT132*1</f>
        <v>0</v>
      </c>
      <c r="CV132" s="27" t="n">
        <v>0</v>
      </c>
      <c r="CW132" s="28" t="n">
        <v>0</v>
      </c>
      <c r="CX132" s="27" t="n">
        <v>0</v>
      </c>
      <c r="CY132" s="30" t="n">
        <v>0</v>
      </c>
      <c r="CZ132" s="27" t="n">
        <v>0</v>
      </c>
      <c r="DA132" s="28" t="n">
        <v>0</v>
      </c>
      <c r="DB132" s="29" t="n">
        <f aca="false">CW132+CY132+DA132</f>
        <v>0</v>
      </c>
      <c r="DC132" s="29" t="n">
        <f aca="false">DB132*1</f>
        <v>0</v>
      </c>
      <c r="DD132" s="27" t="n">
        <v>0</v>
      </c>
      <c r="DE132" s="28" t="n">
        <v>0</v>
      </c>
      <c r="DF132" s="27" t="n">
        <v>0</v>
      </c>
      <c r="DG132" s="30" t="n">
        <v>0</v>
      </c>
      <c r="DH132" s="27" t="n">
        <v>0</v>
      </c>
      <c r="DI132" s="28" t="n">
        <v>0</v>
      </c>
      <c r="DJ132" s="29" t="n">
        <f aca="false">DE132+DG132+DI132</f>
        <v>0</v>
      </c>
      <c r="DK132" s="29" t="n">
        <f aca="false">DJ132*1.5</f>
        <v>0</v>
      </c>
      <c r="DL132" s="27" t="n">
        <v>0</v>
      </c>
      <c r="DM132" s="28" t="n">
        <v>0</v>
      </c>
      <c r="DN132" s="27" t="n">
        <v>0</v>
      </c>
      <c r="DO132" s="28" t="n">
        <v>0</v>
      </c>
      <c r="DP132" s="27" t="n">
        <v>0</v>
      </c>
      <c r="DQ132" s="28" t="n">
        <v>0</v>
      </c>
      <c r="DR132" s="29" t="n">
        <f aca="false">DM132+DO132+DQ132</f>
        <v>0</v>
      </c>
      <c r="DS132" s="29" t="n">
        <f aca="false">DR132*1</f>
        <v>0</v>
      </c>
      <c r="DT132" s="27" t="n">
        <v>0</v>
      </c>
      <c r="DU132" s="28" t="n">
        <v>0</v>
      </c>
      <c r="DV132" s="27" t="n">
        <v>0</v>
      </c>
      <c r="DW132" s="28" t="n">
        <v>0</v>
      </c>
      <c r="DX132" s="27" t="n">
        <v>0</v>
      </c>
      <c r="DY132" s="28" t="n">
        <v>0</v>
      </c>
      <c r="DZ132" s="29" t="n">
        <f aca="false">DU132+DW132+DY132</f>
        <v>0</v>
      </c>
      <c r="EA132" s="29" t="n">
        <f aca="false">DZ132*1</f>
        <v>0</v>
      </c>
      <c r="EB132" s="27" t="n">
        <v>4</v>
      </c>
      <c r="EC132" s="28" t="n">
        <v>12</v>
      </c>
      <c r="ED132" s="27" t="s">
        <v>60</v>
      </c>
      <c r="EE132" s="28" t="n">
        <v>0</v>
      </c>
      <c r="EF132" s="27" t="n">
        <v>0</v>
      </c>
      <c r="EG132" s="28" t="n">
        <v>0</v>
      </c>
      <c r="EH132" s="29" t="n">
        <f aca="false">EC132+EE132+EG132</f>
        <v>12</v>
      </c>
      <c r="EI132" s="29" t="n">
        <f aca="false">EH132*1</f>
        <v>12</v>
      </c>
      <c r="EJ132" s="31" t="n">
        <v>0</v>
      </c>
      <c r="EK132" s="28" t="n">
        <v>0</v>
      </c>
      <c r="EL132" s="31" t="n">
        <v>0</v>
      </c>
      <c r="EM132" s="28" t="n">
        <v>0</v>
      </c>
      <c r="EN132" s="31" t="n">
        <v>0</v>
      </c>
      <c r="EO132" s="28" t="n">
        <v>0</v>
      </c>
      <c r="EP132" s="29" t="n">
        <f aca="false">EK132+EM132+EO132</f>
        <v>0</v>
      </c>
      <c r="EQ132" s="29" t="n">
        <f aca="false">EP132*1</f>
        <v>0</v>
      </c>
      <c r="ER132" s="31" t="n">
        <v>0</v>
      </c>
      <c r="ES132" s="28" t="n">
        <v>0</v>
      </c>
      <c r="ET132" s="31" t="n">
        <v>0</v>
      </c>
      <c r="EU132" s="28" t="n">
        <v>0</v>
      </c>
      <c r="EV132" s="31" t="n">
        <v>0</v>
      </c>
      <c r="EW132" s="28" t="n">
        <v>0</v>
      </c>
      <c r="EX132" s="29" t="n">
        <f aca="false">ES132+EU132+EW132</f>
        <v>0</v>
      </c>
      <c r="EY132" s="29" t="n">
        <f aca="false">EX132*1</f>
        <v>0</v>
      </c>
      <c r="EZ132" s="29" t="n">
        <f aca="false">K132+S132+AA132+AI132+AQ132+AY132+BG132+BO132+BO132+BW132+CE132+CM132+CU132+DC132+DK132+DS132+EA132+EI132+EQ132+EY132</f>
        <v>12</v>
      </c>
      <c r="FA132" s="32" t="n">
        <v>124</v>
      </c>
      <c r="FB132" s="33"/>
      <c r="FE132" s="34"/>
    </row>
    <row r="133" customFormat="false" ht="15.75" hidden="false" customHeight="true" outlineLevel="0" collapsed="false">
      <c r="A133" s="38" t="s">
        <v>265</v>
      </c>
      <c r="B133" s="38" t="s">
        <v>266</v>
      </c>
      <c r="C133" s="38" t="s">
        <v>51</v>
      </c>
      <c r="D133" s="27" t="n">
        <v>0</v>
      </c>
      <c r="E133" s="28" t="n">
        <v>0</v>
      </c>
      <c r="F133" s="27" t="n">
        <v>0</v>
      </c>
      <c r="G133" s="28" t="n">
        <v>0</v>
      </c>
      <c r="H133" s="27" t="n">
        <v>0</v>
      </c>
      <c r="I133" s="28" t="n">
        <v>0</v>
      </c>
      <c r="J133" s="29" t="n">
        <f aca="false">E133+G133+I133</f>
        <v>0</v>
      </c>
      <c r="K133" s="29" t="n">
        <f aca="false">J133</f>
        <v>0</v>
      </c>
      <c r="L133" s="27" t="n">
        <v>0</v>
      </c>
      <c r="M133" s="28" t="n">
        <v>0</v>
      </c>
      <c r="N133" s="27" t="n">
        <v>0</v>
      </c>
      <c r="O133" s="28" t="n">
        <v>0</v>
      </c>
      <c r="P133" s="27" t="n">
        <v>0</v>
      </c>
      <c r="Q133" s="28" t="n">
        <v>0</v>
      </c>
      <c r="R133" s="29" t="n">
        <f aca="false">M133+O133+Q133</f>
        <v>0</v>
      </c>
      <c r="S133" s="29" t="n">
        <f aca="false">R133</f>
        <v>0</v>
      </c>
      <c r="T133" s="27" t="n">
        <v>0</v>
      </c>
      <c r="U133" s="28" t="n">
        <v>0</v>
      </c>
      <c r="V133" s="27" t="n">
        <v>0</v>
      </c>
      <c r="W133" s="28" t="n">
        <v>0</v>
      </c>
      <c r="X133" s="27" t="n">
        <v>0</v>
      </c>
      <c r="Y133" s="28" t="n">
        <v>0</v>
      </c>
      <c r="Z133" s="29" t="n">
        <f aca="false">U133+W133+Y133</f>
        <v>0</v>
      </c>
      <c r="AA133" s="29" t="n">
        <f aca="false">Z133</f>
        <v>0</v>
      </c>
      <c r="AB133" s="27" t="n">
        <v>0</v>
      </c>
      <c r="AC133" s="28" t="n">
        <v>0</v>
      </c>
      <c r="AD133" s="27" t="n">
        <v>0</v>
      </c>
      <c r="AE133" s="30" t="n">
        <v>0</v>
      </c>
      <c r="AF133" s="27" t="n">
        <v>0</v>
      </c>
      <c r="AG133" s="28" t="n">
        <v>0</v>
      </c>
      <c r="AH133" s="29" t="n">
        <f aca="false">AC133+AE133+AG133</f>
        <v>0</v>
      </c>
      <c r="AI133" s="29" t="n">
        <f aca="false">AH133</f>
        <v>0</v>
      </c>
      <c r="AJ133" s="35" t="n">
        <v>0</v>
      </c>
      <c r="AK133" s="36" t="n">
        <v>0</v>
      </c>
      <c r="AL133" s="35" t="n">
        <v>10</v>
      </c>
      <c r="AM133" s="37" t="n">
        <v>6</v>
      </c>
      <c r="AN133" s="35" t="n">
        <v>10</v>
      </c>
      <c r="AO133" s="36" t="n">
        <v>6</v>
      </c>
      <c r="AP133" s="29" t="n">
        <f aca="false">AK133+AM133+AO133</f>
        <v>12</v>
      </c>
      <c r="AQ133" s="29" t="n">
        <f aca="false">AP133</f>
        <v>12</v>
      </c>
      <c r="AR133" s="35" t="n">
        <v>0</v>
      </c>
      <c r="AS133" s="36" t="n">
        <v>0</v>
      </c>
      <c r="AT133" s="35" t="n">
        <v>0</v>
      </c>
      <c r="AU133" s="37" t="n">
        <v>0</v>
      </c>
      <c r="AV133" s="35" t="n">
        <v>0</v>
      </c>
      <c r="AW133" s="36" t="n">
        <v>0</v>
      </c>
      <c r="AX133" s="29" t="n">
        <f aca="false">AS133+AU133+AW133</f>
        <v>0</v>
      </c>
      <c r="AY133" s="29" t="n">
        <f aca="false">AX133</f>
        <v>0</v>
      </c>
      <c r="AZ133" s="27" t="n">
        <v>0</v>
      </c>
      <c r="BA133" s="28" t="n">
        <v>0</v>
      </c>
      <c r="BB133" s="27" t="n">
        <v>0</v>
      </c>
      <c r="BC133" s="30" t="n">
        <v>0</v>
      </c>
      <c r="BD133" s="27" t="n">
        <v>0</v>
      </c>
      <c r="BE133" s="28" t="n">
        <v>0</v>
      </c>
      <c r="BF133" s="29" t="n">
        <f aca="false">BA133+BC133+BE133</f>
        <v>0</v>
      </c>
      <c r="BG133" s="29" t="n">
        <f aca="false">BF133</f>
        <v>0</v>
      </c>
      <c r="BH133" s="27" t="n">
        <v>0</v>
      </c>
      <c r="BI133" s="28" t="n">
        <v>0</v>
      </c>
      <c r="BJ133" s="27" t="n">
        <v>0</v>
      </c>
      <c r="BK133" s="30" t="n">
        <v>0</v>
      </c>
      <c r="BL133" s="27" t="n">
        <v>0</v>
      </c>
      <c r="BM133" s="28" t="n">
        <v>0</v>
      </c>
      <c r="BN133" s="29" t="n">
        <f aca="false">BI133+BK133+BM133</f>
        <v>0</v>
      </c>
      <c r="BO133" s="29" t="n">
        <f aca="false">BN133</f>
        <v>0</v>
      </c>
      <c r="BP133" s="27" t="n">
        <v>0</v>
      </c>
      <c r="BQ133" s="28" t="n">
        <v>0</v>
      </c>
      <c r="BR133" s="27" t="n">
        <v>0</v>
      </c>
      <c r="BS133" s="30" t="n">
        <v>0</v>
      </c>
      <c r="BT133" s="27" t="n">
        <v>0</v>
      </c>
      <c r="BU133" s="28" t="n">
        <v>0</v>
      </c>
      <c r="BV133" s="29" t="n">
        <f aca="false">BQ133+BS133+BU133</f>
        <v>0</v>
      </c>
      <c r="BW133" s="29" t="n">
        <f aca="false">BV133</f>
        <v>0</v>
      </c>
      <c r="BX133" s="27" t="n">
        <v>0</v>
      </c>
      <c r="BY133" s="28" t="n">
        <v>0</v>
      </c>
      <c r="BZ133" s="27" t="n">
        <v>0</v>
      </c>
      <c r="CA133" s="30" t="n">
        <v>0</v>
      </c>
      <c r="CB133" s="27" t="n">
        <v>0</v>
      </c>
      <c r="CC133" s="28" t="n">
        <v>0</v>
      </c>
      <c r="CD133" s="29" t="n">
        <f aca="false">BY133+CA133+CC133</f>
        <v>0</v>
      </c>
      <c r="CE133" s="29" t="n">
        <f aca="false">CD133*2</f>
        <v>0</v>
      </c>
      <c r="CF133" s="27" t="n">
        <v>0</v>
      </c>
      <c r="CG133" s="28" t="n">
        <v>0</v>
      </c>
      <c r="CH133" s="27" t="n">
        <v>0</v>
      </c>
      <c r="CI133" s="30" t="n">
        <v>0</v>
      </c>
      <c r="CJ133" s="27" t="n">
        <v>0</v>
      </c>
      <c r="CK133" s="28" t="n">
        <v>0</v>
      </c>
      <c r="CL133" s="29" t="n">
        <f aca="false">CG133+CI133+CK133</f>
        <v>0</v>
      </c>
      <c r="CM133" s="29" t="n">
        <f aca="false">CL133*1</f>
        <v>0</v>
      </c>
      <c r="CN133" s="27" t="n">
        <v>0</v>
      </c>
      <c r="CO133" s="28" t="n">
        <v>0</v>
      </c>
      <c r="CP133" s="27" t="n">
        <v>0</v>
      </c>
      <c r="CQ133" s="30" t="n">
        <v>0</v>
      </c>
      <c r="CR133" s="27" t="n">
        <v>0</v>
      </c>
      <c r="CS133" s="28" t="n">
        <v>0</v>
      </c>
      <c r="CT133" s="29" t="n">
        <f aca="false">CO133+CQ133+CS133</f>
        <v>0</v>
      </c>
      <c r="CU133" s="29" t="n">
        <f aca="false">CT133*1</f>
        <v>0</v>
      </c>
      <c r="CV133" s="27" t="n">
        <v>0</v>
      </c>
      <c r="CW133" s="28" t="n">
        <v>0</v>
      </c>
      <c r="CX133" s="27" t="n">
        <v>0</v>
      </c>
      <c r="CY133" s="30" t="n">
        <v>0</v>
      </c>
      <c r="CZ133" s="27" t="n">
        <v>0</v>
      </c>
      <c r="DA133" s="28" t="n">
        <v>0</v>
      </c>
      <c r="DB133" s="29" t="n">
        <f aca="false">CW133+CY133+DA133</f>
        <v>0</v>
      </c>
      <c r="DC133" s="29" t="n">
        <f aca="false">DB133*1</f>
        <v>0</v>
      </c>
      <c r="DD133" s="27" t="n">
        <v>0</v>
      </c>
      <c r="DE133" s="28" t="n">
        <v>0</v>
      </c>
      <c r="DF133" s="27" t="n">
        <v>0</v>
      </c>
      <c r="DG133" s="30" t="n">
        <v>0</v>
      </c>
      <c r="DH133" s="27" t="n">
        <v>0</v>
      </c>
      <c r="DI133" s="28" t="n">
        <v>0</v>
      </c>
      <c r="DJ133" s="29" t="n">
        <f aca="false">DE133+DG133+DI133</f>
        <v>0</v>
      </c>
      <c r="DK133" s="29" t="n">
        <f aca="false">DJ133*1.5</f>
        <v>0</v>
      </c>
      <c r="DL133" s="27" t="n">
        <v>0</v>
      </c>
      <c r="DM133" s="28" t="n">
        <v>0</v>
      </c>
      <c r="DN133" s="27" t="n">
        <v>0</v>
      </c>
      <c r="DO133" s="28" t="n">
        <v>0</v>
      </c>
      <c r="DP133" s="27" t="n">
        <v>0</v>
      </c>
      <c r="DQ133" s="28" t="n">
        <v>0</v>
      </c>
      <c r="DR133" s="29" t="n">
        <f aca="false">DM133+DO133+DQ133</f>
        <v>0</v>
      </c>
      <c r="DS133" s="29" t="n">
        <f aca="false">DR133*1</f>
        <v>0</v>
      </c>
      <c r="DT133" s="27" t="n">
        <v>0</v>
      </c>
      <c r="DU133" s="28" t="n">
        <v>0</v>
      </c>
      <c r="DV133" s="27" t="n">
        <v>0</v>
      </c>
      <c r="DW133" s="28" t="n">
        <v>0</v>
      </c>
      <c r="DX133" s="27" t="n">
        <v>0</v>
      </c>
      <c r="DY133" s="28" t="n">
        <v>0</v>
      </c>
      <c r="DZ133" s="29" t="n">
        <f aca="false">DU133+DW133+DY133</f>
        <v>0</v>
      </c>
      <c r="EA133" s="29" t="n">
        <f aca="false">DZ133*1</f>
        <v>0</v>
      </c>
      <c r="EB133" s="27" t="n">
        <v>0</v>
      </c>
      <c r="EC133" s="28" t="n">
        <v>0</v>
      </c>
      <c r="ED133" s="27" t="n">
        <v>0</v>
      </c>
      <c r="EE133" s="28" t="n">
        <v>0</v>
      </c>
      <c r="EF133" s="27" t="n">
        <v>0</v>
      </c>
      <c r="EG133" s="28" t="n">
        <v>0</v>
      </c>
      <c r="EH133" s="29" t="n">
        <f aca="false">EC133+EE133+EG133</f>
        <v>0</v>
      </c>
      <c r="EI133" s="29" t="n">
        <f aca="false">EH133*1</f>
        <v>0</v>
      </c>
      <c r="EJ133" s="31" t="n">
        <v>0</v>
      </c>
      <c r="EK133" s="28" t="n">
        <v>0</v>
      </c>
      <c r="EL133" s="31" t="n">
        <v>0</v>
      </c>
      <c r="EM133" s="28" t="n">
        <v>0</v>
      </c>
      <c r="EN133" s="31" t="n">
        <v>0</v>
      </c>
      <c r="EO133" s="28" t="n">
        <v>0</v>
      </c>
      <c r="EP133" s="29" t="n">
        <f aca="false">EK133+EM133+EO133</f>
        <v>0</v>
      </c>
      <c r="EQ133" s="29" t="n">
        <f aca="false">EP133*1</f>
        <v>0</v>
      </c>
      <c r="ER133" s="31" t="n">
        <v>0</v>
      </c>
      <c r="ES133" s="28" t="n">
        <v>0</v>
      </c>
      <c r="ET133" s="31" t="n">
        <v>0</v>
      </c>
      <c r="EU133" s="28" t="n">
        <v>0</v>
      </c>
      <c r="EV133" s="31" t="n">
        <v>0</v>
      </c>
      <c r="EW133" s="28" t="n">
        <v>0</v>
      </c>
      <c r="EX133" s="29" t="n">
        <f aca="false">ES133+EU133+EW133</f>
        <v>0</v>
      </c>
      <c r="EY133" s="29" t="n">
        <f aca="false">EX133*1</f>
        <v>0</v>
      </c>
      <c r="EZ133" s="29" t="n">
        <f aca="false">K133+S133+AA133+AI133+AQ133+AY133+BG133+BO133+BO133+BW133+CE133+CM133+CU133+DC133+DK133+DS133+EA133+EI133+EQ133+EY133</f>
        <v>12</v>
      </c>
      <c r="FA133" s="32" t="n">
        <v>124</v>
      </c>
      <c r="FB133" s="33"/>
      <c r="FE133" s="34"/>
    </row>
    <row r="134" customFormat="false" ht="15.75" hidden="false" customHeight="true" outlineLevel="0" collapsed="false">
      <c r="A134" s="38" t="s">
        <v>267</v>
      </c>
      <c r="B134" s="38" t="s">
        <v>268</v>
      </c>
      <c r="C134" s="38" t="s">
        <v>80</v>
      </c>
      <c r="D134" s="27" t="n">
        <v>0</v>
      </c>
      <c r="E134" s="28" t="n">
        <v>0</v>
      </c>
      <c r="F134" s="27" t="n">
        <v>0</v>
      </c>
      <c r="G134" s="28" t="n">
        <v>0</v>
      </c>
      <c r="H134" s="27" t="n">
        <v>0</v>
      </c>
      <c r="I134" s="28" t="n">
        <v>0</v>
      </c>
      <c r="J134" s="29" t="n">
        <f aca="false">E134+G134+I134</f>
        <v>0</v>
      </c>
      <c r="K134" s="29" t="n">
        <f aca="false">J134</f>
        <v>0</v>
      </c>
      <c r="L134" s="27" t="n">
        <v>0</v>
      </c>
      <c r="M134" s="28" t="n">
        <v>0</v>
      </c>
      <c r="N134" s="27" t="n">
        <v>0</v>
      </c>
      <c r="O134" s="28" t="n">
        <v>0</v>
      </c>
      <c r="P134" s="27" t="n">
        <v>0</v>
      </c>
      <c r="Q134" s="28" t="n">
        <v>0</v>
      </c>
      <c r="R134" s="29" t="n">
        <f aca="false">M134+O134+Q134</f>
        <v>0</v>
      </c>
      <c r="S134" s="29" t="n">
        <f aca="false">R134</f>
        <v>0</v>
      </c>
      <c r="T134" s="27" t="n">
        <v>0</v>
      </c>
      <c r="U134" s="28" t="n">
        <v>0</v>
      </c>
      <c r="V134" s="27" t="n">
        <v>0</v>
      </c>
      <c r="W134" s="28" t="n">
        <v>0</v>
      </c>
      <c r="X134" s="27" t="n">
        <v>0</v>
      </c>
      <c r="Y134" s="28" t="n">
        <v>0</v>
      </c>
      <c r="Z134" s="29" t="n">
        <f aca="false">U134+W134+Y134</f>
        <v>0</v>
      </c>
      <c r="AA134" s="29" t="n">
        <f aca="false">Z134</f>
        <v>0</v>
      </c>
      <c r="AB134" s="27" t="n">
        <v>0</v>
      </c>
      <c r="AC134" s="28" t="n">
        <v>0</v>
      </c>
      <c r="AD134" s="27" t="n">
        <v>0</v>
      </c>
      <c r="AE134" s="30" t="n">
        <v>0</v>
      </c>
      <c r="AF134" s="27" t="n">
        <v>0</v>
      </c>
      <c r="AG134" s="28" t="n">
        <v>0</v>
      </c>
      <c r="AH134" s="29" t="n">
        <f aca="false">AC134+AE134+AG134</f>
        <v>0</v>
      </c>
      <c r="AI134" s="29" t="n">
        <f aca="false">AH134</f>
        <v>0</v>
      </c>
      <c r="AJ134" s="35" t="n">
        <v>0</v>
      </c>
      <c r="AK134" s="36" t="n">
        <v>0</v>
      </c>
      <c r="AL134" s="35" t="n">
        <v>0</v>
      </c>
      <c r="AM134" s="37" t="n">
        <v>0</v>
      </c>
      <c r="AN134" s="35" t="n">
        <v>0</v>
      </c>
      <c r="AO134" s="36" t="n">
        <v>0</v>
      </c>
      <c r="AP134" s="29" t="n">
        <f aca="false">AK134+AM134+AO134</f>
        <v>0</v>
      </c>
      <c r="AQ134" s="29" t="n">
        <f aca="false">AP134</f>
        <v>0</v>
      </c>
      <c r="AR134" s="35" t="n">
        <v>0</v>
      </c>
      <c r="AS134" s="36" t="n">
        <v>0</v>
      </c>
      <c r="AT134" s="35" t="n">
        <v>0</v>
      </c>
      <c r="AU134" s="37" t="n">
        <v>0</v>
      </c>
      <c r="AV134" s="35" t="n">
        <v>0</v>
      </c>
      <c r="AW134" s="36" t="n">
        <v>0</v>
      </c>
      <c r="AX134" s="29" t="n">
        <f aca="false">AS134+AU134+AW134</f>
        <v>0</v>
      </c>
      <c r="AY134" s="29" t="n">
        <f aca="false">AX134</f>
        <v>0</v>
      </c>
      <c r="AZ134" s="27" t="n">
        <v>0</v>
      </c>
      <c r="BA134" s="28" t="n">
        <v>0</v>
      </c>
      <c r="BB134" s="27" t="n">
        <v>0</v>
      </c>
      <c r="BC134" s="30" t="n">
        <v>0</v>
      </c>
      <c r="BD134" s="27" t="n">
        <v>0</v>
      </c>
      <c r="BE134" s="28" t="n">
        <v>0</v>
      </c>
      <c r="BF134" s="29" t="n">
        <f aca="false">BA134+BC134+BE134</f>
        <v>0</v>
      </c>
      <c r="BG134" s="29" t="n">
        <f aca="false">BF134</f>
        <v>0</v>
      </c>
      <c r="BH134" s="27" t="n">
        <v>0</v>
      </c>
      <c r="BI134" s="28" t="n">
        <v>0</v>
      </c>
      <c r="BJ134" s="27" t="n">
        <v>0</v>
      </c>
      <c r="BK134" s="30" t="n">
        <v>0</v>
      </c>
      <c r="BL134" s="27" t="n">
        <v>0</v>
      </c>
      <c r="BM134" s="28" t="n">
        <v>0</v>
      </c>
      <c r="BN134" s="29" t="n">
        <f aca="false">BI134+BK134+BM134</f>
        <v>0</v>
      </c>
      <c r="BO134" s="29" t="n">
        <f aca="false">BN134</f>
        <v>0</v>
      </c>
      <c r="BP134" s="27" t="n">
        <v>0</v>
      </c>
      <c r="BQ134" s="28" t="n">
        <v>0</v>
      </c>
      <c r="BR134" s="27" t="n">
        <v>0</v>
      </c>
      <c r="BS134" s="30" t="n">
        <v>0</v>
      </c>
      <c r="BT134" s="27" t="n">
        <v>0</v>
      </c>
      <c r="BU134" s="28" t="n">
        <v>0</v>
      </c>
      <c r="BV134" s="29" t="n">
        <f aca="false">BQ134+BS134+BU134</f>
        <v>0</v>
      </c>
      <c r="BW134" s="29" t="n">
        <f aca="false">BV134</f>
        <v>0</v>
      </c>
      <c r="BX134" s="27" t="n">
        <v>0</v>
      </c>
      <c r="BY134" s="28" t="n">
        <v>0</v>
      </c>
      <c r="BZ134" s="27" t="n">
        <v>0</v>
      </c>
      <c r="CA134" s="30" t="n">
        <v>0</v>
      </c>
      <c r="CB134" s="27" t="n">
        <v>0</v>
      </c>
      <c r="CC134" s="28" t="n">
        <v>0</v>
      </c>
      <c r="CD134" s="29" t="n">
        <f aca="false">BY134+CA134+CC134</f>
        <v>0</v>
      </c>
      <c r="CE134" s="29" t="n">
        <f aca="false">CD134*2</f>
        <v>0</v>
      </c>
      <c r="CF134" s="27" t="n">
        <v>0</v>
      </c>
      <c r="CG134" s="28" t="n">
        <v>0</v>
      </c>
      <c r="CH134" s="27" t="n">
        <v>0</v>
      </c>
      <c r="CI134" s="30" t="n">
        <v>0</v>
      </c>
      <c r="CJ134" s="27" t="n">
        <v>0</v>
      </c>
      <c r="CK134" s="28" t="n">
        <v>0</v>
      </c>
      <c r="CL134" s="29" t="n">
        <f aca="false">CG134+CI134+CK134</f>
        <v>0</v>
      </c>
      <c r="CM134" s="29" t="n">
        <f aca="false">CL134*1</f>
        <v>0</v>
      </c>
      <c r="CN134" s="27" t="n">
        <v>0</v>
      </c>
      <c r="CO134" s="28" t="n">
        <v>0</v>
      </c>
      <c r="CP134" s="27" t="n">
        <v>0</v>
      </c>
      <c r="CQ134" s="30" t="n">
        <v>0</v>
      </c>
      <c r="CR134" s="27" t="n">
        <v>0</v>
      </c>
      <c r="CS134" s="28" t="n">
        <v>0</v>
      </c>
      <c r="CT134" s="29" t="n">
        <f aca="false">CO134+CQ134+CS134</f>
        <v>0</v>
      </c>
      <c r="CU134" s="29" t="n">
        <f aca="false">CT134*1</f>
        <v>0</v>
      </c>
      <c r="CV134" s="27" t="n">
        <v>0</v>
      </c>
      <c r="CW134" s="28" t="n">
        <v>0</v>
      </c>
      <c r="CX134" s="27" t="n">
        <v>0</v>
      </c>
      <c r="CY134" s="30" t="n">
        <v>0</v>
      </c>
      <c r="CZ134" s="27" t="n">
        <v>0</v>
      </c>
      <c r="DA134" s="28" t="n">
        <v>0</v>
      </c>
      <c r="DB134" s="29" t="n">
        <f aca="false">CW134+CY134+DA134</f>
        <v>0</v>
      </c>
      <c r="DC134" s="29" t="n">
        <f aca="false">DB134*1</f>
        <v>0</v>
      </c>
      <c r="DD134" s="27" t="n">
        <v>0</v>
      </c>
      <c r="DE134" s="28" t="n">
        <v>0</v>
      </c>
      <c r="DF134" s="27" t="n">
        <v>0</v>
      </c>
      <c r="DG134" s="30" t="n">
        <v>0</v>
      </c>
      <c r="DH134" s="27" t="n">
        <v>0</v>
      </c>
      <c r="DI134" s="28" t="n">
        <v>0</v>
      </c>
      <c r="DJ134" s="29" t="n">
        <f aca="false">DE134+DG134+DI134</f>
        <v>0</v>
      </c>
      <c r="DK134" s="29" t="n">
        <f aca="false">DJ134*1.5</f>
        <v>0</v>
      </c>
      <c r="DL134" s="27" t="n">
        <v>0</v>
      </c>
      <c r="DM134" s="28" t="n">
        <v>0</v>
      </c>
      <c r="DN134" s="27" t="n">
        <v>0</v>
      </c>
      <c r="DO134" s="28" t="n">
        <v>0</v>
      </c>
      <c r="DP134" s="27" t="n">
        <v>0</v>
      </c>
      <c r="DQ134" s="28" t="n">
        <v>0</v>
      </c>
      <c r="DR134" s="29" t="n">
        <f aca="false">DM134+DO134+DQ134</f>
        <v>0</v>
      </c>
      <c r="DS134" s="29" t="n">
        <f aca="false">DR134*1</f>
        <v>0</v>
      </c>
      <c r="DT134" s="27" t="n">
        <v>0</v>
      </c>
      <c r="DU134" s="28" t="n">
        <v>0</v>
      </c>
      <c r="DV134" s="27" t="n">
        <v>0</v>
      </c>
      <c r="DW134" s="28" t="n">
        <v>0</v>
      </c>
      <c r="DX134" s="27" t="n">
        <v>0</v>
      </c>
      <c r="DY134" s="28" t="n">
        <v>0</v>
      </c>
      <c r="DZ134" s="29" t="n">
        <f aca="false">DU134+DW134+DY134</f>
        <v>0</v>
      </c>
      <c r="EA134" s="29" t="n">
        <f aca="false">DZ134*1</f>
        <v>0</v>
      </c>
      <c r="EB134" s="27" t="n">
        <v>9</v>
      </c>
      <c r="EC134" s="28" t="n">
        <v>7</v>
      </c>
      <c r="ED134" s="27" t="n">
        <v>12</v>
      </c>
      <c r="EE134" s="28" t="n">
        <v>4</v>
      </c>
      <c r="EF134" s="27" t="n">
        <v>0</v>
      </c>
      <c r="EG134" s="28" t="n">
        <v>0</v>
      </c>
      <c r="EH134" s="29" t="n">
        <f aca="false">EC134+EE134+EG134</f>
        <v>11</v>
      </c>
      <c r="EI134" s="29" t="n">
        <f aca="false">EH134*1</f>
        <v>11</v>
      </c>
      <c r="EJ134" s="31" t="n">
        <v>0</v>
      </c>
      <c r="EK134" s="28" t="n">
        <v>0</v>
      </c>
      <c r="EL134" s="31" t="n">
        <v>0</v>
      </c>
      <c r="EM134" s="28" t="n">
        <v>0</v>
      </c>
      <c r="EN134" s="31" t="n">
        <v>0</v>
      </c>
      <c r="EO134" s="28" t="n">
        <v>0</v>
      </c>
      <c r="EP134" s="29" t="n">
        <f aca="false">EK134+EM134+EO134</f>
        <v>0</v>
      </c>
      <c r="EQ134" s="29" t="n">
        <f aca="false">EP134*1</f>
        <v>0</v>
      </c>
      <c r="ER134" s="31" t="n">
        <v>0</v>
      </c>
      <c r="ES134" s="28" t="n">
        <v>0</v>
      </c>
      <c r="ET134" s="31" t="n">
        <v>0</v>
      </c>
      <c r="EU134" s="28" t="n">
        <v>0</v>
      </c>
      <c r="EV134" s="31" t="n">
        <v>0</v>
      </c>
      <c r="EW134" s="28" t="n">
        <v>0</v>
      </c>
      <c r="EX134" s="29" t="n">
        <f aca="false">ES134+EU134+EW134</f>
        <v>0</v>
      </c>
      <c r="EY134" s="29" t="n">
        <f aca="false">EX134*1</f>
        <v>0</v>
      </c>
      <c r="EZ134" s="29" t="n">
        <f aca="false">K134+S134+AA134+AI134+AQ134+AY134+BG134+BO134+BO134+BW134+CE134+CM134+CU134+DC134+DK134+DS134+EA134+EI134+EQ134+EY134</f>
        <v>11</v>
      </c>
      <c r="FA134" s="32" t="n">
        <v>128</v>
      </c>
      <c r="FB134" s="33"/>
      <c r="FE134" s="34"/>
    </row>
    <row r="135" customFormat="false" ht="15.75" hidden="false" customHeight="true" outlineLevel="0" collapsed="false">
      <c r="A135" s="38" t="s">
        <v>96</v>
      </c>
      <c r="B135" s="38" t="s">
        <v>269</v>
      </c>
      <c r="C135" s="38" t="s">
        <v>47</v>
      </c>
      <c r="D135" s="27" t="n">
        <v>0</v>
      </c>
      <c r="E135" s="28" t="n">
        <v>0</v>
      </c>
      <c r="F135" s="27" t="n">
        <v>0</v>
      </c>
      <c r="G135" s="28" t="n">
        <v>0</v>
      </c>
      <c r="H135" s="27" t="n">
        <v>0</v>
      </c>
      <c r="I135" s="28" t="n">
        <v>0</v>
      </c>
      <c r="J135" s="29" t="n">
        <f aca="false">E135+G135+I135</f>
        <v>0</v>
      </c>
      <c r="K135" s="29" t="n">
        <f aca="false">J135</f>
        <v>0</v>
      </c>
      <c r="L135" s="27" t="n">
        <v>0</v>
      </c>
      <c r="M135" s="28" t="n">
        <v>0</v>
      </c>
      <c r="N135" s="27" t="n">
        <v>0</v>
      </c>
      <c r="O135" s="28" t="n">
        <v>0</v>
      </c>
      <c r="P135" s="27" t="n">
        <v>0</v>
      </c>
      <c r="Q135" s="28" t="n">
        <v>0</v>
      </c>
      <c r="R135" s="29" t="n">
        <f aca="false">M135+O135+Q135</f>
        <v>0</v>
      </c>
      <c r="S135" s="29" t="n">
        <f aca="false">R135</f>
        <v>0</v>
      </c>
      <c r="T135" s="27" t="n">
        <v>0</v>
      </c>
      <c r="U135" s="28" t="n">
        <v>0</v>
      </c>
      <c r="V135" s="27" t="n">
        <v>0</v>
      </c>
      <c r="W135" s="28" t="n">
        <v>0</v>
      </c>
      <c r="X135" s="27" t="n">
        <v>0</v>
      </c>
      <c r="Y135" s="28" t="n">
        <v>0</v>
      </c>
      <c r="Z135" s="29" t="n">
        <f aca="false">U135+W135+Y135</f>
        <v>0</v>
      </c>
      <c r="AA135" s="29" t="n">
        <f aca="false">Z135</f>
        <v>0</v>
      </c>
      <c r="AB135" s="27" t="n">
        <v>0</v>
      </c>
      <c r="AC135" s="28" t="n">
        <v>0</v>
      </c>
      <c r="AD135" s="27" t="n">
        <v>0</v>
      </c>
      <c r="AE135" s="30" t="n">
        <v>0</v>
      </c>
      <c r="AF135" s="27" t="n">
        <v>0</v>
      </c>
      <c r="AG135" s="28" t="n">
        <v>0</v>
      </c>
      <c r="AH135" s="29" t="n">
        <f aca="false">AC135+AE135+AG135</f>
        <v>0</v>
      </c>
      <c r="AI135" s="29" t="n">
        <f aca="false">AH135</f>
        <v>0</v>
      </c>
      <c r="AJ135" s="35" t="n">
        <v>0</v>
      </c>
      <c r="AK135" s="36" t="n">
        <v>0</v>
      </c>
      <c r="AL135" s="35" t="n">
        <v>0</v>
      </c>
      <c r="AM135" s="37" t="n">
        <v>0</v>
      </c>
      <c r="AN135" s="35" t="n">
        <v>0</v>
      </c>
      <c r="AO135" s="36" t="n">
        <v>0</v>
      </c>
      <c r="AP135" s="29" t="n">
        <f aca="false">AK135+AM135+AO135</f>
        <v>0</v>
      </c>
      <c r="AQ135" s="29" t="n">
        <f aca="false">AP135</f>
        <v>0</v>
      </c>
      <c r="AR135" s="35" t="n">
        <v>0</v>
      </c>
      <c r="AS135" s="36" t="n">
        <v>0</v>
      </c>
      <c r="AT135" s="35" t="n">
        <v>0</v>
      </c>
      <c r="AU135" s="37" t="n">
        <v>0</v>
      </c>
      <c r="AV135" s="35" t="n">
        <v>0</v>
      </c>
      <c r="AW135" s="36" t="n">
        <v>0</v>
      </c>
      <c r="AX135" s="29" t="n">
        <f aca="false">AS135+AU135+AW135</f>
        <v>0</v>
      </c>
      <c r="AY135" s="29" t="n">
        <f aca="false">AX135</f>
        <v>0</v>
      </c>
      <c r="AZ135" s="27" t="n">
        <v>0</v>
      </c>
      <c r="BA135" s="28" t="n">
        <v>0</v>
      </c>
      <c r="BB135" s="27" t="n">
        <v>0</v>
      </c>
      <c r="BC135" s="30" t="n">
        <v>0</v>
      </c>
      <c r="BD135" s="27" t="n">
        <v>0</v>
      </c>
      <c r="BE135" s="28" t="n">
        <v>0</v>
      </c>
      <c r="BF135" s="29" t="n">
        <f aca="false">BA135+BC135+BE135</f>
        <v>0</v>
      </c>
      <c r="BG135" s="29" t="n">
        <f aca="false">BF135</f>
        <v>0</v>
      </c>
      <c r="BH135" s="27" t="n">
        <v>0</v>
      </c>
      <c r="BI135" s="28" t="n">
        <v>0</v>
      </c>
      <c r="BJ135" s="27" t="n">
        <v>0</v>
      </c>
      <c r="BK135" s="30" t="n">
        <v>0</v>
      </c>
      <c r="BL135" s="27" t="n">
        <v>0</v>
      </c>
      <c r="BM135" s="28" t="n">
        <v>0</v>
      </c>
      <c r="BN135" s="29" t="n">
        <f aca="false">BI135+BK135+BM135</f>
        <v>0</v>
      </c>
      <c r="BO135" s="29" t="n">
        <f aca="false">BN135</f>
        <v>0</v>
      </c>
      <c r="BP135" s="27" t="n">
        <v>6</v>
      </c>
      <c r="BQ135" s="28" t="n">
        <v>11</v>
      </c>
      <c r="BR135" s="27" t="n">
        <v>0</v>
      </c>
      <c r="BS135" s="30" t="n">
        <v>0</v>
      </c>
      <c r="BT135" s="27" t="n">
        <v>0</v>
      </c>
      <c r="BU135" s="28" t="n">
        <v>0</v>
      </c>
      <c r="BV135" s="29" t="n">
        <f aca="false">BQ135+BS135+BU135</f>
        <v>11</v>
      </c>
      <c r="BW135" s="29" t="n">
        <f aca="false">BV135</f>
        <v>11</v>
      </c>
      <c r="BX135" s="27" t="n">
        <v>0</v>
      </c>
      <c r="BY135" s="28" t="n">
        <v>0</v>
      </c>
      <c r="BZ135" s="27" t="n">
        <v>0</v>
      </c>
      <c r="CA135" s="30" t="n">
        <v>0</v>
      </c>
      <c r="CB135" s="27" t="n">
        <v>0</v>
      </c>
      <c r="CC135" s="28" t="n">
        <v>0</v>
      </c>
      <c r="CD135" s="29" t="n">
        <f aca="false">BY135+CA135+CC135</f>
        <v>0</v>
      </c>
      <c r="CE135" s="29" t="n">
        <f aca="false">CD135*2</f>
        <v>0</v>
      </c>
      <c r="CF135" s="27" t="n">
        <v>0</v>
      </c>
      <c r="CG135" s="28" t="n">
        <v>0</v>
      </c>
      <c r="CH135" s="27" t="n">
        <v>0</v>
      </c>
      <c r="CI135" s="30" t="n">
        <v>0</v>
      </c>
      <c r="CJ135" s="27" t="n">
        <v>0</v>
      </c>
      <c r="CK135" s="28" t="n">
        <v>0</v>
      </c>
      <c r="CL135" s="29" t="n">
        <f aca="false">CG135+CI135+CK135</f>
        <v>0</v>
      </c>
      <c r="CM135" s="29" t="n">
        <f aca="false">CL135*1</f>
        <v>0</v>
      </c>
      <c r="CN135" s="27" t="n">
        <v>0</v>
      </c>
      <c r="CO135" s="28" t="n">
        <v>0</v>
      </c>
      <c r="CP135" s="27" t="n">
        <v>0</v>
      </c>
      <c r="CQ135" s="30" t="n">
        <v>0</v>
      </c>
      <c r="CR135" s="27" t="n">
        <v>0</v>
      </c>
      <c r="CS135" s="28" t="n">
        <v>0</v>
      </c>
      <c r="CT135" s="29" t="n">
        <f aca="false">CO135+CQ135+CS135</f>
        <v>0</v>
      </c>
      <c r="CU135" s="29" t="n">
        <f aca="false">CT135*1</f>
        <v>0</v>
      </c>
      <c r="CV135" s="27" t="n">
        <v>0</v>
      </c>
      <c r="CW135" s="28" t="n">
        <v>0</v>
      </c>
      <c r="CX135" s="27" t="n">
        <v>0</v>
      </c>
      <c r="CY135" s="30" t="n">
        <v>0</v>
      </c>
      <c r="CZ135" s="27" t="n">
        <v>0</v>
      </c>
      <c r="DA135" s="28" t="n">
        <v>0</v>
      </c>
      <c r="DB135" s="29" t="n">
        <f aca="false">CW135+CY135+DA135</f>
        <v>0</v>
      </c>
      <c r="DC135" s="29" t="n">
        <f aca="false">DB135*1</f>
        <v>0</v>
      </c>
      <c r="DD135" s="27" t="n">
        <v>0</v>
      </c>
      <c r="DE135" s="28" t="n">
        <v>0</v>
      </c>
      <c r="DF135" s="27" t="n">
        <v>0</v>
      </c>
      <c r="DG135" s="30" t="n">
        <v>0</v>
      </c>
      <c r="DH135" s="27" t="n">
        <v>0</v>
      </c>
      <c r="DI135" s="28" t="n">
        <v>0</v>
      </c>
      <c r="DJ135" s="29" t="n">
        <f aca="false">DE135+DG135+DI135</f>
        <v>0</v>
      </c>
      <c r="DK135" s="29" t="n">
        <f aca="false">DJ135*1.5</f>
        <v>0</v>
      </c>
      <c r="DL135" s="27" t="n">
        <v>0</v>
      </c>
      <c r="DM135" s="28" t="n">
        <v>0</v>
      </c>
      <c r="DN135" s="27" t="n">
        <v>0</v>
      </c>
      <c r="DO135" s="28" t="n">
        <v>0</v>
      </c>
      <c r="DP135" s="27" t="n">
        <v>0</v>
      </c>
      <c r="DQ135" s="28" t="n">
        <v>0</v>
      </c>
      <c r="DR135" s="29" t="n">
        <f aca="false">DM135+DO135+DQ135</f>
        <v>0</v>
      </c>
      <c r="DS135" s="29" t="n">
        <f aca="false">DR135*1</f>
        <v>0</v>
      </c>
      <c r="DT135" s="27" t="n">
        <v>0</v>
      </c>
      <c r="DU135" s="28" t="n">
        <v>0</v>
      </c>
      <c r="DV135" s="27" t="n">
        <v>0</v>
      </c>
      <c r="DW135" s="28" t="n">
        <v>0</v>
      </c>
      <c r="DX135" s="27" t="n">
        <v>0</v>
      </c>
      <c r="DY135" s="28" t="n">
        <v>0</v>
      </c>
      <c r="DZ135" s="29" t="n">
        <f aca="false">DU135+DW135+DY135</f>
        <v>0</v>
      </c>
      <c r="EA135" s="29" t="n">
        <f aca="false">DZ135*1</f>
        <v>0</v>
      </c>
      <c r="EB135" s="27" t="n">
        <v>0</v>
      </c>
      <c r="EC135" s="28" t="n">
        <v>0</v>
      </c>
      <c r="ED135" s="27" t="n">
        <v>0</v>
      </c>
      <c r="EE135" s="28" t="n">
        <v>0</v>
      </c>
      <c r="EF135" s="27" t="n">
        <v>0</v>
      </c>
      <c r="EG135" s="28" t="n">
        <v>0</v>
      </c>
      <c r="EH135" s="29" t="n">
        <f aca="false">EC135+EE135+EG135</f>
        <v>0</v>
      </c>
      <c r="EI135" s="29" t="n">
        <f aca="false">EH135*1</f>
        <v>0</v>
      </c>
      <c r="EJ135" s="31" t="n">
        <v>0</v>
      </c>
      <c r="EK135" s="28" t="n">
        <v>0</v>
      </c>
      <c r="EL135" s="31" t="n">
        <v>0</v>
      </c>
      <c r="EM135" s="28" t="n">
        <v>0</v>
      </c>
      <c r="EN135" s="31" t="n">
        <v>0</v>
      </c>
      <c r="EO135" s="28" t="n">
        <v>0</v>
      </c>
      <c r="EP135" s="29" t="n">
        <f aca="false">EK135+EM135+EO135</f>
        <v>0</v>
      </c>
      <c r="EQ135" s="29" t="n">
        <f aca="false">EP135*1</f>
        <v>0</v>
      </c>
      <c r="ER135" s="31" t="n">
        <v>0</v>
      </c>
      <c r="ES135" s="28" t="n">
        <v>0</v>
      </c>
      <c r="ET135" s="31" t="n">
        <v>0</v>
      </c>
      <c r="EU135" s="28" t="n">
        <v>0</v>
      </c>
      <c r="EV135" s="31" t="n">
        <v>0</v>
      </c>
      <c r="EW135" s="28" t="n">
        <v>0</v>
      </c>
      <c r="EX135" s="29" t="n">
        <f aca="false">ES135+EU135+EW135</f>
        <v>0</v>
      </c>
      <c r="EY135" s="29" t="n">
        <f aca="false">EX135*1</f>
        <v>0</v>
      </c>
      <c r="EZ135" s="29" t="n">
        <f aca="false">K135+S135+AA135+AI135+AQ135+AY135+BG135+BO135+BO135+BW135+CE135+CM135+CU135+DC135+DK135+DS135+EA135+EI135+EQ135+EY135</f>
        <v>11</v>
      </c>
      <c r="FA135" s="32" t="n">
        <v>128</v>
      </c>
      <c r="FB135" s="33"/>
      <c r="FE135" s="34"/>
    </row>
    <row r="136" customFormat="false" ht="15.75" hidden="false" customHeight="true" outlineLevel="0" collapsed="false">
      <c r="A136" s="38" t="s">
        <v>121</v>
      </c>
      <c r="B136" s="38" t="s">
        <v>270</v>
      </c>
      <c r="C136" s="38" t="s">
        <v>44</v>
      </c>
      <c r="D136" s="27" t="n">
        <v>0</v>
      </c>
      <c r="E136" s="28" t="n">
        <v>0</v>
      </c>
      <c r="F136" s="27" t="n">
        <v>0</v>
      </c>
      <c r="G136" s="28" t="n">
        <v>0</v>
      </c>
      <c r="H136" s="27" t="n">
        <v>0</v>
      </c>
      <c r="I136" s="28" t="n">
        <v>0</v>
      </c>
      <c r="J136" s="29" t="n">
        <f aca="false">E136+G136+I136</f>
        <v>0</v>
      </c>
      <c r="K136" s="29" t="n">
        <f aca="false">J136</f>
        <v>0</v>
      </c>
      <c r="L136" s="27" t="n">
        <v>0</v>
      </c>
      <c r="M136" s="28" t="n">
        <v>0</v>
      </c>
      <c r="N136" s="27" t="n">
        <v>0</v>
      </c>
      <c r="O136" s="28" t="n">
        <v>0</v>
      </c>
      <c r="P136" s="27" t="n">
        <v>0</v>
      </c>
      <c r="Q136" s="28" t="n">
        <v>0</v>
      </c>
      <c r="R136" s="29" t="n">
        <f aca="false">M136+O136+Q136</f>
        <v>0</v>
      </c>
      <c r="S136" s="29" t="n">
        <f aca="false">R136</f>
        <v>0</v>
      </c>
      <c r="T136" s="27" t="n">
        <v>0</v>
      </c>
      <c r="U136" s="28" t="n">
        <v>0</v>
      </c>
      <c r="V136" s="27" t="n">
        <v>0</v>
      </c>
      <c r="W136" s="28" t="n">
        <v>0</v>
      </c>
      <c r="X136" s="27" t="n">
        <v>0</v>
      </c>
      <c r="Y136" s="28" t="n">
        <v>0</v>
      </c>
      <c r="Z136" s="29" t="n">
        <f aca="false">U136+W136+Y136</f>
        <v>0</v>
      </c>
      <c r="AA136" s="29" t="n">
        <f aca="false">Z136</f>
        <v>0</v>
      </c>
      <c r="AB136" s="27" t="n">
        <v>0</v>
      </c>
      <c r="AC136" s="28" t="n">
        <v>0</v>
      </c>
      <c r="AD136" s="27" t="n">
        <v>16</v>
      </c>
      <c r="AE136" s="30" t="n">
        <v>1</v>
      </c>
      <c r="AF136" s="27" t="n">
        <v>0</v>
      </c>
      <c r="AG136" s="28" t="n">
        <v>0</v>
      </c>
      <c r="AH136" s="29" t="n">
        <f aca="false">AC136+AE136+AG136</f>
        <v>1</v>
      </c>
      <c r="AI136" s="29" t="n">
        <f aca="false">AH136</f>
        <v>1</v>
      </c>
      <c r="AJ136" s="35" t="n">
        <v>0</v>
      </c>
      <c r="AK136" s="36" t="n">
        <v>0</v>
      </c>
      <c r="AL136" s="35" t="n">
        <v>0</v>
      </c>
      <c r="AM136" s="37" t="n">
        <v>0</v>
      </c>
      <c r="AN136" s="35" t="n">
        <v>0</v>
      </c>
      <c r="AO136" s="36" t="n">
        <v>0</v>
      </c>
      <c r="AP136" s="29" t="n">
        <f aca="false">AK136+AM136+AO136</f>
        <v>0</v>
      </c>
      <c r="AQ136" s="29" t="n">
        <f aca="false">AP136</f>
        <v>0</v>
      </c>
      <c r="AR136" s="35" t="n">
        <v>0</v>
      </c>
      <c r="AS136" s="36" t="n">
        <v>0</v>
      </c>
      <c r="AT136" s="35" t="n">
        <v>0</v>
      </c>
      <c r="AU136" s="37" t="n">
        <v>0</v>
      </c>
      <c r="AV136" s="35" t="n">
        <v>0</v>
      </c>
      <c r="AW136" s="36" t="n">
        <v>0</v>
      </c>
      <c r="AX136" s="29" t="n">
        <f aca="false">AS136+AU136+AW136</f>
        <v>0</v>
      </c>
      <c r="AY136" s="29" t="n">
        <f aca="false">AX136</f>
        <v>0</v>
      </c>
      <c r="AZ136" s="27" t="n">
        <v>0</v>
      </c>
      <c r="BA136" s="28" t="n">
        <v>0</v>
      </c>
      <c r="BB136" s="27" t="n">
        <v>0</v>
      </c>
      <c r="BC136" s="30" t="n">
        <v>0</v>
      </c>
      <c r="BD136" s="27" t="n">
        <v>0</v>
      </c>
      <c r="BE136" s="28" t="n">
        <v>0</v>
      </c>
      <c r="BF136" s="29" t="n">
        <f aca="false">BA136+BC136+BE136</f>
        <v>0</v>
      </c>
      <c r="BG136" s="29" t="n">
        <f aca="false">BF136</f>
        <v>0</v>
      </c>
      <c r="BH136" s="27" t="n">
        <v>12</v>
      </c>
      <c r="BI136" s="28" t="n">
        <v>5</v>
      </c>
      <c r="BJ136" s="27" t="n">
        <v>0</v>
      </c>
      <c r="BK136" s="30" t="n">
        <v>0</v>
      </c>
      <c r="BL136" s="27" t="n">
        <v>0</v>
      </c>
      <c r="BM136" s="28" t="n">
        <v>0</v>
      </c>
      <c r="BN136" s="29" t="n">
        <f aca="false">BI136+BK136+BM136</f>
        <v>5</v>
      </c>
      <c r="BO136" s="29" t="n">
        <f aca="false">BN136</f>
        <v>5</v>
      </c>
      <c r="BP136" s="27" t="n">
        <v>0</v>
      </c>
      <c r="BQ136" s="28" t="n">
        <v>0</v>
      </c>
      <c r="BR136" s="27" t="n">
        <v>0</v>
      </c>
      <c r="BS136" s="30" t="n">
        <v>0</v>
      </c>
      <c r="BT136" s="27" t="n">
        <v>0</v>
      </c>
      <c r="BU136" s="28" t="n">
        <v>0</v>
      </c>
      <c r="BV136" s="29" t="n">
        <f aca="false">BQ136+BS136+BU136</f>
        <v>0</v>
      </c>
      <c r="BW136" s="29" t="n">
        <f aca="false">BV136</f>
        <v>0</v>
      </c>
      <c r="BX136" s="27" t="n">
        <v>0</v>
      </c>
      <c r="BY136" s="28" t="n">
        <v>0</v>
      </c>
      <c r="BZ136" s="27" t="n">
        <v>0</v>
      </c>
      <c r="CA136" s="30" t="n">
        <v>0</v>
      </c>
      <c r="CB136" s="27" t="n">
        <v>0</v>
      </c>
      <c r="CC136" s="28" t="n">
        <v>0</v>
      </c>
      <c r="CD136" s="29" t="n">
        <f aca="false">BY136+CA136+CC136</f>
        <v>0</v>
      </c>
      <c r="CE136" s="29" t="n">
        <f aca="false">CD136*2</f>
        <v>0</v>
      </c>
      <c r="CF136" s="27" t="n">
        <v>0</v>
      </c>
      <c r="CG136" s="28" t="n">
        <v>0</v>
      </c>
      <c r="CH136" s="27" t="n">
        <v>0</v>
      </c>
      <c r="CI136" s="30" t="n">
        <v>0</v>
      </c>
      <c r="CJ136" s="27" t="n">
        <v>0</v>
      </c>
      <c r="CK136" s="28" t="n">
        <v>0</v>
      </c>
      <c r="CL136" s="29" t="n">
        <f aca="false">CG136+CI136+CK136</f>
        <v>0</v>
      </c>
      <c r="CM136" s="29" t="n">
        <f aca="false">CL136*1</f>
        <v>0</v>
      </c>
      <c r="CN136" s="27" t="n">
        <v>0</v>
      </c>
      <c r="CO136" s="28" t="n">
        <v>0</v>
      </c>
      <c r="CP136" s="27" t="n">
        <v>0</v>
      </c>
      <c r="CQ136" s="30" t="n">
        <v>0</v>
      </c>
      <c r="CR136" s="27" t="n">
        <v>0</v>
      </c>
      <c r="CS136" s="28" t="n">
        <v>0</v>
      </c>
      <c r="CT136" s="29" t="n">
        <f aca="false">CO136+CQ136+CS136</f>
        <v>0</v>
      </c>
      <c r="CU136" s="29" t="n">
        <f aca="false">CT136*1</f>
        <v>0</v>
      </c>
      <c r="CV136" s="27" t="n">
        <v>0</v>
      </c>
      <c r="CW136" s="28" t="n">
        <v>0</v>
      </c>
      <c r="CX136" s="27" t="n">
        <v>0</v>
      </c>
      <c r="CY136" s="30" t="n">
        <v>0</v>
      </c>
      <c r="CZ136" s="27" t="n">
        <v>0</v>
      </c>
      <c r="DA136" s="28" t="n">
        <v>0</v>
      </c>
      <c r="DB136" s="29" t="n">
        <f aca="false">CW136+CY136+DA136</f>
        <v>0</v>
      </c>
      <c r="DC136" s="29" t="n">
        <f aca="false">DB136*1</f>
        <v>0</v>
      </c>
      <c r="DD136" s="27" t="n">
        <v>0</v>
      </c>
      <c r="DE136" s="28" t="n">
        <v>0</v>
      </c>
      <c r="DF136" s="27" t="n">
        <v>0</v>
      </c>
      <c r="DG136" s="30" t="n">
        <v>0</v>
      </c>
      <c r="DH136" s="27" t="n">
        <v>0</v>
      </c>
      <c r="DI136" s="28" t="n">
        <v>0</v>
      </c>
      <c r="DJ136" s="29" t="n">
        <f aca="false">DE136+DG136+DI136</f>
        <v>0</v>
      </c>
      <c r="DK136" s="29" t="n">
        <f aca="false">DJ136*1.5</f>
        <v>0</v>
      </c>
      <c r="DL136" s="27" t="n">
        <v>0</v>
      </c>
      <c r="DM136" s="28" t="n">
        <v>0</v>
      </c>
      <c r="DN136" s="27" t="n">
        <v>0</v>
      </c>
      <c r="DO136" s="28" t="n">
        <v>0</v>
      </c>
      <c r="DP136" s="27" t="n">
        <v>0</v>
      </c>
      <c r="DQ136" s="28" t="n">
        <v>0</v>
      </c>
      <c r="DR136" s="29" t="n">
        <f aca="false">DM136+DO136+DQ136</f>
        <v>0</v>
      </c>
      <c r="DS136" s="29" t="n">
        <f aca="false">DR136*1</f>
        <v>0</v>
      </c>
      <c r="DT136" s="27" t="n">
        <v>0</v>
      </c>
      <c r="DU136" s="28" t="n">
        <v>0</v>
      </c>
      <c r="DV136" s="27" t="n">
        <v>0</v>
      </c>
      <c r="DW136" s="28" t="n">
        <v>0</v>
      </c>
      <c r="DX136" s="27" t="n">
        <v>0</v>
      </c>
      <c r="DY136" s="28" t="n">
        <v>0</v>
      </c>
      <c r="DZ136" s="29" t="n">
        <f aca="false">DU136+DW136+DY136</f>
        <v>0</v>
      </c>
      <c r="EA136" s="29" t="n">
        <f aca="false">DZ136*1</f>
        <v>0</v>
      </c>
      <c r="EB136" s="27" t="n">
        <v>0</v>
      </c>
      <c r="EC136" s="28" t="n">
        <v>0</v>
      </c>
      <c r="ED136" s="27" t="n">
        <v>0</v>
      </c>
      <c r="EE136" s="28" t="n">
        <v>0</v>
      </c>
      <c r="EF136" s="27" t="n">
        <v>0</v>
      </c>
      <c r="EG136" s="28" t="n">
        <v>0</v>
      </c>
      <c r="EH136" s="29" t="n">
        <f aca="false">EC136+EE136+EG136</f>
        <v>0</v>
      </c>
      <c r="EI136" s="29" t="n">
        <f aca="false">EH136*1</f>
        <v>0</v>
      </c>
      <c r="EJ136" s="31" t="n">
        <v>0</v>
      </c>
      <c r="EK136" s="28" t="n">
        <v>0</v>
      </c>
      <c r="EL136" s="31" t="n">
        <v>0</v>
      </c>
      <c r="EM136" s="28" t="n">
        <v>0</v>
      </c>
      <c r="EN136" s="31" t="n">
        <v>0</v>
      </c>
      <c r="EO136" s="28" t="n">
        <v>0</v>
      </c>
      <c r="EP136" s="29" t="n">
        <f aca="false">EK136+EM136+EO136</f>
        <v>0</v>
      </c>
      <c r="EQ136" s="29" t="n">
        <f aca="false">EP136*1</f>
        <v>0</v>
      </c>
      <c r="ER136" s="31" t="n">
        <v>0</v>
      </c>
      <c r="ES136" s="28" t="n">
        <v>0</v>
      </c>
      <c r="ET136" s="31" t="n">
        <v>0</v>
      </c>
      <c r="EU136" s="28" t="n">
        <v>0</v>
      </c>
      <c r="EV136" s="31" t="n">
        <v>0</v>
      </c>
      <c r="EW136" s="28" t="n">
        <v>0</v>
      </c>
      <c r="EX136" s="29" t="n">
        <f aca="false">ES136+EU136+EW136</f>
        <v>0</v>
      </c>
      <c r="EY136" s="29" t="n">
        <f aca="false">EX136*1</f>
        <v>0</v>
      </c>
      <c r="EZ136" s="29" t="n">
        <f aca="false">K136+S136+AA136+AI136+AQ136+AY136+BG136+BO136+BO136+BW136+CE136+CM136+CU136+DC136+DK136+DS136+EA136+EI136+EQ136+EY136</f>
        <v>11</v>
      </c>
      <c r="FA136" s="32" t="n">
        <v>128</v>
      </c>
      <c r="FB136" s="33"/>
      <c r="FE136" s="34"/>
    </row>
    <row r="137" customFormat="false" ht="15.75" hidden="false" customHeight="true" outlineLevel="0" collapsed="false">
      <c r="A137" s="38" t="s">
        <v>117</v>
      </c>
      <c r="B137" s="38" t="s">
        <v>271</v>
      </c>
      <c r="C137" s="38" t="s">
        <v>39</v>
      </c>
      <c r="D137" s="27" t="n">
        <v>11</v>
      </c>
      <c r="E137" s="28" t="n">
        <v>2</v>
      </c>
      <c r="F137" s="27" t="n">
        <v>5</v>
      </c>
      <c r="G137" s="28" t="n">
        <v>8</v>
      </c>
      <c r="H137" s="27" t="n">
        <v>0</v>
      </c>
      <c r="I137" s="28" t="n">
        <v>0</v>
      </c>
      <c r="J137" s="29" t="n">
        <f aca="false">E137+G137+I137</f>
        <v>10</v>
      </c>
      <c r="K137" s="29" t="n">
        <f aca="false">J137</f>
        <v>10</v>
      </c>
      <c r="L137" s="27" t="n">
        <v>0</v>
      </c>
      <c r="M137" s="28" t="n">
        <v>0</v>
      </c>
      <c r="N137" s="27" t="n">
        <v>0</v>
      </c>
      <c r="O137" s="28" t="n">
        <v>0</v>
      </c>
      <c r="P137" s="27" t="n">
        <v>0</v>
      </c>
      <c r="Q137" s="28" t="n">
        <v>0</v>
      </c>
      <c r="R137" s="29" t="n">
        <f aca="false">M137+O137+Q137</f>
        <v>0</v>
      </c>
      <c r="S137" s="29" t="n">
        <f aca="false">R137</f>
        <v>0</v>
      </c>
      <c r="T137" s="27" t="n">
        <v>0</v>
      </c>
      <c r="U137" s="28" t="n">
        <v>0</v>
      </c>
      <c r="V137" s="27" t="n">
        <v>0</v>
      </c>
      <c r="W137" s="28" t="n">
        <v>0</v>
      </c>
      <c r="X137" s="27" t="n">
        <v>0</v>
      </c>
      <c r="Y137" s="28" t="n">
        <v>0</v>
      </c>
      <c r="Z137" s="29" t="n">
        <f aca="false">U137+W137+Y137</f>
        <v>0</v>
      </c>
      <c r="AA137" s="29" t="n">
        <f aca="false">Z137</f>
        <v>0</v>
      </c>
      <c r="AB137" s="27" t="n">
        <v>0</v>
      </c>
      <c r="AC137" s="28" t="n">
        <v>0</v>
      </c>
      <c r="AD137" s="27" t="n">
        <v>0</v>
      </c>
      <c r="AE137" s="30" t="n">
        <v>0</v>
      </c>
      <c r="AF137" s="27" t="n">
        <v>0</v>
      </c>
      <c r="AG137" s="28" t="n">
        <v>0</v>
      </c>
      <c r="AH137" s="29" t="n">
        <f aca="false">AC137+AE137+AG137</f>
        <v>0</v>
      </c>
      <c r="AI137" s="29" t="n">
        <f aca="false">AH137</f>
        <v>0</v>
      </c>
      <c r="AJ137" s="35" t="n">
        <v>0</v>
      </c>
      <c r="AK137" s="36" t="n">
        <v>0</v>
      </c>
      <c r="AL137" s="35" t="n">
        <v>0</v>
      </c>
      <c r="AM137" s="37" t="n">
        <v>0</v>
      </c>
      <c r="AN137" s="35" t="n">
        <v>0</v>
      </c>
      <c r="AO137" s="36" t="n">
        <v>0</v>
      </c>
      <c r="AP137" s="29" t="n">
        <f aca="false">AK137+AM137+AO137</f>
        <v>0</v>
      </c>
      <c r="AQ137" s="29" t="n">
        <f aca="false">AP137</f>
        <v>0</v>
      </c>
      <c r="AR137" s="35" t="n">
        <v>0</v>
      </c>
      <c r="AS137" s="36" t="n">
        <v>0</v>
      </c>
      <c r="AT137" s="35" t="n">
        <v>0</v>
      </c>
      <c r="AU137" s="37" t="n">
        <v>0</v>
      </c>
      <c r="AV137" s="35" t="n">
        <v>0</v>
      </c>
      <c r="AW137" s="36" t="n">
        <v>0</v>
      </c>
      <c r="AX137" s="29" t="n">
        <f aca="false">AS137+AU137+AW137</f>
        <v>0</v>
      </c>
      <c r="AY137" s="29" t="n">
        <f aca="false">AX137</f>
        <v>0</v>
      </c>
      <c r="AZ137" s="27" t="n">
        <v>0</v>
      </c>
      <c r="BA137" s="28" t="n">
        <v>0</v>
      </c>
      <c r="BB137" s="27" t="n">
        <v>0</v>
      </c>
      <c r="BC137" s="30" t="n">
        <v>0</v>
      </c>
      <c r="BD137" s="27" t="n">
        <v>0</v>
      </c>
      <c r="BE137" s="28" t="n">
        <v>0</v>
      </c>
      <c r="BF137" s="29" t="n">
        <f aca="false">BA137+BC137+BE137</f>
        <v>0</v>
      </c>
      <c r="BG137" s="29" t="n">
        <f aca="false">BF137</f>
        <v>0</v>
      </c>
      <c r="BH137" s="27" t="n">
        <v>0</v>
      </c>
      <c r="BI137" s="28" t="n">
        <v>0</v>
      </c>
      <c r="BJ137" s="27" t="n">
        <v>0</v>
      </c>
      <c r="BK137" s="30" t="n">
        <v>0</v>
      </c>
      <c r="BL137" s="27" t="n">
        <v>0</v>
      </c>
      <c r="BM137" s="28" t="n">
        <v>0</v>
      </c>
      <c r="BN137" s="29" t="n">
        <f aca="false">BI137+BK137+BM137</f>
        <v>0</v>
      </c>
      <c r="BO137" s="29" t="n">
        <f aca="false">BN137</f>
        <v>0</v>
      </c>
      <c r="BP137" s="27" t="n">
        <v>0</v>
      </c>
      <c r="BQ137" s="28" t="n">
        <v>0</v>
      </c>
      <c r="BR137" s="27" t="n">
        <v>0</v>
      </c>
      <c r="BS137" s="30" t="n">
        <v>0</v>
      </c>
      <c r="BT137" s="27" t="n">
        <v>0</v>
      </c>
      <c r="BU137" s="28" t="n">
        <v>0</v>
      </c>
      <c r="BV137" s="29" t="n">
        <f aca="false">BQ137+BS137+BU137</f>
        <v>0</v>
      </c>
      <c r="BW137" s="29" t="n">
        <f aca="false">BV137</f>
        <v>0</v>
      </c>
      <c r="BX137" s="27" t="n">
        <v>0</v>
      </c>
      <c r="BY137" s="28" t="n">
        <v>0</v>
      </c>
      <c r="BZ137" s="27" t="n">
        <v>0</v>
      </c>
      <c r="CA137" s="30" t="n">
        <v>0</v>
      </c>
      <c r="CB137" s="27" t="n">
        <v>0</v>
      </c>
      <c r="CC137" s="28" t="n">
        <v>0</v>
      </c>
      <c r="CD137" s="29" t="n">
        <f aca="false">BY137+CA137+CC137</f>
        <v>0</v>
      </c>
      <c r="CE137" s="29" t="n">
        <f aca="false">CD137*2</f>
        <v>0</v>
      </c>
      <c r="CF137" s="27" t="n">
        <v>0</v>
      </c>
      <c r="CG137" s="28" t="n">
        <v>0</v>
      </c>
      <c r="CH137" s="27" t="n">
        <v>0</v>
      </c>
      <c r="CI137" s="30" t="n">
        <v>0</v>
      </c>
      <c r="CJ137" s="27" t="n">
        <v>0</v>
      </c>
      <c r="CK137" s="28" t="n">
        <v>0</v>
      </c>
      <c r="CL137" s="29" t="n">
        <f aca="false">CG137+CI137+CK137</f>
        <v>0</v>
      </c>
      <c r="CM137" s="29" t="n">
        <f aca="false">CL137*1</f>
        <v>0</v>
      </c>
      <c r="CN137" s="27" t="n">
        <v>0</v>
      </c>
      <c r="CO137" s="28" t="n">
        <v>0</v>
      </c>
      <c r="CP137" s="27" t="n">
        <v>0</v>
      </c>
      <c r="CQ137" s="30" t="n">
        <v>0</v>
      </c>
      <c r="CR137" s="27" t="n">
        <v>0</v>
      </c>
      <c r="CS137" s="28" t="n">
        <v>0</v>
      </c>
      <c r="CT137" s="29" t="n">
        <f aca="false">CO137+CQ137+CS137</f>
        <v>0</v>
      </c>
      <c r="CU137" s="29" t="n">
        <f aca="false">CT137*1</f>
        <v>0</v>
      </c>
      <c r="CV137" s="27" t="n">
        <v>0</v>
      </c>
      <c r="CW137" s="28" t="n">
        <v>0</v>
      </c>
      <c r="CX137" s="27" t="n">
        <v>0</v>
      </c>
      <c r="CY137" s="30" t="n">
        <v>0</v>
      </c>
      <c r="CZ137" s="27" t="n">
        <v>0</v>
      </c>
      <c r="DA137" s="28" t="n">
        <v>0</v>
      </c>
      <c r="DB137" s="29" t="n">
        <f aca="false">CW137+CY137+DA137</f>
        <v>0</v>
      </c>
      <c r="DC137" s="29" t="n">
        <f aca="false">DB137*1</f>
        <v>0</v>
      </c>
      <c r="DD137" s="27" t="n">
        <v>0</v>
      </c>
      <c r="DE137" s="28" t="n">
        <v>0</v>
      </c>
      <c r="DF137" s="27" t="n">
        <v>0</v>
      </c>
      <c r="DG137" s="30" t="n">
        <v>0</v>
      </c>
      <c r="DH137" s="27" t="n">
        <v>0</v>
      </c>
      <c r="DI137" s="28" t="n">
        <v>0</v>
      </c>
      <c r="DJ137" s="29" t="n">
        <f aca="false">DE137+DG137+DI137</f>
        <v>0</v>
      </c>
      <c r="DK137" s="29" t="n">
        <f aca="false">DJ137*1.5</f>
        <v>0</v>
      </c>
      <c r="DL137" s="27" t="n">
        <v>0</v>
      </c>
      <c r="DM137" s="28" t="n">
        <v>0</v>
      </c>
      <c r="DN137" s="27" t="n">
        <v>0</v>
      </c>
      <c r="DO137" s="28" t="n">
        <v>0</v>
      </c>
      <c r="DP137" s="27" t="n">
        <v>0</v>
      </c>
      <c r="DQ137" s="28" t="n">
        <v>0</v>
      </c>
      <c r="DR137" s="29" t="n">
        <f aca="false">DM137+DO137+DQ137</f>
        <v>0</v>
      </c>
      <c r="DS137" s="29" t="n">
        <f aca="false">DR137*1</f>
        <v>0</v>
      </c>
      <c r="DT137" s="27" t="n">
        <v>0</v>
      </c>
      <c r="DU137" s="28" t="n">
        <v>0</v>
      </c>
      <c r="DV137" s="27" t="n">
        <v>0</v>
      </c>
      <c r="DW137" s="28" t="n">
        <v>0</v>
      </c>
      <c r="DX137" s="27" t="n">
        <v>0</v>
      </c>
      <c r="DY137" s="28" t="n">
        <v>0</v>
      </c>
      <c r="DZ137" s="29" t="n">
        <f aca="false">DU137+DW137+DY137</f>
        <v>0</v>
      </c>
      <c r="EA137" s="29" t="n">
        <f aca="false">DZ137*1</f>
        <v>0</v>
      </c>
      <c r="EB137" s="27" t="n">
        <v>0</v>
      </c>
      <c r="EC137" s="28" t="n">
        <v>0</v>
      </c>
      <c r="ED137" s="27" t="n">
        <v>0</v>
      </c>
      <c r="EE137" s="28" t="n">
        <v>0</v>
      </c>
      <c r="EF137" s="27" t="n">
        <v>0</v>
      </c>
      <c r="EG137" s="28" t="n">
        <v>0</v>
      </c>
      <c r="EH137" s="29" t="n">
        <f aca="false">EC137+EE137+EG137</f>
        <v>0</v>
      </c>
      <c r="EI137" s="29" t="n">
        <f aca="false">EH137*1</f>
        <v>0</v>
      </c>
      <c r="EJ137" s="31" t="n">
        <v>0</v>
      </c>
      <c r="EK137" s="28" t="n">
        <v>0</v>
      </c>
      <c r="EL137" s="31" t="n">
        <v>0</v>
      </c>
      <c r="EM137" s="28" t="n">
        <v>0</v>
      </c>
      <c r="EN137" s="31" t="n">
        <v>0</v>
      </c>
      <c r="EO137" s="28" t="n">
        <v>0</v>
      </c>
      <c r="EP137" s="29" t="n">
        <f aca="false">EK137+EM137+EO137</f>
        <v>0</v>
      </c>
      <c r="EQ137" s="29" t="n">
        <f aca="false">EP137*1</f>
        <v>0</v>
      </c>
      <c r="ER137" s="31" t="n">
        <v>0</v>
      </c>
      <c r="ES137" s="28" t="n">
        <v>0</v>
      </c>
      <c r="ET137" s="31" t="n">
        <v>0</v>
      </c>
      <c r="EU137" s="28" t="n">
        <v>0</v>
      </c>
      <c r="EV137" s="31" t="n">
        <v>0</v>
      </c>
      <c r="EW137" s="28" t="n">
        <v>0</v>
      </c>
      <c r="EX137" s="29" t="n">
        <f aca="false">ES137+EU137+EW137</f>
        <v>0</v>
      </c>
      <c r="EY137" s="29" t="n">
        <f aca="false">EX137*1</f>
        <v>0</v>
      </c>
      <c r="EZ137" s="29" t="n">
        <f aca="false">K137+S137+AA137+AI137+AQ137+AY137+BG137+BO137+BO137+BW137+CE137+CM137+CU137+DC137+DK137+DS137+EA137+EI137+EQ137+EY137</f>
        <v>10</v>
      </c>
      <c r="FA137" s="32" t="n">
        <v>131</v>
      </c>
      <c r="FB137" s="33"/>
      <c r="FE137" s="34"/>
    </row>
    <row r="138" customFormat="false" ht="15.75" hidden="false" customHeight="true" outlineLevel="0" collapsed="false">
      <c r="A138" s="38" t="s">
        <v>272</v>
      </c>
      <c r="B138" s="38" t="s">
        <v>273</v>
      </c>
      <c r="C138" s="38" t="s">
        <v>75</v>
      </c>
      <c r="D138" s="27" t="n">
        <v>0</v>
      </c>
      <c r="E138" s="28" t="n">
        <v>0</v>
      </c>
      <c r="F138" s="27" t="n">
        <v>0</v>
      </c>
      <c r="G138" s="28" t="n">
        <v>0</v>
      </c>
      <c r="H138" s="27" t="n">
        <v>0</v>
      </c>
      <c r="I138" s="28" t="n">
        <v>0</v>
      </c>
      <c r="J138" s="29" t="n">
        <f aca="false">E138+G138+I138</f>
        <v>0</v>
      </c>
      <c r="K138" s="29" t="n">
        <f aca="false">J138</f>
        <v>0</v>
      </c>
      <c r="L138" s="27" t="n">
        <v>0</v>
      </c>
      <c r="M138" s="28" t="n">
        <v>0</v>
      </c>
      <c r="N138" s="27" t="n">
        <v>0</v>
      </c>
      <c r="O138" s="28" t="n">
        <v>0</v>
      </c>
      <c r="P138" s="27" t="n">
        <v>0</v>
      </c>
      <c r="Q138" s="28" t="n">
        <v>0</v>
      </c>
      <c r="R138" s="29" t="n">
        <f aca="false">M138+O138+Q138</f>
        <v>0</v>
      </c>
      <c r="S138" s="29" t="n">
        <f aca="false">R138</f>
        <v>0</v>
      </c>
      <c r="T138" s="27" t="n">
        <v>0</v>
      </c>
      <c r="U138" s="28" t="n">
        <v>0</v>
      </c>
      <c r="V138" s="27" t="n">
        <v>0</v>
      </c>
      <c r="W138" s="28" t="n">
        <v>0</v>
      </c>
      <c r="X138" s="27" t="n">
        <v>0</v>
      </c>
      <c r="Y138" s="28" t="n">
        <v>0</v>
      </c>
      <c r="Z138" s="29" t="n">
        <f aca="false">U138+W138+Y138</f>
        <v>0</v>
      </c>
      <c r="AA138" s="29" t="n">
        <f aca="false">Z138</f>
        <v>0</v>
      </c>
      <c r="AB138" s="27" t="n">
        <v>0</v>
      </c>
      <c r="AC138" s="28" t="n">
        <v>0</v>
      </c>
      <c r="AD138" s="27" t="n">
        <v>0</v>
      </c>
      <c r="AE138" s="30" t="n">
        <v>0</v>
      </c>
      <c r="AF138" s="27" t="n">
        <v>0</v>
      </c>
      <c r="AG138" s="28" t="n">
        <v>0</v>
      </c>
      <c r="AH138" s="29" t="n">
        <f aca="false">AC138+AE138+AG138</f>
        <v>0</v>
      </c>
      <c r="AI138" s="29" t="n">
        <f aca="false">AH138</f>
        <v>0</v>
      </c>
      <c r="AJ138" s="35" t="n">
        <v>0</v>
      </c>
      <c r="AK138" s="36" t="n">
        <v>0</v>
      </c>
      <c r="AL138" s="35" t="n">
        <v>0</v>
      </c>
      <c r="AM138" s="37" t="n">
        <v>0</v>
      </c>
      <c r="AN138" s="35" t="n">
        <v>0</v>
      </c>
      <c r="AO138" s="36" t="n">
        <v>0</v>
      </c>
      <c r="AP138" s="29" t="n">
        <f aca="false">AK138+AM138+AO138</f>
        <v>0</v>
      </c>
      <c r="AQ138" s="29" t="n">
        <f aca="false">AP138</f>
        <v>0</v>
      </c>
      <c r="AR138" s="35" t="n">
        <v>0</v>
      </c>
      <c r="AS138" s="36" t="n">
        <v>0</v>
      </c>
      <c r="AT138" s="35" t="n">
        <v>0</v>
      </c>
      <c r="AU138" s="37" t="n">
        <v>0</v>
      </c>
      <c r="AV138" s="35" t="n">
        <v>0</v>
      </c>
      <c r="AW138" s="36" t="n">
        <v>0</v>
      </c>
      <c r="AX138" s="29" t="n">
        <f aca="false">AS138+AU138+AW138</f>
        <v>0</v>
      </c>
      <c r="AY138" s="29" t="n">
        <f aca="false">AX138</f>
        <v>0</v>
      </c>
      <c r="AZ138" s="27" t="n">
        <v>0</v>
      </c>
      <c r="BA138" s="28" t="n">
        <v>0</v>
      </c>
      <c r="BB138" s="27" t="n">
        <v>0</v>
      </c>
      <c r="BC138" s="30" t="n">
        <v>0</v>
      </c>
      <c r="BD138" s="27" t="n">
        <v>0</v>
      </c>
      <c r="BE138" s="28" t="n">
        <v>0</v>
      </c>
      <c r="BF138" s="29" t="n">
        <f aca="false">BA138+BC138+BE138</f>
        <v>0</v>
      </c>
      <c r="BG138" s="29" t="n">
        <f aca="false">BF138</f>
        <v>0</v>
      </c>
      <c r="BH138" s="27" t="n">
        <v>0</v>
      </c>
      <c r="BI138" s="28" t="n">
        <v>0</v>
      </c>
      <c r="BJ138" s="27" t="n">
        <v>12</v>
      </c>
      <c r="BK138" s="30" t="n">
        <v>5</v>
      </c>
      <c r="BL138" s="27" t="n">
        <v>0</v>
      </c>
      <c r="BM138" s="28" t="n">
        <v>0</v>
      </c>
      <c r="BN138" s="29" t="n">
        <f aca="false">BI138+BK138+BM138</f>
        <v>5</v>
      </c>
      <c r="BO138" s="29" t="n">
        <f aca="false">BN138</f>
        <v>5</v>
      </c>
      <c r="BP138" s="27" t="n">
        <v>0</v>
      </c>
      <c r="BQ138" s="28" t="n">
        <v>0</v>
      </c>
      <c r="BR138" s="27" t="n">
        <v>0</v>
      </c>
      <c r="BS138" s="30" t="n">
        <v>0</v>
      </c>
      <c r="BT138" s="27" t="n">
        <v>0</v>
      </c>
      <c r="BU138" s="28" t="n">
        <v>0</v>
      </c>
      <c r="BV138" s="29" t="n">
        <f aca="false">BQ138+BS138+BU138</f>
        <v>0</v>
      </c>
      <c r="BW138" s="29" t="n">
        <f aca="false">BV138</f>
        <v>0</v>
      </c>
      <c r="BX138" s="27" t="n">
        <v>0</v>
      </c>
      <c r="BY138" s="28" t="n">
        <v>0</v>
      </c>
      <c r="BZ138" s="27" t="n">
        <v>0</v>
      </c>
      <c r="CA138" s="30" t="n">
        <v>0</v>
      </c>
      <c r="CB138" s="27" t="n">
        <v>0</v>
      </c>
      <c r="CC138" s="28" t="n">
        <v>0</v>
      </c>
      <c r="CD138" s="29" t="n">
        <f aca="false">BY138+CA138+CC138</f>
        <v>0</v>
      </c>
      <c r="CE138" s="29" t="n">
        <f aca="false">CD138*2</f>
        <v>0</v>
      </c>
      <c r="CF138" s="27" t="n">
        <v>0</v>
      </c>
      <c r="CG138" s="28" t="n">
        <v>0</v>
      </c>
      <c r="CH138" s="27" t="n">
        <v>0</v>
      </c>
      <c r="CI138" s="30" t="n">
        <v>0</v>
      </c>
      <c r="CJ138" s="27" t="n">
        <v>0</v>
      </c>
      <c r="CK138" s="28" t="n">
        <v>0</v>
      </c>
      <c r="CL138" s="29" t="n">
        <f aca="false">CG138+CI138+CK138</f>
        <v>0</v>
      </c>
      <c r="CM138" s="29" t="n">
        <f aca="false">CL138*1</f>
        <v>0</v>
      </c>
      <c r="CN138" s="27" t="n">
        <v>0</v>
      </c>
      <c r="CO138" s="28" t="n">
        <v>0</v>
      </c>
      <c r="CP138" s="27" t="n">
        <v>0</v>
      </c>
      <c r="CQ138" s="30" t="n">
        <v>0</v>
      </c>
      <c r="CR138" s="27" t="n">
        <v>0</v>
      </c>
      <c r="CS138" s="28" t="n">
        <v>0</v>
      </c>
      <c r="CT138" s="29" t="n">
        <f aca="false">CO138+CQ138+CS138</f>
        <v>0</v>
      </c>
      <c r="CU138" s="29" t="n">
        <f aca="false">CT138*1</f>
        <v>0</v>
      </c>
      <c r="CV138" s="27" t="n">
        <v>0</v>
      </c>
      <c r="CW138" s="28" t="n">
        <v>0</v>
      </c>
      <c r="CX138" s="27" t="n">
        <v>0</v>
      </c>
      <c r="CY138" s="30" t="n">
        <v>0</v>
      </c>
      <c r="CZ138" s="27" t="n">
        <v>0</v>
      </c>
      <c r="DA138" s="28" t="n">
        <v>0</v>
      </c>
      <c r="DB138" s="29" t="n">
        <f aca="false">CW138+CY138+DA138</f>
        <v>0</v>
      </c>
      <c r="DC138" s="29" t="n">
        <f aca="false">DB138*1</f>
        <v>0</v>
      </c>
      <c r="DD138" s="27" t="n">
        <v>0</v>
      </c>
      <c r="DE138" s="28" t="n">
        <v>0</v>
      </c>
      <c r="DF138" s="27" t="n">
        <v>0</v>
      </c>
      <c r="DG138" s="30" t="n">
        <v>0</v>
      </c>
      <c r="DH138" s="27" t="n">
        <v>0</v>
      </c>
      <c r="DI138" s="28" t="n">
        <v>0</v>
      </c>
      <c r="DJ138" s="29" t="n">
        <f aca="false">DE138+DG138+DI138</f>
        <v>0</v>
      </c>
      <c r="DK138" s="29" t="n">
        <f aca="false">DJ138*1.5</f>
        <v>0</v>
      </c>
      <c r="DL138" s="27" t="n">
        <v>0</v>
      </c>
      <c r="DM138" s="28" t="n">
        <v>0</v>
      </c>
      <c r="DN138" s="27" t="n">
        <v>0</v>
      </c>
      <c r="DO138" s="28" t="n">
        <v>0</v>
      </c>
      <c r="DP138" s="27" t="n">
        <v>0</v>
      </c>
      <c r="DQ138" s="28" t="n">
        <v>0</v>
      </c>
      <c r="DR138" s="29" t="n">
        <f aca="false">DM138+DO138+DQ138</f>
        <v>0</v>
      </c>
      <c r="DS138" s="29" t="n">
        <f aca="false">DR138*1</f>
        <v>0</v>
      </c>
      <c r="DT138" s="27" t="n">
        <v>0</v>
      </c>
      <c r="DU138" s="28" t="n">
        <v>0</v>
      </c>
      <c r="DV138" s="27" t="n">
        <v>0</v>
      </c>
      <c r="DW138" s="28" t="n">
        <v>0</v>
      </c>
      <c r="DX138" s="27" t="n">
        <v>0</v>
      </c>
      <c r="DY138" s="28" t="n">
        <v>0</v>
      </c>
      <c r="DZ138" s="29" t="n">
        <f aca="false">DU138+DW138+DY138</f>
        <v>0</v>
      </c>
      <c r="EA138" s="29" t="n">
        <f aca="false">DZ138*1</f>
        <v>0</v>
      </c>
      <c r="EB138" s="27" t="n">
        <v>0</v>
      </c>
      <c r="EC138" s="28" t="n">
        <v>0</v>
      </c>
      <c r="ED138" s="27" t="n">
        <v>0</v>
      </c>
      <c r="EE138" s="28" t="n">
        <v>0</v>
      </c>
      <c r="EF138" s="27" t="n">
        <v>0</v>
      </c>
      <c r="EG138" s="28" t="n">
        <v>0</v>
      </c>
      <c r="EH138" s="29" t="n">
        <f aca="false">EC138+EE138+EG138</f>
        <v>0</v>
      </c>
      <c r="EI138" s="29" t="n">
        <f aca="false">EH138*1</f>
        <v>0</v>
      </c>
      <c r="EJ138" s="31" t="n">
        <v>0</v>
      </c>
      <c r="EK138" s="28" t="n">
        <v>0</v>
      </c>
      <c r="EL138" s="31" t="n">
        <v>0</v>
      </c>
      <c r="EM138" s="28" t="n">
        <v>0</v>
      </c>
      <c r="EN138" s="31" t="n">
        <v>0</v>
      </c>
      <c r="EO138" s="28" t="n">
        <v>0</v>
      </c>
      <c r="EP138" s="29" t="n">
        <f aca="false">EK138+EM138+EO138</f>
        <v>0</v>
      </c>
      <c r="EQ138" s="29" t="n">
        <f aca="false">EP138*1</f>
        <v>0</v>
      </c>
      <c r="ER138" s="31" t="n">
        <v>0</v>
      </c>
      <c r="ES138" s="28" t="n">
        <v>0</v>
      </c>
      <c r="ET138" s="31" t="n">
        <v>0</v>
      </c>
      <c r="EU138" s="28" t="n">
        <v>0</v>
      </c>
      <c r="EV138" s="31" t="n">
        <v>0</v>
      </c>
      <c r="EW138" s="28" t="n">
        <v>0</v>
      </c>
      <c r="EX138" s="29" t="n">
        <f aca="false">ES138+EU138+EW138</f>
        <v>0</v>
      </c>
      <c r="EY138" s="29" t="n">
        <f aca="false">EX138*1</f>
        <v>0</v>
      </c>
      <c r="EZ138" s="29" t="n">
        <f aca="false">K138+S138+AA138+AI138+AQ138+AY138+BG138+BO138+BO138+BW138+CE138+CM138+CU138+DC138+DK138+DS138+EA138+EI138+EQ138+EY138</f>
        <v>10</v>
      </c>
      <c r="FA138" s="32" t="n">
        <v>131</v>
      </c>
      <c r="FB138" s="33"/>
      <c r="FE138" s="34"/>
    </row>
    <row r="139" customFormat="false" ht="15.75" hidden="false" customHeight="true" outlineLevel="0" collapsed="false">
      <c r="A139" s="38" t="s">
        <v>274</v>
      </c>
      <c r="B139" s="38" t="s">
        <v>275</v>
      </c>
      <c r="C139" s="38" t="s">
        <v>47</v>
      </c>
      <c r="D139" s="27" t="n">
        <v>0</v>
      </c>
      <c r="E139" s="28" t="n">
        <v>0</v>
      </c>
      <c r="F139" s="27" t="n">
        <v>0</v>
      </c>
      <c r="G139" s="28" t="n">
        <v>0</v>
      </c>
      <c r="H139" s="27" t="n">
        <v>0</v>
      </c>
      <c r="I139" s="28" t="n">
        <v>0</v>
      </c>
      <c r="J139" s="29" t="n">
        <f aca="false">E139+G139+I139</f>
        <v>0</v>
      </c>
      <c r="K139" s="29" t="n">
        <f aca="false">J139</f>
        <v>0</v>
      </c>
      <c r="L139" s="27" t="s">
        <v>60</v>
      </c>
      <c r="M139" s="28" t="n">
        <v>0</v>
      </c>
      <c r="N139" s="27" t="n">
        <v>10</v>
      </c>
      <c r="O139" s="28" t="n">
        <v>4</v>
      </c>
      <c r="P139" s="27" t="s">
        <v>60</v>
      </c>
      <c r="Q139" s="28" t="n">
        <v>0</v>
      </c>
      <c r="R139" s="29" t="n">
        <f aca="false">M139+O139+Q139</f>
        <v>4</v>
      </c>
      <c r="S139" s="29" t="n">
        <f aca="false">R139</f>
        <v>4</v>
      </c>
      <c r="T139" s="27" t="n">
        <v>0</v>
      </c>
      <c r="U139" s="28" t="n">
        <v>0</v>
      </c>
      <c r="V139" s="27" t="n">
        <v>0</v>
      </c>
      <c r="W139" s="28" t="n">
        <v>0</v>
      </c>
      <c r="X139" s="27" t="n">
        <v>0</v>
      </c>
      <c r="Y139" s="28" t="n">
        <v>0</v>
      </c>
      <c r="Z139" s="29" t="n">
        <f aca="false">U139+W139+Y139</f>
        <v>0</v>
      </c>
      <c r="AA139" s="29" t="n">
        <f aca="false">Z139</f>
        <v>0</v>
      </c>
      <c r="AB139" s="27" t="n">
        <v>0</v>
      </c>
      <c r="AC139" s="28" t="n">
        <v>0</v>
      </c>
      <c r="AD139" s="27" t="n">
        <v>0</v>
      </c>
      <c r="AE139" s="30" t="n">
        <v>0</v>
      </c>
      <c r="AF139" s="27" t="n">
        <v>0</v>
      </c>
      <c r="AG139" s="28" t="n">
        <v>0</v>
      </c>
      <c r="AH139" s="29" t="n">
        <f aca="false">AC139+AE139+AG139</f>
        <v>0</v>
      </c>
      <c r="AI139" s="29" t="n">
        <f aca="false">AH139</f>
        <v>0</v>
      </c>
      <c r="AJ139" s="35" t="n">
        <v>0</v>
      </c>
      <c r="AK139" s="36" t="n">
        <v>0</v>
      </c>
      <c r="AL139" s="35" t="n">
        <v>0</v>
      </c>
      <c r="AM139" s="37" t="n">
        <v>0</v>
      </c>
      <c r="AN139" s="35" t="n">
        <v>0</v>
      </c>
      <c r="AO139" s="36" t="n">
        <v>0</v>
      </c>
      <c r="AP139" s="29" t="n">
        <f aca="false">AK139+AM139+AO139</f>
        <v>0</v>
      </c>
      <c r="AQ139" s="29" t="n">
        <f aca="false">AP139</f>
        <v>0</v>
      </c>
      <c r="AR139" s="35" t="n">
        <v>0</v>
      </c>
      <c r="AS139" s="36" t="n">
        <v>0</v>
      </c>
      <c r="AT139" s="35" t="n">
        <v>0</v>
      </c>
      <c r="AU139" s="37" t="n">
        <v>0</v>
      </c>
      <c r="AV139" s="35" t="n">
        <v>0</v>
      </c>
      <c r="AW139" s="36" t="n">
        <v>0</v>
      </c>
      <c r="AX139" s="29" t="n">
        <f aca="false">AS139+AU139+AW139</f>
        <v>0</v>
      </c>
      <c r="AY139" s="29" t="n">
        <f aca="false">AX139</f>
        <v>0</v>
      </c>
      <c r="AZ139" s="27" t="n">
        <v>0</v>
      </c>
      <c r="BA139" s="28" t="n">
        <v>0</v>
      </c>
      <c r="BB139" s="27" t="n">
        <v>0</v>
      </c>
      <c r="BC139" s="30" t="n">
        <v>0</v>
      </c>
      <c r="BD139" s="27" t="n">
        <v>0</v>
      </c>
      <c r="BE139" s="28" t="n">
        <v>0</v>
      </c>
      <c r="BF139" s="29" t="n">
        <f aca="false">BA139+BC139+BE139</f>
        <v>0</v>
      </c>
      <c r="BG139" s="29" t="n">
        <f aca="false">BF139</f>
        <v>0</v>
      </c>
      <c r="BH139" s="27" t="n">
        <v>0</v>
      </c>
      <c r="BI139" s="28" t="n">
        <v>0</v>
      </c>
      <c r="BJ139" s="27" t="n">
        <v>0</v>
      </c>
      <c r="BK139" s="30" t="n">
        <v>0</v>
      </c>
      <c r="BL139" s="27" t="n">
        <v>0</v>
      </c>
      <c r="BM139" s="28" t="n">
        <v>0</v>
      </c>
      <c r="BN139" s="29" t="n">
        <f aca="false">BI139+BK139+BM139</f>
        <v>0</v>
      </c>
      <c r="BO139" s="29" t="n">
        <f aca="false">BN139</f>
        <v>0</v>
      </c>
      <c r="BP139" s="27" t="n">
        <v>0</v>
      </c>
      <c r="BQ139" s="28" t="n">
        <v>0</v>
      </c>
      <c r="BR139" s="27" t="n">
        <v>0</v>
      </c>
      <c r="BS139" s="30" t="n">
        <v>0</v>
      </c>
      <c r="BT139" s="27" t="n">
        <v>0</v>
      </c>
      <c r="BU139" s="28" t="n">
        <v>0</v>
      </c>
      <c r="BV139" s="29" t="n">
        <f aca="false">BQ139+BS139+BU139</f>
        <v>0</v>
      </c>
      <c r="BW139" s="29" t="n">
        <f aca="false">BV139</f>
        <v>0</v>
      </c>
      <c r="BX139" s="27" t="n">
        <v>0</v>
      </c>
      <c r="BY139" s="28" t="n">
        <v>0</v>
      </c>
      <c r="BZ139" s="27" t="n">
        <v>0</v>
      </c>
      <c r="CA139" s="30" t="n">
        <v>0</v>
      </c>
      <c r="CB139" s="27" t="n">
        <v>0</v>
      </c>
      <c r="CC139" s="28" t="n">
        <v>0</v>
      </c>
      <c r="CD139" s="29" t="n">
        <f aca="false">BY139+CA139+CC139</f>
        <v>0</v>
      </c>
      <c r="CE139" s="29" t="n">
        <f aca="false">CD139*2</f>
        <v>0</v>
      </c>
      <c r="CF139" s="27" t="n">
        <v>0</v>
      </c>
      <c r="CG139" s="28" t="n">
        <v>0</v>
      </c>
      <c r="CH139" s="27" t="n">
        <v>0</v>
      </c>
      <c r="CI139" s="30" t="n">
        <v>0</v>
      </c>
      <c r="CJ139" s="27" t="n">
        <v>0</v>
      </c>
      <c r="CK139" s="28" t="n">
        <v>0</v>
      </c>
      <c r="CL139" s="29" t="n">
        <f aca="false">CG139+CI139+CK139</f>
        <v>0</v>
      </c>
      <c r="CM139" s="29" t="n">
        <f aca="false">CL139*1</f>
        <v>0</v>
      </c>
      <c r="CN139" s="27" t="n">
        <v>0</v>
      </c>
      <c r="CO139" s="28" t="n">
        <v>0</v>
      </c>
      <c r="CP139" s="27" t="n">
        <v>0</v>
      </c>
      <c r="CQ139" s="30" t="n">
        <v>0</v>
      </c>
      <c r="CR139" s="27" t="n">
        <v>0</v>
      </c>
      <c r="CS139" s="28" t="n">
        <v>0</v>
      </c>
      <c r="CT139" s="29" t="n">
        <f aca="false">CO139+CQ139+CS139</f>
        <v>0</v>
      </c>
      <c r="CU139" s="29" t="n">
        <f aca="false">CT139*1</f>
        <v>0</v>
      </c>
      <c r="CV139" s="27" t="n">
        <v>0</v>
      </c>
      <c r="CW139" s="28" t="n">
        <v>0</v>
      </c>
      <c r="CX139" s="27" t="n">
        <v>0</v>
      </c>
      <c r="CY139" s="30" t="n">
        <v>0</v>
      </c>
      <c r="CZ139" s="27" t="n">
        <v>13</v>
      </c>
      <c r="DA139" s="28" t="n">
        <v>4</v>
      </c>
      <c r="DB139" s="29" t="n">
        <f aca="false">CW139+CY139+DA139</f>
        <v>4</v>
      </c>
      <c r="DC139" s="29" t="n">
        <f aca="false">DB139*1</f>
        <v>4</v>
      </c>
      <c r="DD139" s="27" t="n">
        <v>0</v>
      </c>
      <c r="DE139" s="28" t="n">
        <v>0</v>
      </c>
      <c r="DF139" s="27" t="n">
        <v>0</v>
      </c>
      <c r="DG139" s="30" t="n">
        <v>0</v>
      </c>
      <c r="DH139" s="27" t="n">
        <v>0</v>
      </c>
      <c r="DI139" s="28" t="n">
        <v>0</v>
      </c>
      <c r="DJ139" s="29" t="n">
        <f aca="false">DE139+DG139+DI139</f>
        <v>0</v>
      </c>
      <c r="DK139" s="29" t="n">
        <f aca="false">DJ139*1.5</f>
        <v>0</v>
      </c>
      <c r="DL139" s="27" t="n">
        <v>0</v>
      </c>
      <c r="DM139" s="28" t="n">
        <v>0</v>
      </c>
      <c r="DN139" s="27" t="n">
        <v>0</v>
      </c>
      <c r="DO139" s="28" t="n">
        <v>0</v>
      </c>
      <c r="DP139" s="27" t="n">
        <v>0</v>
      </c>
      <c r="DQ139" s="28" t="n">
        <v>0</v>
      </c>
      <c r="DR139" s="29" t="n">
        <f aca="false">DM139+DO139+DQ139</f>
        <v>0</v>
      </c>
      <c r="DS139" s="29" t="n">
        <f aca="false">DR139*1</f>
        <v>0</v>
      </c>
      <c r="DT139" s="27" t="n">
        <v>0</v>
      </c>
      <c r="DU139" s="28" t="n">
        <v>0</v>
      </c>
      <c r="DV139" s="27" t="n">
        <v>0</v>
      </c>
      <c r="DW139" s="28" t="n">
        <v>0</v>
      </c>
      <c r="DX139" s="27" t="n">
        <v>0</v>
      </c>
      <c r="DY139" s="28" t="n">
        <v>0</v>
      </c>
      <c r="DZ139" s="29" t="n">
        <f aca="false">DU139+DW139+DY139</f>
        <v>0</v>
      </c>
      <c r="EA139" s="29" t="n">
        <f aca="false">DZ139*1</f>
        <v>0</v>
      </c>
      <c r="EB139" s="27" t="n">
        <v>0</v>
      </c>
      <c r="EC139" s="28" t="n">
        <v>0</v>
      </c>
      <c r="ED139" s="27" t="n">
        <v>0</v>
      </c>
      <c r="EE139" s="28" t="n">
        <v>0</v>
      </c>
      <c r="EF139" s="27" t="n">
        <v>0</v>
      </c>
      <c r="EG139" s="28" t="n">
        <v>0</v>
      </c>
      <c r="EH139" s="29" t="n">
        <f aca="false">EC139+EE139+EG139</f>
        <v>0</v>
      </c>
      <c r="EI139" s="29" t="n">
        <f aca="false">EH139*1</f>
        <v>0</v>
      </c>
      <c r="EJ139" s="31" t="n">
        <v>0</v>
      </c>
      <c r="EK139" s="28" t="n">
        <v>0</v>
      </c>
      <c r="EL139" s="31" t="n">
        <v>0</v>
      </c>
      <c r="EM139" s="28" t="n">
        <v>0</v>
      </c>
      <c r="EN139" s="31" t="n">
        <v>0</v>
      </c>
      <c r="EO139" s="28" t="n">
        <v>0</v>
      </c>
      <c r="EP139" s="29" t="n">
        <f aca="false">EK139+EM139+EO139</f>
        <v>0</v>
      </c>
      <c r="EQ139" s="29" t="n">
        <f aca="false">EP139*1</f>
        <v>0</v>
      </c>
      <c r="ER139" s="31" t="n">
        <v>0</v>
      </c>
      <c r="ES139" s="28" t="n">
        <v>0</v>
      </c>
      <c r="ET139" s="31" t="n">
        <v>0</v>
      </c>
      <c r="EU139" s="28" t="n">
        <v>0</v>
      </c>
      <c r="EV139" s="31" t="n">
        <v>0</v>
      </c>
      <c r="EW139" s="28" t="n">
        <v>0</v>
      </c>
      <c r="EX139" s="29" t="n">
        <f aca="false">ES139+EU139+EW139</f>
        <v>0</v>
      </c>
      <c r="EY139" s="29" t="n">
        <f aca="false">EX139*1</f>
        <v>0</v>
      </c>
      <c r="EZ139" s="29" t="n">
        <f aca="false">K139+S139+AA139+AI139+AQ139+AY139+BG139+BO139+BO139+BW139+CE139+CM139+CU139+DC139+DK139+DS139+EA139+EI139+EQ139+EY139</f>
        <v>8</v>
      </c>
      <c r="FA139" s="32" t="n">
        <v>133</v>
      </c>
      <c r="FB139" s="33"/>
      <c r="FE139" s="34"/>
    </row>
    <row r="140" customFormat="false" ht="15.75" hidden="false" customHeight="true" outlineLevel="0" collapsed="false">
      <c r="A140" s="38" t="s">
        <v>217</v>
      </c>
      <c r="B140" s="38" t="s">
        <v>276</v>
      </c>
      <c r="C140" s="38" t="s">
        <v>80</v>
      </c>
      <c r="D140" s="27" t="n">
        <v>0</v>
      </c>
      <c r="E140" s="28" t="n">
        <v>0</v>
      </c>
      <c r="F140" s="27" t="n">
        <v>0</v>
      </c>
      <c r="G140" s="28" t="n">
        <v>0</v>
      </c>
      <c r="H140" s="27" t="n">
        <v>0</v>
      </c>
      <c r="I140" s="28" t="n">
        <v>0</v>
      </c>
      <c r="J140" s="29" t="n">
        <f aca="false">E140+G140+I140</f>
        <v>0</v>
      </c>
      <c r="K140" s="29" t="n">
        <f aca="false">J140</f>
        <v>0</v>
      </c>
      <c r="L140" s="27" t="n">
        <v>0</v>
      </c>
      <c r="M140" s="28" t="n">
        <v>0</v>
      </c>
      <c r="N140" s="27" t="n">
        <v>0</v>
      </c>
      <c r="O140" s="28" t="n">
        <v>0</v>
      </c>
      <c r="P140" s="27" t="n">
        <v>0</v>
      </c>
      <c r="Q140" s="28" t="n">
        <v>0</v>
      </c>
      <c r="R140" s="29" t="n">
        <f aca="false">M140+O140+Q140</f>
        <v>0</v>
      </c>
      <c r="S140" s="29" t="n">
        <f aca="false">R140</f>
        <v>0</v>
      </c>
      <c r="T140" s="27" t="n">
        <v>0</v>
      </c>
      <c r="U140" s="28" t="n">
        <v>0</v>
      </c>
      <c r="V140" s="27" t="n">
        <v>0</v>
      </c>
      <c r="W140" s="28" t="n">
        <v>0</v>
      </c>
      <c r="X140" s="27" t="n">
        <v>0</v>
      </c>
      <c r="Y140" s="28" t="n">
        <v>0</v>
      </c>
      <c r="Z140" s="29" t="n">
        <f aca="false">U140+W140+Y140</f>
        <v>0</v>
      </c>
      <c r="AA140" s="29" t="n">
        <f aca="false">Z140</f>
        <v>0</v>
      </c>
      <c r="AB140" s="27" t="n">
        <v>0</v>
      </c>
      <c r="AC140" s="28" t="n">
        <v>0</v>
      </c>
      <c r="AD140" s="27" t="n">
        <v>0</v>
      </c>
      <c r="AE140" s="30" t="n">
        <v>0</v>
      </c>
      <c r="AF140" s="27" t="n">
        <v>0</v>
      </c>
      <c r="AG140" s="28" t="n">
        <v>0</v>
      </c>
      <c r="AH140" s="29" t="n">
        <f aca="false">AC140+AE140+AG140</f>
        <v>0</v>
      </c>
      <c r="AI140" s="29" t="n">
        <f aca="false">AH140</f>
        <v>0</v>
      </c>
      <c r="AJ140" s="35" t="n">
        <v>0</v>
      </c>
      <c r="AK140" s="36" t="n">
        <v>0</v>
      </c>
      <c r="AL140" s="35" t="n">
        <v>0</v>
      </c>
      <c r="AM140" s="37" t="n">
        <v>0</v>
      </c>
      <c r="AN140" s="35" t="n">
        <v>0</v>
      </c>
      <c r="AO140" s="36" t="n">
        <v>0</v>
      </c>
      <c r="AP140" s="29" t="n">
        <f aca="false">AK140+AM140+AO140</f>
        <v>0</v>
      </c>
      <c r="AQ140" s="29" t="n">
        <f aca="false">AP140</f>
        <v>0</v>
      </c>
      <c r="AR140" s="35" t="n">
        <v>0</v>
      </c>
      <c r="AS140" s="36" t="n">
        <v>0</v>
      </c>
      <c r="AT140" s="35" t="n">
        <v>0</v>
      </c>
      <c r="AU140" s="37" t="n">
        <v>0</v>
      </c>
      <c r="AV140" s="35" t="n">
        <v>0</v>
      </c>
      <c r="AW140" s="36" t="n">
        <v>0</v>
      </c>
      <c r="AX140" s="29" t="n">
        <f aca="false">AS140+AU140+AW140</f>
        <v>0</v>
      </c>
      <c r="AY140" s="29" t="n">
        <f aca="false">AX140</f>
        <v>0</v>
      </c>
      <c r="AZ140" s="27" t="n">
        <v>0</v>
      </c>
      <c r="BA140" s="28" t="n">
        <v>0</v>
      </c>
      <c r="BB140" s="27" t="n">
        <v>0</v>
      </c>
      <c r="BC140" s="30" t="n">
        <v>0</v>
      </c>
      <c r="BD140" s="27" t="n">
        <v>0</v>
      </c>
      <c r="BE140" s="28" t="n">
        <v>0</v>
      </c>
      <c r="BF140" s="29" t="n">
        <f aca="false">BA140+BC140+BE140</f>
        <v>0</v>
      </c>
      <c r="BG140" s="29" t="n">
        <f aca="false">BF140</f>
        <v>0</v>
      </c>
      <c r="BH140" s="27" t="n">
        <v>0</v>
      </c>
      <c r="BI140" s="28" t="n">
        <v>0</v>
      </c>
      <c r="BJ140" s="27" t="n">
        <v>0</v>
      </c>
      <c r="BK140" s="30" t="n">
        <v>0</v>
      </c>
      <c r="BL140" s="27" t="n">
        <v>0</v>
      </c>
      <c r="BM140" s="28" t="n">
        <v>0</v>
      </c>
      <c r="BN140" s="29" t="n">
        <f aca="false">BI140+BK140+BM140</f>
        <v>0</v>
      </c>
      <c r="BO140" s="29" t="n">
        <f aca="false">BN140</f>
        <v>0</v>
      </c>
      <c r="BP140" s="27" t="n">
        <v>0</v>
      </c>
      <c r="BQ140" s="28" t="n">
        <v>0</v>
      </c>
      <c r="BR140" s="27" t="n">
        <v>0</v>
      </c>
      <c r="BS140" s="30" t="n">
        <v>0</v>
      </c>
      <c r="BT140" s="27" t="n">
        <v>0</v>
      </c>
      <c r="BU140" s="28" t="n">
        <v>0</v>
      </c>
      <c r="BV140" s="29" t="n">
        <f aca="false">BQ140+BS140+BU140</f>
        <v>0</v>
      </c>
      <c r="BW140" s="29" t="n">
        <f aca="false">BV140</f>
        <v>0</v>
      </c>
      <c r="BX140" s="27" t="n">
        <v>0</v>
      </c>
      <c r="BY140" s="28" t="n">
        <v>0</v>
      </c>
      <c r="BZ140" s="27" t="n">
        <v>0</v>
      </c>
      <c r="CA140" s="30" t="n">
        <v>0</v>
      </c>
      <c r="CB140" s="27" t="n">
        <v>0</v>
      </c>
      <c r="CC140" s="28" t="n">
        <v>0</v>
      </c>
      <c r="CD140" s="29" t="n">
        <f aca="false">BY140+CA140+CC140</f>
        <v>0</v>
      </c>
      <c r="CE140" s="29" t="n">
        <f aca="false">CD140*2</f>
        <v>0</v>
      </c>
      <c r="CF140" s="27" t="n">
        <v>0</v>
      </c>
      <c r="CG140" s="28" t="n">
        <v>0</v>
      </c>
      <c r="CH140" s="27" t="n">
        <v>0</v>
      </c>
      <c r="CI140" s="30" t="n">
        <v>0</v>
      </c>
      <c r="CJ140" s="27" t="n">
        <v>0</v>
      </c>
      <c r="CK140" s="28" t="n">
        <v>0</v>
      </c>
      <c r="CL140" s="29" t="n">
        <f aca="false">CG140+CI140+CK140</f>
        <v>0</v>
      </c>
      <c r="CM140" s="29" t="n">
        <f aca="false">CL140*1</f>
        <v>0</v>
      </c>
      <c r="CN140" s="27" t="n">
        <v>0</v>
      </c>
      <c r="CO140" s="28" t="n">
        <v>0</v>
      </c>
      <c r="CP140" s="27" t="n">
        <v>0</v>
      </c>
      <c r="CQ140" s="30" t="n">
        <v>0</v>
      </c>
      <c r="CR140" s="27" t="n">
        <v>0</v>
      </c>
      <c r="CS140" s="28" t="n">
        <v>0</v>
      </c>
      <c r="CT140" s="29" t="n">
        <f aca="false">CO140+CQ140+CS140</f>
        <v>0</v>
      </c>
      <c r="CU140" s="29" t="n">
        <f aca="false">CT140*1</f>
        <v>0</v>
      </c>
      <c r="CV140" s="27" t="n">
        <v>0</v>
      </c>
      <c r="CW140" s="28" t="n">
        <v>0</v>
      </c>
      <c r="CX140" s="27" t="n">
        <v>0</v>
      </c>
      <c r="CY140" s="30" t="n">
        <v>0</v>
      </c>
      <c r="CZ140" s="27" t="n">
        <v>0</v>
      </c>
      <c r="DA140" s="28" t="n">
        <v>0</v>
      </c>
      <c r="DB140" s="29" t="n">
        <f aca="false">CW140+CY140+DA140</f>
        <v>0</v>
      </c>
      <c r="DC140" s="29" t="n">
        <f aca="false">DB140*1</f>
        <v>0</v>
      </c>
      <c r="DD140" s="27" t="n">
        <v>0</v>
      </c>
      <c r="DE140" s="28" t="n">
        <v>0</v>
      </c>
      <c r="DF140" s="27" t="n">
        <v>0</v>
      </c>
      <c r="DG140" s="30" t="n">
        <v>0</v>
      </c>
      <c r="DH140" s="27" t="n">
        <v>0</v>
      </c>
      <c r="DI140" s="28" t="n">
        <v>0</v>
      </c>
      <c r="DJ140" s="29" t="n">
        <f aca="false">DE140+DG140+DI140</f>
        <v>0</v>
      </c>
      <c r="DK140" s="29" t="n">
        <f aca="false">DJ140*1.5</f>
        <v>0</v>
      </c>
      <c r="DL140" s="27" t="n">
        <v>0</v>
      </c>
      <c r="DM140" s="28" t="n">
        <v>0</v>
      </c>
      <c r="DN140" s="27" t="n">
        <v>0</v>
      </c>
      <c r="DO140" s="28" t="n">
        <v>0</v>
      </c>
      <c r="DP140" s="27" t="n">
        <v>0</v>
      </c>
      <c r="DQ140" s="28" t="n">
        <v>0</v>
      </c>
      <c r="DR140" s="29" t="n">
        <f aca="false">DM140+DO140+DQ140</f>
        <v>0</v>
      </c>
      <c r="DS140" s="29" t="n">
        <f aca="false">DR140*1</f>
        <v>0</v>
      </c>
      <c r="DT140" s="27" t="n">
        <v>0</v>
      </c>
      <c r="DU140" s="28" t="n">
        <v>0</v>
      </c>
      <c r="DV140" s="27" t="n">
        <v>0</v>
      </c>
      <c r="DW140" s="28" t="n">
        <v>0</v>
      </c>
      <c r="DX140" s="27" t="n">
        <v>0</v>
      </c>
      <c r="DY140" s="28" t="n">
        <v>0</v>
      </c>
      <c r="DZ140" s="29" t="n">
        <f aca="false">DU140+DW140+DY140</f>
        <v>0</v>
      </c>
      <c r="EA140" s="29" t="n">
        <f aca="false">DZ140*1</f>
        <v>0</v>
      </c>
      <c r="EB140" s="27" t="n">
        <v>11</v>
      </c>
      <c r="EC140" s="28" t="n">
        <v>5</v>
      </c>
      <c r="ED140" s="27" t="n">
        <v>13</v>
      </c>
      <c r="EE140" s="28" t="n">
        <v>3</v>
      </c>
      <c r="EF140" s="27" t="n">
        <v>0</v>
      </c>
      <c r="EG140" s="28" t="n">
        <v>0</v>
      </c>
      <c r="EH140" s="29" t="n">
        <f aca="false">EC140+EE140+EG140</f>
        <v>8</v>
      </c>
      <c r="EI140" s="29" t="n">
        <f aca="false">EH140*1</f>
        <v>8</v>
      </c>
      <c r="EJ140" s="31" t="n">
        <v>0</v>
      </c>
      <c r="EK140" s="28" t="n">
        <v>0</v>
      </c>
      <c r="EL140" s="31" t="n">
        <v>0</v>
      </c>
      <c r="EM140" s="28" t="n">
        <v>0</v>
      </c>
      <c r="EN140" s="31" t="n">
        <v>0</v>
      </c>
      <c r="EO140" s="28" t="n">
        <v>0</v>
      </c>
      <c r="EP140" s="29" t="n">
        <f aca="false">EK140+EM140+EO140</f>
        <v>0</v>
      </c>
      <c r="EQ140" s="29" t="n">
        <f aca="false">EP140*1</f>
        <v>0</v>
      </c>
      <c r="ER140" s="31" t="n">
        <v>0</v>
      </c>
      <c r="ES140" s="28" t="n">
        <v>0</v>
      </c>
      <c r="ET140" s="31" t="n">
        <v>0</v>
      </c>
      <c r="EU140" s="28" t="n">
        <v>0</v>
      </c>
      <c r="EV140" s="31" t="n">
        <v>0</v>
      </c>
      <c r="EW140" s="28" t="n">
        <v>0</v>
      </c>
      <c r="EX140" s="29" t="n">
        <f aca="false">ES140+EU140+EW140</f>
        <v>0</v>
      </c>
      <c r="EY140" s="29" t="n">
        <f aca="false">EX140*1</f>
        <v>0</v>
      </c>
      <c r="EZ140" s="29" t="n">
        <f aca="false">K140+S140+AA140+AI140+AQ140+AY140+BG140+BO140+BO140+BW140+CE140+CM140+CU140+DC140+DK140+DS140+EA140+EI140+EQ140+EY140</f>
        <v>8</v>
      </c>
      <c r="FA140" s="32" t="n">
        <v>133</v>
      </c>
      <c r="FB140" s="33"/>
      <c r="FE140" s="34"/>
    </row>
    <row r="141" customFormat="false" ht="15.75" hidden="false" customHeight="true" outlineLevel="0" collapsed="false">
      <c r="A141" s="38" t="s">
        <v>277</v>
      </c>
      <c r="B141" s="38" t="s">
        <v>278</v>
      </c>
      <c r="C141" s="38" t="s">
        <v>47</v>
      </c>
      <c r="D141" s="27" t="n">
        <v>0</v>
      </c>
      <c r="E141" s="28" t="n">
        <v>0</v>
      </c>
      <c r="F141" s="27" t="n">
        <v>0</v>
      </c>
      <c r="G141" s="28" t="n">
        <v>0</v>
      </c>
      <c r="H141" s="27" t="n">
        <v>0</v>
      </c>
      <c r="I141" s="28" t="n">
        <v>0</v>
      </c>
      <c r="J141" s="29" t="n">
        <f aca="false">E141+G141+I141</f>
        <v>0</v>
      </c>
      <c r="K141" s="29" t="n">
        <f aca="false">J141</f>
        <v>0</v>
      </c>
      <c r="L141" s="27" t="n">
        <v>0</v>
      </c>
      <c r="M141" s="28" t="n">
        <v>0</v>
      </c>
      <c r="N141" s="27" t="n">
        <v>0</v>
      </c>
      <c r="O141" s="28" t="n">
        <v>0</v>
      </c>
      <c r="P141" s="27" t="n">
        <v>0</v>
      </c>
      <c r="Q141" s="28" t="n">
        <v>0</v>
      </c>
      <c r="R141" s="29" t="n">
        <f aca="false">M141+O141+Q141</f>
        <v>0</v>
      </c>
      <c r="S141" s="29" t="n">
        <f aca="false">R141</f>
        <v>0</v>
      </c>
      <c r="T141" s="27" t="n">
        <v>3</v>
      </c>
      <c r="U141" s="28" t="n">
        <v>4</v>
      </c>
      <c r="V141" s="27" t="n">
        <v>4</v>
      </c>
      <c r="W141" s="28" t="n">
        <v>2</v>
      </c>
      <c r="X141" s="27" t="n">
        <v>0</v>
      </c>
      <c r="Y141" s="28" t="n">
        <v>0</v>
      </c>
      <c r="Z141" s="29" t="n">
        <f aca="false">U141+W141+Y141</f>
        <v>6</v>
      </c>
      <c r="AA141" s="29" t="n">
        <f aca="false">Z141</f>
        <v>6</v>
      </c>
      <c r="AB141" s="27" t="n">
        <v>0</v>
      </c>
      <c r="AC141" s="28" t="n">
        <v>0</v>
      </c>
      <c r="AD141" s="27" t="n">
        <v>0</v>
      </c>
      <c r="AE141" s="30" t="n">
        <v>0</v>
      </c>
      <c r="AF141" s="27" t="n">
        <v>0</v>
      </c>
      <c r="AG141" s="28" t="n">
        <v>0</v>
      </c>
      <c r="AH141" s="29" t="n">
        <f aca="false">AC141+AE141+AG141</f>
        <v>0</v>
      </c>
      <c r="AI141" s="29" t="n">
        <f aca="false">AH141</f>
        <v>0</v>
      </c>
      <c r="AJ141" s="35" t="n">
        <v>0</v>
      </c>
      <c r="AK141" s="36" t="n">
        <v>0</v>
      </c>
      <c r="AL141" s="35" t="n">
        <v>0</v>
      </c>
      <c r="AM141" s="37" t="n">
        <v>0</v>
      </c>
      <c r="AN141" s="35" t="n">
        <v>0</v>
      </c>
      <c r="AO141" s="36" t="n">
        <v>0</v>
      </c>
      <c r="AP141" s="29" t="n">
        <f aca="false">AK141+AM141+AO141</f>
        <v>0</v>
      </c>
      <c r="AQ141" s="29" t="n">
        <f aca="false">AP141</f>
        <v>0</v>
      </c>
      <c r="AR141" s="35" t="n">
        <v>0</v>
      </c>
      <c r="AS141" s="36" t="n">
        <v>0</v>
      </c>
      <c r="AT141" s="35" t="n">
        <v>0</v>
      </c>
      <c r="AU141" s="37" t="n">
        <v>0</v>
      </c>
      <c r="AV141" s="35" t="n">
        <v>0</v>
      </c>
      <c r="AW141" s="36" t="n">
        <v>0</v>
      </c>
      <c r="AX141" s="29" t="n">
        <f aca="false">AS141+AU141+AW141</f>
        <v>0</v>
      </c>
      <c r="AY141" s="29" t="n">
        <f aca="false">AX141</f>
        <v>0</v>
      </c>
      <c r="AZ141" s="27" t="n">
        <v>0</v>
      </c>
      <c r="BA141" s="28" t="n">
        <v>0</v>
      </c>
      <c r="BB141" s="27" t="n">
        <v>0</v>
      </c>
      <c r="BC141" s="30" t="n">
        <v>0</v>
      </c>
      <c r="BD141" s="27" t="n">
        <v>0</v>
      </c>
      <c r="BE141" s="28" t="n">
        <v>0</v>
      </c>
      <c r="BF141" s="29" t="n">
        <f aca="false">BA141+BC141+BE141</f>
        <v>0</v>
      </c>
      <c r="BG141" s="29" t="n">
        <f aca="false">BF141</f>
        <v>0</v>
      </c>
      <c r="BH141" s="27" t="n">
        <v>0</v>
      </c>
      <c r="BI141" s="28" t="n">
        <v>0</v>
      </c>
      <c r="BJ141" s="27" t="n">
        <v>0</v>
      </c>
      <c r="BK141" s="30" t="n">
        <v>0</v>
      </c>
      <c r="BL141" s="27" t="n">
        <v>0</v>
      </c>
      <c r="BM141" s="28" t="n">
        <v>0</v>
      </c>
      <c r="BN141" s="29" t="n">
        <f aca="false">BI141+BK141+BM141</f>
        <v>0</v>
      </c>
      <c r="BO141" s="29" t="n">
        <f aca="false">BN141</f>
        <v>0</v>
      </c>
      <c r="BP141" s="27" t="n">
        <v>0</v>
      </c>
      <c r="BQ141" s="28" t="n">
        <v>0</v>
      </c>
      <c r="BR141" s="27" t="n">
        <v>0</v>
      </c>
      <c r="BS141" s="30" t="n">
        <v>0</v>
      </c>
      <c r="BT141" s="27" t="n">
        <v>0</v>
      </c>
      <c r="BU141" s="28" t="n">
        <v>0</v>
      </c>
      <c r="BV141" s="29" t="n">
        <f aca="false">BQ141+BS141+BU141</f>
        <v>0</v>
      </c>
      <c r="BW141" s="29" t="n">
        <f aca="false">BV141</f>
        <v>0</v>
      </c>
      <c r="BX141" s="27" t="n">
        <v>0</v>
      </c>
      <c r="BY141" s="28" t="n">
        <v>0</v>
      </c>
      <c r="BZ141" s="27" t="n">
        <v>0</v>
      </c>
      <c r="CA141" s="30" t="n">
        <v>0</v>
      </c>
      <c r="CB141" s="27" t="n">
        <v>0</v>
      </c>
      <c r="CC141" s="28" t="n">
        <v>0</v>
      </c>
      <c r="CD141" s="29" t="n">
        <f aca="false">BY141+CA141+CC141</f>
        <v>0</v>
      </c>
      <c r="CE141" s="29" t="n">
        <f aca="false">CD141*2</f>
        <v>0</v>
      </c>
      <c r="CF141" s="27" t="n">
        <v>0</v>
      </c>
      <c r="CG141" s="28" t="n">
        <v>0</v>
      </c>
      <c r="CH141" s="27" t="n">
        <v>0</v>
      </c>
      <c r="CI141" s="30" t="n">
        <v>0</v>
      </c>
      <c r="CJ141" s="27" t="n">
        <v>0</v>
      </c>
      <c r="CK141" s="28" t="n">
        <v>0</v>
      </c>
      <c r="CL141" s="29" t="n">
        <f aca="false">CG141+CI141+CK141</f>
        <v>0</v>
      </c>
      <c r="CM141" s="29" t="n">
        <f aca="false">CL141*1</f>
        <v>0</v>
      </c>
      <c r="CN141" s="27" t="n">
        <v>0</v>
      </c>
      <c r="CO141" s="28" t="n">
        <v>0</v>
      </c>
      <c r="CP141" s="27" t="n">
        <v>0</v>
      </c>
      <c r="CQ141" s="30" t="n">
        <v>0</v>
      </c>
      <c r="CR141" s="27" t="n">
        <v>0</v>
      </c>
      <c r="CS141" s="28" t="n">
        <v>0</v>
      </c>
      <c r="CT141" s="29" t="n">
        <f aca="false">CO141+CQ141+CS141</f>
        <v>0</v>
      </c>
      <c r="CU141" s="29" t="n">
        <f aca="false">CT141*1</f>
        <v>0</v>
      </c>
      <c r="CV141" s="27" t="n">
        <v>0</v>
      </c>
      <c r="CW141" s="28" t="n">
        <v>0</v>
      </c>
      <c r="CX141" s="27" t="n">
        <v>0</v>
      </c>
      <c r="CY141" s="30" t="n">
        <v>0</v>
      </c>
      <c r="CZ141" s="27" t="n">
        <v>0</v>
      </c>
      <c r="DA141" s="28" t="n">
        <v>0</v>
      </c>
      <c r="DB141" s="29" t="n">
        <f aca="false">CW141+CY141+DA141</f>
        <v>0</v>
      </c>
      <c r="DC141" s="29" t="n">
        <f aca="false">DB141*1</f>
        <v>0</v>
      </c>
      <c r="DD141" s="27" t="n">
        <v>0</v>
      </c>
      <c r="DE141" s="28" t="n">
        <v>0</v>
      </c>
      <c r="DF141" s="27" t="n">
        <v>0</v>
      </c>
      <c r="DG141" s="30" t="n">
        <v>0</v>
      </c>
      <c r="DH141" s="27" t="n">
        <v>0</v>
      </c>
      <c r="DI141" s="28" t="n">
        <v>0</v>
      </c>
      <c r="DJ141" s="29" t="n">
        <f aca="false">DE141+DG141+DI141</f>
        <v>0</v>
      </c>
      <c r="DK141" s="29" t="n">
        <f aca="false">DJ141*1.5</f>
        <v>0</v>
      </c>
      <c r="DL141" s="27" t="n">
        <v>0</v>
      </c>
      <c r="DM141" s="28" t="n">
        <v>0</v>
      </c>
      <c r="DN141" s="27" t="n">
        <v>0</v>
      </c>
      <c r="DO141" s="28" t="n">
        <v>0</v>
      </c>
      <c r="DP141" s="27" t="n">
        <v>0</v>
      </c>
      <c r="DQ141" s="28" t="n">
        <v>0</v>
      </c>
      <c r="DR141" s="29" t="n">
        <f aca="false">DM141+DO141+DQ141</f>
        <v>0</v>
      </c>
      <c r="DS141" s="29" t="n">
        <f aca="false">DR141*1</f>
        <v>0</v>
      </c>
      <c r="DT141" s="27" t="n">
        <v>0</v>
      </c>
      <c r="DU141" s="28" t="n">
        <v>0</v>
      </c>
      <c r="DV141" s="27" t="n">
        <v>0</v>
      </c>
      <c r="DW141" s="28" t="n">
        <v>0</v>
      </c>
      <c r="DX141" s="27" t="n">
        <v>0</v>
      </c>
      <c r="DY141" s="28" t="n">
        <v>0</v>
      </c>
      <c r="DZ141" s="29" t="n">
        <f aca="false">DU141+DW141+DY141</f>
        <v>0</v>
      </c>
      <c r="EA141" s="29" t="n">
        <f aca="false">DZ141*1</f>
        <v>0</v>
      </c>
      <c r="EB141" s="27" t="n">
        <v>0</v>
      </c>
      <c r="EC141" s="28" t="n">
        <v>0</v>
      </c>
      <c r="ED141" s="27" t="n">
        <v>0</v>
      </c>
      <c r="EE141" s="28" t="n">
        <v>0</v>
      </c>
      <c r="EF141" s="27" t="n">
        <v>0</v>
      </c>
      <c r="EG141" s="28" t="n">
        <v>0</v>
      </c>
      <c r="EH141" s="29" t="n">
        <f aca="false">EC141+EE141+EG141</f>
        <v>0</v>
      </c>
      <c r="EI141" s="29" t="n">
        <f aca="false">EH141*1</f>
        <v>0</v>
      </c>
      <c r="EJ141" s="31" t="n">
        <v>0</v>
      </c>
      <c r="EK141" s="28" t="n">
        <v>0</v>
      </c>
      <c r="EL141" s="31" t="n">
        <v>0</v>
      </c>
      <c r="EM141" s="28" t="n">
        <v>0</v>
      </c>
      <c r="EN141" s="31" t="n">
        <v>0</v>
      </c>
      <c r="EO141" s="28" t="n">
        <v>0</v>
      </c>
      <c r="EP141" s="29" t="n">
        <f aca="false">EK141+EM141+EO141</f>
        <v>0</v>
      </c>
      <c r="EQ141" s="29" t="n">
        <f aca="false">EP141*1</f>
        <v>0</v>
      </c>
      <c r="ER141" s="31" t="n">
        <v>0</v>
      </c>
      <c r="ES141" s="28" t="n">
        <v>0</v>
      </c>
      <c r="ET141" s="31" t="n">
        <v>0</v>
      </c>
      <c r="EU141" s="28" t="n">
        <v>0</v>
      </c>
      <c r="EV141" s="31" t="n">
        <v>0</v>
      </c>
      <c r="EW141" s="28" t="n">
        <v>0</v>
      </c>
      <c r="EX141" s="29" t="n">
        <f aca="false">ES141+EU141+EW141</f>
        <v>0</v>
      </c>
      <c r="EY141" s="29" t="n">
        <f aca="false">EX141*1</f>
        <v>0</v>
      </c>
      <c r="EZ141" s="29" t="n">
        <f aca="false">K141+S141+AA141+AI141+AQ141+AY141+BG141+BO141+BO141+BW141+CE141+CM141+CU141+DC141+DK141+DS141+EA141+EI141+EQ141+EY141</f>
        <v>6</v>
      </c>
      <c r="FA141" s="32" t="n">
        <v>135</v>
      </c>
      <c r="FB141" s="33"/>
      <c r="FE141" s="34"/>
    </row>
    <row r="142" customFormat="false" ht="15.75" hidden="false" customHeight="true" outlineLevel="0" collapsed="false">
      <c r="A142" s="38" t="s">
        <v>279</v>
      </c>
      <c r="B142" s="38" t="s">
        <v>280</v>
      </c>
      <c r="C142" s="38" t="s">
        <v>80</v>
      </c>
      <c r="D142" s="27" t="n">
        <v>0</v>
      </c>
      <c r="E142" s="28" t="n">
        <v>0</v>
      </c>
      <c r="F142" s="27" t="n">
        <v>0</v>
      </c>
      <c r="G142" s="28" t="n">
        <v>0</v>
      </c>
      <c r="H142" s="27" t="n">
        <v>0</v>
      </c>
      <c r="I142" s="28" t="n">
        <v>0</v>
      </c>
      <c r="J142" s="29" t="n">
        <f aca="false">E142+G142+I142</f>
        <v>0</v>
      </c>
      <c r="K142" s="29" t="n">
        <f aca="false">J142</f>
        <v>0</v>
      </c>
      <c r="L142" s="27" t="n">
        <v>0</v>
      </c>
      <c r="M142" s="28" t="n">
        <v>0</v>
      </c>
      <c r="N142" s="27" t="n">
        <v>0</v>
      </c>
      <c r="O142" s="28" t="n">
        <v>0</v>
      </c>
      <c r="P142" s="27" t="n">
        <v>0</v>
      </c>
      <c r="Q142" s="28" t="n">
        <v>0</v>
      </c>
      <c r="R142" s="29" t="n">
        <f aca="false">M142+O142+Q142</f>
        <v>0</v>
      </c>
      <c r="S142" s="29" t="n">
        <f aca="false">R142</f>
        <v>0</v>
      </c>
      <c r="T142" s="27" t="n">
        <v>0</v>
      </c>
      <c r="U142" s="28" t="n">
        <v>0</v>
      </c>
      <c r="V142" s="27" t="n">
        <v>0</v>
      </c>
      <c r="W142" s="28" t="n">
        <v>0</v>
      </c>
      <c r="X142" s="27" t="n">
        <v>0</v>
      </c>
      <c r="Y142" s="28" t="n">
        <v>0</v>
      </c>
      <c r="Z142" s="29" t="n">
        <f aca="false">U142+W142+Y142</f>
        <v>0</v>
      </c>
      <c r="AA142" s="29" t="n">
        <f aca="false">Z142</f>
        <v>0</v>
      </c>
      <c r="AB142" s="27" t="n">
        <v>15</v>
      </c>
      <c r="AC142" s="28" t="n">
        <v>2</v>
      </c>
      <c r="AD142" s="27" t="n">
        <v>13</v>
      </c>
      <c r="AE142" s="30" t="n">
        <v>4</v>
      </c>
      <c r="AF142" s="27" t="n">
        <v>0</v>
      </c>
      <c r="AG142" s="28" t="n">
        <v>0</v>
      </c>
      <c r="AH142" s="29" t="n">
        <f aca="false">AC142+AE142+AG142</f>
        <v>6</v>
      </c>
      <c r="AI142" s="29" t="n">
        <f aca="false">AH142</f>
        <v>6</v>
      </c>
      <c r="AJ142" s="35" t="n">
        <v>0</v>
      </c>
      <c r="AK142" s="36" t="n">
        <v>0</v>
      </c>
      <c r="AL142" s="35" t="n">
        <v>0</v>
      </c>
      <c r="AM142" s="37" t="n">
        <v>0</v>
      </c>
      <c r="AN142" s="35" t="n">
        <v>0</v>
      </c>
      <c r="AO142" s="36" t="n">
        <v>0</v>
      </c>
      <c r="AP142" s="29" t="n">
        <f aca="false">AK142+AM142+AO142</f>
        <v>0</v>
      </c>
      <c r="AQ142" s="29" t="n">
        <f aca="false">AP142</f>
        <v>0</v>
      </c>
      <c r="AR142" s="35" t="n">
        <v>0</v>
      </c>
      <c r="AS142" s="36" t="n">
        <v>0</v>
      </c>
      <c r="AT142" s="35" t="n">
        <v>0</v>
      </c>
      <c r="AU142" s="37" t="n">
        <v>0</v>
      </c>
      <c r="AV142" s="35" t="n">
        <v>0</v>
      </c>
      <c r="AW142" s="36" t="n">
        <v>0</v>
      </c>
      <c r="AX142" s="29" t="n">
        <f aca="false">AS142+AU142+AW142</f>
        <v>0</v>
      </c>
      <c r="AY142" s="29" t="n">
        <f aca="false">AX142</f>
        <v>0</v>
      </c>
      <c r="AZ142" s="27" t="n">
        <v>0</v>
      </c>
      <c r="BA142" s="28" t="n">
        <v>0</v>
      </c>
      <c r="BB142" s="27" t="n">
        <v>0</v>
      </c>
      <c r="BC142" s="30" t="n">
        <v>0</v>
      </c>
      <c r="BD142" s="27" t="n">
        <v>0</v>
      </c>
      <c r="BE142" s="28" t="n">
        <v>0</v>
      </c>
      <c r="BF142" s="29" t="n">
        <f aca="false">BA142+BC142+BE142</f>
        <v>0</v>
      </c>
      <c r="BG142" s="29" t="n">
        <f aca="false">BF142</f>
        <v>0</v>
      </c>
      <c r="BH142" s="27" t="n">
        <v>0</v>
      </c>
      <c r="BI142" s="28" t="n">
        <v>0</v>
      </c>
      <c r="BJ142" s="27" t="n">
        <v>0</v>
      </c>
      <c r="BK142" s="30" t="n">
        <v>0</v>
      </c>
      <c r="BL142" s="27" t="n">
        <v>0</v>
      </c>
      <c r="BM142" s="28" t="n">
        <v>0</v>
      </c>
      <c r="BN142" s="29" t="n">
        <f aca="false">BI142+BK142+BM142</f>
        <v>0</v>
      </c>
      <c r="BO142" s="29" t="n">
        <f aca="false">BN142</f>
        <v>0</v>
      </c>
      <c r="BP142" s="27" t="n">
        <v>0</v>
      </c>
      <c r="BQ142" s="28" t="n">
        <v>0</v>
      </c>
      <c r="BR142" s="27" t="n">
        <v>0</v>
      </c>
      <c r="BS142" s="30" t="n">
        <v>0</v>
      </c>
      <c r="BT142" s="27" t="n">
        <v>0</v>
      </c>
      <c r="BU142" s="28" t="n">
        <v>0</v>
      </c>
      <c r="BV142" s="29" t="n">
        <f aca="false">BQ142+BS142+BU142</f>
        <v>0</v>
      </c>
      <c r="BW142" s="29" t="n">
        <f aca="false">BV142</f>
        <v>0</v>
      </c>
      <c r="BX142" s="27" t="n">
        <v>0</v>
      </c>
      <c r="BY142" s="28" t="n">
        <v>0</v>
      </c>
      <c r="BZ142" s="27" t="n">
        <v>0</v>
      </c>
      <c r="CA142" s="30" t="n">
        <v>0</v>
      </c>
      <c r="CB142" s="27" t="n">
        <v>0</v>
      </c>
      <c r="CC142" s="28" t="n">
        <v>0</v>
      </c>
      <c r="CD142" s="29" t="n">
        <f aca="false">BY142+CA142+CC142</f>
        <v>0</v>
      </c>
      <c r="CE142" s="29" t="n">
        <f aca="false">CD142*2</f>
        <v>0</v>
      </c>
      <c r="CF142" s="27" t="n">
        <v>0</v>
      </c>
      <c r="CG142" s="28" t="n">
        <v>0</v>
      </c>
      <c r="CH142" s="27" t="n">
        <v>0</v>
      </c>
      <c r="CI142" s="30" t="n">
        <v>0</v>
      </c>
      <c r="CJ142" s="27" t="n">
        <v>0</v>
      </c>
      <c r="CK142" s="28" t="n">
        <v>0</v>
      </c>
      <c r="CL142" s="29" t="n">
        <f aca="false">CG142+CI142+CK142</f>
        <v>0</v>
      </c>
      <c r="CM142" s="29" t="n">
        <f aca="false">CL142*1</f>
        <v>0</v>
      </c>
      <c r="CN142" s="27" t="n">
        <v>0</v>
      </c>
      <c r="CO142" s="28" t="n">
        <v>0</v>
      </c>
      <c r="CP142" s="27" t="n">
        <v>0</v>
      </c>
      <c r="CQ142" s="30" t="n">
        <v>0</v>
      </c>
      <c r="CR142" s="27" t="n">
        <v>0</v>
      </c>
      <c r="CS142" s="28" t="n">
        <v>0</v>
      </c>
      <c r="CT142" s="29" t="n">
        <f aca="false">CO142+CQ142+CS142</f>
        <v>0</v>
      </c>
      <c r="CU142" s="29" t="n">
        <f aca="false">CT142*1</f>
        <v>0</v>
      </c>
      <c r="CV142" s="27" t="n">
        <v>0</v>
      </c>
      <c r="CW142" s="28" t="n">
        <v>0</v>
      </c>
      <c r="CX142" s="27" t="n">
        <v>0</v>
      </c>
      <c r="CY142" s="30" t="n">
        <v>0</v>
      </c>
      <c r="CZ142" s="27" t="n">
        <v>0</v>
      </c>
      <c r="DA142" s="28" t="n">
        <v>0</v>
      </c>
      <c r="DB142" s="29" t="n">
        <f aca="false">CW142+CY142+DA142</f>
        <v>0</v>
      </c>
      <c r="DC142" s="29" t="n">
        <f aca="false">DB142*1</f>
        <v>0</v>
      </c>
      <c r="DD142" s="27" t="n">
        <v>0</v>
      </c>
      <c r="DE142" s="28" t="n">
        <v>0</v>
      </c>
      <c r="DF142" s="27" t="n">
        <v>0</v>
      </c>
      <c r="DG142" s="30" t="n">
        <v>0</v>
      </c>
      <c r="DH142" s="27" t="n">
        <v>0</v>
      </c>
      <c r="DI142" s="28" t="n">
        <v>0</v>
      </c>
      <c r="DJ142" s="29" t="n">
        <f aca="false">DE142+DG142+DI142</f>
        <v>0</v>
      </c>
      <c r="DK142" s="29" t="n">
        <f aca="false">DJ142*1.5</f>
        <v>0</v>
      </c>
      <c r="DL142" s="27" t="n">
        <v>0</v>
      </c>
      <c r="DM142" s="28" t="n">
        <v>0</v>
      </c>
      <c r="DN142" s="27" t="n">
        <v>0</v>
      </c>
      <c r="DO142" s="28" t="n">
        <v>0</v>
      </c>
      <c r="DP142" s="27" t="n">
        <v>0</v>
      </c>
      <c r="DQ142" s="28" t="n">
        <v>0</v>
      </c>
      <c r="DR142" s="29" t="n">
        <f aca="false">DM142+DO142+DQ142</f>
        <v>0</v>
      </c>
      <c r="DS142" s="29" t="n">
        <f aca="false">DR142*1</f>
        <v>0</v>
      </c>
      <c r="DT142" s="27" t="n">
        <v>0</v>
      </c>
      <c r="DU142" s="28" t="n">
        <v>0</v>
      </c>
      <c r="DV142" s="27" t="n">
        <v>0</v>
      </c>
      <c r="DW142" s="28" t="n">
        <v>0</v>
      </c>
      <c r="DX142" s="27" t="n">
        <v>0</v>
      </c>
      <c r="DY142" s="28" t="n">
        <v>0</v>
      </c>
      <c r="DZ142" s="29" t="n">
        <f aca="false">DU142+DW142+DY142</f>
        <v>0</v>
      </c>
      <c r="EA142" s="29" t="n">
        <f aca="false">DZ142*1</f>
        <v>0</v>
      </c>
      <c r="EB142" s="27" t="n">
        <v>0</v>
      </c>
      <c r="EC142" s="28" t="n">
        <v>0</v>
      </c>
      <c r="ED142" s="27" t="n">
        <v>0</v>
      </c>
      <c r="EE142" s="28" t="n">
        <v>0</v>
      </c>
      <c r="EF142" s="27" t="n">
        <v>0</v>
      </c>
      <c r="EG142" s="28" t="n">
        <v>0</v>
      </c>
      <c r="EH142" s="29" t="n">
        <f aca="false">EC142+EE142+EG142</f>
        <v>0</v>
      </c>
      <c r="EI142" s="29" t="n">
        <f aca="false">EH142*1</f>
        <v>0</v>
      </c>
      <c r="EJ142" s="31" t="n">
        <v>0</v>
      </c>
      <c r="EK142" s="28" t="n">
        <v>0</v>
      </c>
      <c r="EL142" s="31" t="n">
        <v>0</v>
      </c>
      <c r="EM142" s="28" t="n">
        <v>0</v>
      </c>
      <c r="EN142" s="31" t="n">
        <v>0</v>
      </c>
      <c r="EO142" s="28" t="n">
        <v>0</v>
      </c>
      <c r="EP142" s="29" t="n">
        <f aca="false">EK142+EM142+EO142</f>
        <v>0</v>
      </c>
      <c r="EQ142" s="29" t="n">
        <f aca="false">EP142*1</f>
        <v>0</v>
      </c>
      <c r="ER142" s="31" t="n">
        <v>0</v>
      </c>
      <c r="ES142" s="28" t="n">
        <v>0</v>
      </c>
      <c r="ET142" s="31" t="n">
        <v>0</v>
      </c>
      <c r="EU142" s="28" t="n">
        <v>0</v>
      </c>
      <c r="EV142" s="31" t="n">
        <v>0</v>
      </c>
      <c r="EW142" s="28" t="n">
        <v>0</v>
      </c>
      <c r="EX142" s="29" t="n">
        <f aca="false">ES142+EU142+EW142</f>
        <v>0</v>
      </c>
      <c r="EY142" s="29" t="n">
        <f aca="false">EX142*1</f>
        <v>0</v>
      </c>
      <c r="EZ142" s="29" t="n">
        <f aca="false">K142+S142+AA142+AI142+AQ142+AY142+BG142+BO142+BO142+BW142+CE142+CM142+CU142+DC142+DK142+DS142+EA142+EI142+EQ142+EY142</f>
        <v>6</v>
      </c>
      <c r="FA142" s="32" t="n">
        <v>135</v>
      </c>
      <c r="FB142" s="33"/>
      <c r="FE142" s="34"/>
    </row>
    <row r="143" customFormat="false" ht="15.75" hidden="false" customHeight="true" outlineLevel="0" collapsed="false">
      <c r="A143" s="38" t="s">
        <v>83</v>
      </c>
      <c r="B143" s="38" t="s">
        <v>281</v>
      </c>
      <c r="C143" s="38" t="s">
        <v>72</v>
      </c>
      <c r="D143" s="27" t="n">
        <v>0</v>
      </c>
      <c r="E143" s="28" t="n">
        <v>0</v>
      </c>
      <c r="F143" s="27" t="n">
        <v>0</v>
      </c>
      <c r="G143" s="28" t="n">
        <v>0</v>
      </c>
      <c r="H143" s="27" t="n">
        <v>0</v>
      </c>
      <c r="I143" s="28" t="n">
        <v>0</v>
      </c>
      <c r="J143" s="29" t="n">
        <f aca="false">E143+G143+I143</f>
        <v>0</v>
      </c>
      <c r="K143" s="29" t="n">
        <f aca="false">J143</f>
        <v>0</v>
      </c>
      <c r="L143" s="27" t="n">
        <v>0</v>
      </c>
      <c r="M143" s="28" t="n">
        <v>0</v>
      </c>
      <c r="N143" s="27" t="n">
        <v>0</v>
      </c>
      <c r="O143" s="28" t="n">
        <v>0</v>
      </c>
      <c r="P143" s="27" t="n">
        <v>0</v>
      </c>
      <c r="Q143" s="28" t="n">
        <v>0</v>
      </c>
      <c r="R143" s="29" t="n">
        <f aca="false">M143+O143+Q143</f>
        <v>0</v>
      </c>
      <c r="S143" s="29" t="n">
        <f aca="false">R143</f>
        <v>0</v>
      </c>
      <c r="T143" s="27" t="n">
        <v>0</v>
      </c>
      <c r="U143" s="28" t="n">
        <v>0</v>
      </c>
      <c r="V143" s="27" t="n">
        <v>0</v>
      </c>
      <c r="W143" s="28" t="n">
        <v>0</v>
      </c>
      <c r="X143" s="27" t="n">
        <v>0</v>
      </c>
      <c r="Y143" s="28" t="n">
        <v>0</v>
      </c>
      <c r="Z143" s="29" t="n">
        <f aca="false">U143+W143+Y143</f>
        <v>0</v>
      </c>
      <c r="AA143" s="29" t="n">
        <f aca="false">Z143</f>
        <v>0</v>
      </c>
      <c r="AB143" s="27" t="n">
        <v>0</v>
      </c>
      <c r="AC143" s="28" t="n">
        <v>0</v>
      </c>
      <c r="AD143" s="27" t="n">
        <v>0</v>
      </c>
      <c r="AE143" s="30" t="n">
        <v>0</v>
      </c>
      <c r="AF143" s="27" t="n">
        <v>0</v>
      </c>
      <c r="AG143" s="28" t="n">
        <v>0</v>
      </c>
      <c r="AH143" s="29" t="n">
        <f aca="false">AC143+AE143+AG143</f>
        <v>0</v>
      </c>
      <c r="AI143" s="29" t="n">
        <f aca="false">AH143</f>
        <v>0</v>
      </c>
      <c r="AJ143" s="35" t="n">
        <v>0</v>
      </c>
      <c r="AK143" s="36" t="n">
        <v>0</v>
      </c>
      <c r="AL143" s="35" t="n">
        <v>0</v>
      </c>
      <c r="AM143" s="37" t="n">
        <v>0</v>
      </c>
      <c r="AN143" s="35" t="n">
        <v>0</v>
      </c>
      <c r="AO143" s="36" t="n">
        <v>0</v>
      </c>
      <c r="AP143" s="29" t="n">
        <f aca="false">AK143+AM143+AO143</f>
        <v>0</v>
      </c>
      <c r="AQ143" s="29" t="n">
        <f aca="false">AP143</f>
        <v>0</v>
      </c>
      <c r="AR143" s="35" t="n">
        <v>0</v>
      </c>
      <c r="AS143" s="36" t="n">
        <v>0</v>
      </c>
      <c r="AT143" s="35" t="n">
        <v>0</v>
      </c>
      <c r="AU143" s="37" t="n">
        <v>0</v>
      </c>
      <c r="AV143" s="35" t="n">
        <v>0</v>
      </c>
      <c r="AW143" s="36" t="n">
        <v>0</v>
      </c>
      <c r="AX143" s="29" t="n">
        <f aca="false">AS143+AU143+AW143</f>
        <v>0</v>
      </c>
      <c r="AY143" s="29" t="n">
        <f aca="false">AX143</f>
        <v>0</v>
      </c>
      <c r="AZ143" s="27" t="n">
        <v>0</v>
      </c>
      <c r="BA143" s="28" t="n">
        <v>0</v>
      </c>
      <c r="BB143" s="27" t="n">
        <v>0</v>
      </c>
      <c r="BC143" s="30" t="n">
        <v>0</v>
      </c>
      <c r="BD143" s="27" t="n">
        <v>0</v>
      </c>
      <c r="BE143" s="28" t="n">
        <v>0</v>
      </c>
      <c r="BF143" s="29" t="n">
        <f aca="false">BA143+BC143+BE143</f>
        <v>0</v>
      </c>
      <c r="BG143" s="29" t="n">
        <f aca="false">BF143</f>
        <v>0</v>
      </c>
      <c r="BH143" s="27" t="n">
        <v>0</v>
      </c>
      <c r="BI143" s="28" t="n">
        <v>0</v>
      </c>
      <c r="BJ143" s="27" t="n">
        <v>0</v>
      </c>
      <c r="BK143" s="30" t="n">
        <v>0</v>
      </c>
      <c r="BL143" s="27" t="n">
        <v>0</v>
      </c>
      <c r="BM143" s="28" t="n">
        <v>0</v>
      </c>
      <c r="BN143" s="29" t="n">
        <f aca="false">BI143+BK143+BM143</f>
        <v>0</v>
      </c>
      <c r="BO143" s="29" t="n">
        <f aca="false">BN143</f>
        <v>0</v>
      </c>
      <c r="BP143" s="27" t="n">
        <v>0</v>
      </c>
      <c r="BQ143" s="28" t="n">
        <v>0</v>
      </c>
      <c r="BR143" s="27" t="n">
        <v>0</v>
      </c>
      <c r="BS143" s="30" t="n">
        <v>0</v>
      </c>
      <c r="BT143" s="27" t="n">
        <v>0</v>
      </c>
      <c r="BU143" s="28" t="n">
        <v>0</v>
      </c>
      <c r="BV143" s="29" t="n">
        <f aca="false">BQ143+BS143+BU143</f>
        <v>0</v>
      </c>
      <c r="BW143" s="29" t="n">
        <f aca="false">BV143</f>
        <v>0</v>
      </c>
      <c r="BX143" s="27" t="n">
        <v>0</v>
      </c>
      <c r="BY143" s="28" t="n">
        <v>0</v>
      </c>
      <c r="BZ143" s="27" t="n">
        <v>0</v>
      </c>
      <c r="CA143" s="30" t="n">
        <v>0</v>
      </c>
      <c r="CB143" s="27" t="n">
        <v>0</v>
      </c>
      <c r="CC143" s="28" t="n">
        <v>0</v>
      </c>
      <c r="CD143" s="29" t="n">
        <f aca="false">BY143+CA143+CC143</f>
        <v>0</v>
      </c>
      <c r="CE143" s="29" t="n">
        <f aca="false">CD143*2</f>
        <v>0</v>
      </c>
      <c r="CF143" s="27" t="s">
        <v>60</v>
      </c>
      <c r="CG143" s="28" t="n">
        <v>0</v>
      </c>
      <c r="CH143" s="27" t="n">
        <v>6</v>
      </c>
      <c r="CI143" s="30" t="n">
        <v>3</v>
      </c>
      <c r="CJ143" s="27" t="n">
        <v>7</v>
      </c>
      <c r="CK143" s="28" t="n">
        <v>2</v>
      </c>
      <c r="CL143" s="29" t="n">
        <f aca="false">CG143+CI143+CK143</f>
        <v>5</v>
      </c>
      <c r="CM143" s="29" t="n">
        <f aca="false">CL143*1</f>
        <v>5</v>
      </c>
      <c r="CN143" s="27" t="n">
        <v>0</v>
      </c>
      <c r="CO143" s="28" t="n">
        <v>0</v>
      </c>
      <c r="CP143" s="27" t="n">
        <v>0</v>
      </c>
      <c r="CQ143" s="30" t="n">
        <v>0</v>
      </c>
      <c r="CR143" s="27" t="n">
        <v>0</v>
      </c>
      <c r="CS143" s="28" t="n">
        <v>0</v>
      </c>
      <c r="CT143" s="29" t="n">
        <f aca="false">CO143+CQ143+CS143</f>
        <v>0</v>
      </c>
      <c r="CU143" s="29" t="n">
        <f aca="false">CT143*1</f>
        <v>0</v>
      </c>
      <c r="CV143" s="27" t="n">
        <v>0</v>
      </c>
      <c r="CW143" s="28" t="n">
        <v>0</v>
      </c>
      <c r="CX143" s="27" t="n">
        <v>0</v>
      </c>
      <c r="CY143" s="30" t="n">
        <v>0</v>
      </c>
      <c r="CZ143" s="27" t="n">
        <v>0</v>
      </c>
      <c r="DA143" s="28" t="n">
        <v>0</v>
      </c>
      <c r="DB143" s="29" t="n">
        <f aca="false">CW143+CY143+DA143</f>
        <v>0</v>
      </c>
      <c r="DC143" s="29" t="n">
        <f aca="false">DB143*1</f>
        <v>0</v>
      </c>
      <c r="DD143" s="27" t="n">
        <v>0</v>
      </c>
      <c r="DE143" s="28" t="n">
        <v>0</v>
      </c>
      <c r="DF143" s="27" t="n">
        <v>0</v>
      </c>
      <c r="DG143" s="30" t="n">
        <v>0</v>
      </c>
      <c r="DH143" s="27" t="n">
        <v>0</v>
      </c>
      <c r="DI143" s="28" t="n">
        <v>0</v>
      </c>
      <c r="DJ143" s="29" t="n">
        <f aca="false">DE143+DG143+DI143</f>
        <v>0</v>
      </c>
      <c r="DK143" s="29" t="n">
        <f aca="false">DJ143*1.5</f>
        <v>0</v>
      </c>
      <c r="DL143" s="27" t="n">
        <v>0</v>
      </c>
      <c r="DM143" s="28" t="n">
        <v>0</v>
      </c>
      <c r="DN143" s="27" t="n">
        <v>0</v>
      </c>
      <c r="DO143" s="28" t="n">
        <v>0</v>
      </c>
      <c r="DP143" s="27" t="n">
        <v>0</v>
      </c>
      <c r="DQ143" s="28" t="n">
        <v>0</v>
      </c>
      <c r="DR143" s="29" t="n">
        <f aca="false">DM143+DO143+DQ143</f>
        <v>0</v>
      </c>
      <c r="DS143" s="29" t="n">
        <f aca="false">DR143*1</f>
        <v>0</v>
      </c>
      <c r="DT143" s="27" t="n">
        <v>0</v>
      </c>
      <c r="DU143" s="28" t="n">
        <v>0</v>
      </c>
      <c r="DV143" s="27" t="n">
        <v>0</v>
      </c>
      <c r="DW143" s="28" t="n">
        <v>0</v>
      </c>
      <c r="DX143" s="27" t="n">
        <v>0</v>
      </c>
      <c r="DY143" s="28" t="n">
        <v>0</v>
      </c>
      <c r="DZ143" s="29" t="n">
        <f aca="false">DU143+DW143+DY143</f>
        <v>0</v>
      </c>
      <c r="EA143" s="29" t="n">
        <f aca="false">DZ143*1</f>
        <v>0</v>
      </c>
      <c r="EB143" s="27" t="n">
        <v>0</v>
      </c>
      <c r="EC143" s="28" t="n">
        <v>0</v>
      </c>
      <c r="ED143" s="27" t="n">
        <v>0</v>
      </c>
      <c r="EE143" s="28" t="n">
        <v>0</v>
      </c>
      <c r="EF143" s="27" t="n">
        <v>0</v>
      </c>
      <c r="EG143" s="28" t="n">
        <v>0</v>
      </c>
      <c r="EH143" s="29" t="n">
        <f aca="false">EC143+EE143+EG143</f>
        <v>0</v>
      </c>
      <c r="EI143" s="29" t="n">
        <f aca="false">EH143*1</f>
        <v>0</v>
      </c>
      <c r="EJ143" s="31" t="n">
        <v>0</v>
      </c>
      <c r="EK143" s="28" t="n">
        <v>0</v>
      </c>
      <c r="EL143" s="31" t="n">
        <v>0</v>
      </c>
      <c r="EM143" s="28" t="n">
        <v>0</v>
      </c>
      <c r="EN143" s="31" t="n">
        <v>0</v>
      </c>
      <c r="EO143" s="28" t="n">
        <v>0</v>
      </c>
      <c r="EP143" s="29" t="n">
        <f aca="false">EK143+EM143+EO143</f>
        <v>0</v>
      </c>
      <c r="EQ143" s="29" t="n">
        <f aca="false">EP143*1</f>
        <v>0</v>
      </c>
      <c r="ER143" s="31" t="n">
        <v>0</v>
      </c>
      <c r="ES143" s="28" t="n">
        <v>0</v>
      </c>
      <c r="ET143" s="31" t="n">
        <v>0</v>
      </c>
      <c r="EU143" s="28" t="n">
        <v>0</v>
      </c>
      <c r="EV143" s="31" t="n">
        <v>0</v>
      </c>
      <c r="EW143" s="28" t="n">
        <v>0</v>
      </c>
      <c r="EX143" s="29" t="n">
        <f aca="false">ES143+EU143+EW143</f>
        <v>0</v>
      </c>
      <c r="EY143" s="29" t="n">
        <f aca="false">EX143*1</f>
        <v>0</v>
      </c>
      <c r="EZ143" s="29" t="n">
        <f aca="false">K143+S143+AA143+AI143+AQ143+AY143+BG143+BO143+BO143+BW143+CE143+CM143+CU143+DC143+DK143+DS143+EA143+EI143+EQ143+EY143</f>
        <v>5</v>
      </c>
      <c r="FA143" s="32" t="n">
        <v>137</v>
      </c>
      <c r="FB143" s="33"/>
      <c r="FE143" s="34"/>
    </row>
    <row r="144" customFormat="false" ht="15.75" hidden="false" customHeight="true" outlineLevel="0" collapsed="false">
      <c r="A144" s="38" t="s">
        <v>37</v>
      </c>
      <c r="B144" s="38" t="s">
        <v>282</v>
      </c>
      <c r="C144" s="38" t="s">
        <v>39</v>
      </c>
      <c r="D144" s="27" t="n">
        <v>0</v>
      </c>
      <c r="E144" s="28" t="n">
        <v>0</v>
      </c>
      <c r="F144" s="27" t="n">
        <v>0</v>
      </c>
      <c r="G144" s="28" t="n">
        <v>0</v>
      </c>
      <c r="H144" s="27" t="n">
        <v>0</v>
      </c>
      <c r="I144" s="28" t="n">
        <v>0</v>
      </c>
      <c r="J144" s="29" t="n">
        <f aca="false">E144+G144+I144</f>
        <v>0</v>
      </c>
      <c r="K144" s="29" t="n">
        <f aca="false">J144</f>
        <v>0</v>
      </c>
      <c r="L144" s="27" t="n">
        <v>0</v>
      </c>
      <c r="M144" s="28" t="n">
        <v>0</v>
      </c>
      <c r="N144" s="27" t="n">
        <v>0</v>
      </c>
      <c r="O144" s="28" t="n">
        <v>0</v>
      </c>
      <c r="P144" s="27" t="n">
        <v>0</v>
      </c>
      <c r="Q144" s="28" t="n">
        <v>0</v>
      </c>
      <c r="R144" s="29" t="n">
        <f aca="false">M144+O144+Q144</f>
        <v>0</v>
      </c>
      <c r="S144" s="29" t="n">
        <f aca="false">R144</f>
        <v>0</v>
      </c>
      <c r="T144" s="27" t="n">
        <v>0</v>
      </c>
      <c r="U144" s="28" t="n">
        <v>0</v>
      </c>
      <c r="V144" s="27" t="n">
        <v>0</v>
      </c>
      <c r="W144" s="28" t="n">
        <v>0</v>
      </c>
      <c r="X144" s="27" t="n">
        <v>0</v>
      </c>
      <c r="Y144" s="28" t="n">
        <v>0</v>
      </c>
      <c r="Z144" s="29" t="n">
        <f aca="false">U144+W144+Y144</f>
        <v>0</v>
      </c>
      <c r="AA144" s="29" t="n">
        <f aca="false">Z144</f>
        <v>0</v>
      </c>
      <c r="AB144" s="27" t="n">
        <v>0</v>
      </c>
      <c r="AC144" s="28" t="n">
        <v>0</v>
      </c>
      <c r="AD144" s="27" t="n">
        <v>0</v>
      </c>
      <c r="AE144" s="30" t="n">
        <v>0</v>
      </c>
      <c r="AF144" s="27" t="n">
        <v>0</v>
      </c>
      <c r="AG144" s="28" t="n">
        <v>0</v>
      </c>
      <c r="AH144" s="29" t="n">
        <f aca="false">AC144+AE144+AG144</f>
        <v>0</v>
      </c>
      <c r="AI144" s="29" t="n">
        <f aca="false">AH144</f>
        <v>0</v>
      </c>
      <c r="AJ144" s="35" t="n">
        <v>0</v>
      </c>
      <c r="AK144" s="36" t="n">
        <v>0</v>
      </c>
      <c r="AL144" s="35" t="n">
        <v>0</v>
      </c>
      <c r="AM144" s="37" t="n">
        <v>0</v>
      </c>
      <c r="AN144" s="35" t="n">
        <v>0</v>
      </c>
      <c r="AO144" s="36" t="n">
        <v>0</v>
      </c>
      <c r="AP144" s="29" t="n">
        <f aca="false">AK144+AM144+AO144</f>
        <v>0</v>
      </c>
      <c r="AQ144" s="29" t="n">
        <f aca="false">AP144</f>
        <v>0</v>
      </c>
      <c r="AR144" s="35" t="n">
        <v>0</v>
      </c>
      <c r="AS144" s="36" t="n">
        <v>0</v>
      </c>
      <c r="AT144" s="35" t="n">
        <v>0</v>
      </c>
      <c r="AU144" s="37" t="n">
        <v>0</v>
      </c>
      <c r="AV144" s="35" t="n">
        <v>0</v>
      </c>
      <c r="AW144" s="36" t="n">
        <v>0</v>
      </c>
      <c r="AX144" s="29" t="n">
        <f aca="false">AS144+AU144+AW144</f>
        <v>0</v>
      </c>
      <c r="AY144" s="29" t="n">
        <f aca="false">AX144</f>
        <v>0</v>
      </c>
      <c r="AZ144" s="27" t="n">
        <v>0</v>
      </c>
      <c r="BA144" s="28" t="n">
        <v>0</v>
      </c>
      <c r="BB144" s="27" t="n">
        <v>0</v>
      </c>
      <c r="BC144" s="30" t="n">
        <v>0</v>
      </c>
      <c r="BD144" s="27" t="n">
        <v>0</v>
      </c>
      <c r="BE144" s="28" t="n">
        <v>0</v>
      </c>
      <c r="BF144" s="29" t="n">
        <f aca="false">BA144+BC144+BE144</f>
        <v>0</v>
      </c>
      <c r="BG144" s="29" t="n">
        <f aca="false">BF144</f>
        <v>0</v>
      </c>
      <c r="BH144" s="27" t="n">
        <v>0</v>
      </c>
      <c r="BI144" s="28" t="n">
        <v>0</v>
      </c>
      <c r="BJ144" s="27" t="n">
        <v>0</v>
      </c>
      <c r="BK144" s="30" t="n">
        <v>0</v>
      </c>
      <c r="BL144" s="27" t="n">
        <v>0</v>
      </c>
      <c r="BM144" s="28" t="n">
        <v>0</v>
      </c>
      <c r="BN144" s="29" t="n">
        <f aca="false">BI144+BK144+BM144</f>
        <v>0</v>
      </c>
      <c r="BO144" s="29" t="n">
        <f aca="false">BN144</f>
        <v>0</v>
      </c>
      <c r="BP144" s="27" t="n">
        <v>12</v>
      </c>
      <c r="BQ144" s="28" t="n">
        <v>5</v>
      </c>
      <c r="BR144" s="27" t="n">
        <v>0</v>
      </c>
      <c r="BS144" s="30" t="n">
        <v>0</v>
      </c>
      <c r="BT144" s="27" t="n">
        <v>0</v>
      </c>
      <c r="BU144" s="28" t="n">
        <v>0</v>
      </c>
      <c r="BV144" s="29" t="n">
        <f aca="false">BQ144+BS144+BU144</f>
        <v>5</v>
      </c>
      <c r="BW144" s="29" t="n">
        <f aca="false">BV144</f>
        <v>5</v>
      </c>
      <c r="BX144" s="27" t="n">
        <v>0</v>
      </c>
      <c r="BY144" s="28" t="n">
        <v>0</v>
      </c>
      <c r="BZ144" s="27" t="n">
        <v>0</v>
      </c>
      <c r="CA144" s="30" t="n">
        <v>0</v>
      </c>
      <c r="CB144" s="27" t="n">
        <v>0</v>
      </c>
      <c r="CC144" s="28" t="n">
        <v>0</v>
      </c>
      <c r="CD144" s="29" t="n">
        <f aca="false">BY144+CA144+CC144</f>
        <v>0</v>
      </c>
      <c r="CE144" s="29" t="n">
        <f aca="false">CD144*2</f>
        <v>0</v>
      </c>
      <c r="CF144" s="27" t="n">
        <v>0</v>
      </c>
      <c r="CG144" s="28" t="n">
        <v>0</v>
      </c>
      <c r="CH144" s="27" t="n">
        <v>0</v>
      </c>
      <c r="CI144" s="30" t="n">
        <v>0</v>
      </c>
      <c r="CJ144" s="27" t="n">
        <v>0</v>
      </c>
      <c r="CK144" s="28" t="n">
        <v>0</v>
      </c>
      <c r="CL144" s="29" t="n">
        <f aca="false">CG144+CI144+CK144</f>
        <v>0</v>
      </c>
      <c r="CM144" s="29" t="n">
        <f aca="false">CL144*1</f>
        <v>0</v>
      </c>
      <c r="CN144" s="27" t="n">
        <v>0</v>
      </c>
      <c r="CO144" s="28" t="n">
        <v>0</v>
      </c>
      <c r="CP144" s="27" t="n">
        <v>0</v>
      </c>
      <c r="CQ144" s="30" t="n">
        <v>0</v>
      </c>
      <c r="CR144" s="27" t="n">
        <v>0</v>
      </c>
      <c r="CS144" s="28" t="n">
        <v>0</v>
      </c>
      <c r="CT144" s="29" t="n">
        <f aca="false">CO144+CQ144+CS144</f>
        <v>0</v>
      </c>
      <c r="CU144" s="29" t="n">
        <f aca="false">CT144*1</f>
        <v>0</v>
      </c>
      <c r="CV144" s="27" t="n">
        <v>0</v>
      </c>
      <c r="CW144" s="28" t="n">
        <v>0</v>
      </c>
      <c r="CX144" s="27" t="n">
        <v>0</v>
      </c>
      <c r="CY144" s="30" t="n">
        <v>0</v>
      </c>
      <c r="CZ144" s="27" t="n">
        <v>0</v>
      </c>
      <c r="DA144" s="28" t="n">
        <v>0</v>
      </c>
      <c r="DB144" s="29" t="n">
        <f aca="false">CW144+CY144+DA144</f>
        <v>0</v>
      </c>
      <c r="DC144" s="29" t="n">
        <f aca="false">DB144*1</f>
        <v>0</v>
      </c>
      <c r="DD144" s="27" t="n">
        <v>0</v>
      </c>
      <c r="DE144" s="28" t="n">
        <v>0</v>
      </c>
      <c r="DF144" s="27" t="n">
        <v>0</v>
      </c>
      <c r="DG144" s="30" t="n">
        <v>0</v>
      </c>
      <c r="DH144" s="27" t="n">
        <v>0</v>
      </c>
      <c r="DI144" s="28" t="n">
        <v>0</v>
      </c>
      <c r="DJ144" s="29" t="n">
        <f aca="false">DE144+DG144+DI144</f>
        <v>0</v>
      </c>
      <c r="DK144" s="29" t="n">
        <f aca="false">DJ144*1.5</f>
        <v>0</v>
      </c>
      <c r="DL144" s="27" t="n">
        <v>0</v>
      </c>
      <c r="DM144" s="28" t="n">
        <v>0</v>
      </c>
      <c r="DN144" s="27" t="n">
        <v>0</v>
      </c>
      <c r="DO144" s="28" t="n">
        <v>0</v>
      </c>
      <c r="DP144" s="27" t="n">
        <v>0</v>
      </c>
      <c r="DQ144" s="28" t="n">
        <v>0</v>
      </c>
      <c r="DR144" s="29" t="n">
        <f aca="false">DM144+DO144+DQ144</f>
        <v>0</v>
      </c>
      <c r="DS144" s="29" t="n">
        <f aca="false">DR144*1</f>
        <v>0</v>
      </c>
      <c r="DT144" s="27" t="n">
        <v>0</v>
      </c>
      <c r="DU144" s="28" t="n">
        <v>0</v>
      </c>
      <c r="DV144" s="27" t="n">
        <v>0</v>
      </c>
      <c r="DW144" s="28" t="n">
        <v>0</v>
      </c>
      <c r="DX144" s="27" t="n">
        <v>0</v>
      </c>
      <c r="DY144" s="28" t="n">
        <v>0</v>
      </c>
      <c r="DZ144" s="29" t="n">
        <f aca="false">DU144+DW144+DY144</f>
        <v>0</v>
      </c>
      <c r="EA144" s="29" t="n">
        <f aca="false">DZ144*1</f>
        <v>0</v>
      </c>
      <c r="EB144" s="27" t="n">
        <v>0</v>
      </c>
      <c r="EC144" s="28" t="n">
        <v>0</v>
      </c>
      <c r="ED144" s="27" t="n">
        <v>0</v>
      </c>
      <c r="EE144" s="28" t="n">
        <v>0</v>
      </c>
      <c r="EF144" s="27" t="n">
        <v>0</v>
      </c>
      <c r="EG144" s="28" t="n">
        <v>0</v>
      </c>
      <c r="EH144" s="29" t="n">
        <f aca="false">EC144+EE144+EG144</f>
        <v>0</v>
      </c>
      <c r="EI144" s="29" t="n">
        <f aca="false">EH144*1</f>
        <v>0</v>
      </c>
      <c r="EJ144" s="31" t="n">
        <v>0</v>
      </c>
      <c r="EK144" s="28" t="n">
        <v>0</v>
      </c>
      <c r="EL144" s="31" t="n">
        <v>0</v>
      </c>
      <c r="EM144" s="28" t="n">
        <v>0</v>
      </c>
      <c r="EN144" s="31" t="n">
        <v>0</v>
      </c>
      <c r="EO144" s="28" t="n">
        <v>0</v>
      </c>
      <c r="EP144" s="29" t="n">
        <f aca="false">EK144+EM144+EO144</f>
        <v>0</v>
      </c>
      <c r="EQ144" s="29" t="n">
        <f aca="false">EP144*1</f>
        <v>0</v>
      </c>
      <c r="ER144" s="31" t="n">
        <v>0</v>
      </c>
      <c r="ES144" s="28" t="n">
        <v>0</v>
      </c>
      <c r="ET144" s="31" t="n">
        <v>0</v>
      </c>
      <c r="EU144" s="28" t="n">
        <v>0</v>
      </c>
      <c r="EV144" s="31" t="n">
        <v>0</v>
      </c>
      <c r="EW144" s="28" t="n">
        <v>0</v>
      </c>
      <c r="EX144" s="29" t="n">
        <f aca="false">ES144+EU144+EW144</f>
        <v>0</v>
      </c>
      <c r="EY144" s="29" t="n">
        <f aca="false">EX144*1</f>
        <v>0</v>
      </c>
      <c r="EZ144" s="29" t="n">
        <f aca="false">K144+S144+AA144+AI144+AQ144+AY144+BG144+BO144+BO144+BW144+CE144+CM144+CU144+DC144+DK144+DS144+EA144+EI144+EQ144+EY144</f>
        <v>5</v>
      </c>
      <c r="FA144" s="32" t="n">
        <v>137</v>
      </c>
      <c r="FB144" s="33"/>
      <c r="FE144" s="34"/>
    </row>
    <row r="145" customFormat="false" ht="15.75" hidden="false" customHeight="true" outlineLevel="0" collapsed="false">
      <c r="A145" s="38" t="s">
        <v>283</v>
      </c>
      <c r="B145" s="38" t="s">
        <v>284</v>
      </c>
      <c r="C145" s="38" t="s">
        <v>44</v>
      </c>
      <c r="D145" s="27" t="n">
        <v>0</v>
      </c>
      <c r="E145" s="28" t="n">
        <v>0</v>
      </c>
      <c r="F145" s="27" t="n">
        <v>0</v>
      </c>
      <c r="G145" s="28" t="n">
        <v>0</v>
      </c>
      <c r="H145" s="27" t="n">
        <v>0</v>
      </c>
      <c r="I145" s="28" t="n">
        <v>0</v>
      </c>
      <c r="J145" s="29" t="n">
        <f aca="false">E145+G145+I145</f>
        <v>0</v>
      </c>
      <c r="K145" s="29" t="n">
        <f aca="false">J145</f>
        <v>0</v>
      </c>
      <c r="L145" s="27" t="n">
        <v>0</v>
      </c>
      <c r="M145" s="28" t="n">
        <v>0</v>
      </c>
      <c r="N145" s="27" t="n">
        <v>0</v>
      </c>
      <c r="O145" s="28" t="n">
        <v>0</v>
      </c>
      <c r="P145" s="27" t="n">
        <v>0</v>
      </c>
      <c r="Q145" s="28" t="n">
        <v>0</v>
      </c>
      <c r="R145" s="29" t="n">
        <f aca="false">M145+O145+Q145</f>
        <v>0</v>
      </c>
      <c r="S145" s="29" t="n">
        <f aca="false">R145</f>
        <v>0</v>
      </c>
      <c r="T145" s="27" t="n">
        <v>0</v>
      </c>
      <c r="U145" s="28" t="n">
        <v>0</v>
      </c>
      <c r="V145" s="27" t="n">
        <v>0</v>
      </c>
      <c r="W145" s="28" t="n">
        <v>0</v>
      </c>
      <c r="X145" s="27" t="n">
        <v>0</v>
      </c>
      <c r="Y145" s="28" t="n">
        <v>0</v>
      </c>
      <c r="Z145" s="29" t="n">
        <f aca="false">U145+W145+Y145</f>
        <v>0</v>
      </c>
      <c r="AA145" s="29" t="n">
        <f aca="false">Z145</f>
        <v>0</v>
      </c>
      <c r="AB145" s="27" t="n">
        <v>0</v>
      </c>
      <c r="AC145" s="28" t="n">
        <v>0</v>
      </c>
      <c r="AD145" s="27" t="n">
        <v>0</v>
      </c>
      <c r="AE145" s="30" t="n">
        <v>0</v>
      </c>
      <c r="AF145" s="27" t="n">
        <v>0</v>
      </c>
      <c r="AG145" s="28" t="n">
        <v>0</v>
      </c>
      <c r="AH145" s="29" t="n">
        <f aca="false">AC145+AE145+AG145</f>
        <v>0</v>
      </c>
      <c r="AI145" s="29" t="n">
        <f aca="false">AH145</f>
        <v>0</v>
      </c>
      <c r="AJ145" s="35" t="n">
        <v>0</v>
      </c>
      <c r="AK145" s="36" t="n">
        <v>0</v>
      </c>
      <c r="AL145" s="35" t="n">
        <v>0</v>
      </c>
      <c r="AM145" s="37" t="n">
        <v>0</v>
      </c>
      <c r="AN145" s="35" t="n">
        <v>0</v>
      </c>
      <c r="AO145" s="36" t="n">
        <v>0</v>
      </c>
      <c r="AP145" s="29" t="n">
        <f aca="false">AK145+AM145+AO145</f>
        <v>0</v>
      </c>
      <c r="AQ145" s="29" t="n">
        <f aca="false">AP145</f>
        <v>0</v>
      </c>
      <c r="AR145" s="35" t="n">
        <v>0</v>
      </c>
      <c r="AS145" s="36" t="n">
        <v>0</v>
      </c>
      <c r="AT145" s="35" t="n">
        <v>0</v>
      </c>
      <c r="AU145" s="37" t="n">
        <v>0</v>
      </c>
      <c r="AV145" s="35" t="n">
        <v>0</v>
      </c>
      <c r="AW145" s="36" t="n">
        <v>0</v>
      </c>
      <c r="AX145" s="29" t="n">
        <f aca="false">AS145+AU145+AW145</f>
        <v>0</v>
      </c>
      <c r="AY145" s="29" t="n">
        <f aca="false">AX145</f>
        <v>0</v>
      </c>
      <c r="AZ145" s="27" t="n">
        <v>0</v>
      </c>
      <c r="BA145" s="28" t="n">
        <v>0</v>
      </c>
      <c r="BB145" s="27" t="n">
        <v>0</v>
      </c>
      <c r="BC145" s="30" t="n">
        <v>0</v>
      </c>
      <c r="BD145" s="27" t="n">
        <v>0</v>
      </c>
      <c r="BE145" s="28" t="n">
        <v>0</v>
      </c>
      <c r="BF145" s="29" t="n">
        <f aca="false">BA145+BC145+BE145</f>
        <v>0</v>
      </c>
      <c r="BG145" s="29" t="n">
        <f aca="false">BF145</f>
        <v>0</v>
      </c>
      <c r="BH145" s="27" t="n">
        <v>0</v>
      </c>
      <c r="BI145" s="28" t="n">
        <v>0</v>
      </c>
      <c r="BJ145" s="27" t="n">
        <v>0</v>
      </c>
      <c r="BK145" s="30" t="n">
        <v>0</v>
      </c>
      <c r="BL145" s="27" t="n">
        <v>0</v>
      </c>
      <c r="BM145" s="28" t="n">
        <v>0</v>
      </c>
      <c r="BN145" s="29" t="n">
        <f aca="false">BI145+BK145+BM145</f>
        <v>0</v>
      </c>
      <c r="BO145" s="29" t="n">
        <f aca="false">BN145</f>
        <v>0</v>
      </c>
      <c r="BP145" s="27" t="n">
        <v>0</v>
      </c>
      <c r="BQ145" s="28" t="n">
        <v>0</v>
      </c>
      <c r="BR145" s="27" t="n">
        <v>0</v>
      </c>
      <c r="BS145" s="30" t="n">
        <v>0</v>
      </c>
      <c r="BT145" s="27" t="n">
        <v>0</v>
      </c>
      <c r="BU145" s="28" t="n">
        <v>0</v>
      </c>
      <c r="BV145" s="29" t="n">
        <f aca="false">BQ145+BS145+BU145</f>
        <v>0</v>
      </c>
      <c r="BW145" s="29" t="n">
        <f aca="false">BV145</f>
        <v>0</v>
      </c>
      <c r="BX145" s="27" t="n">
        <v>0</v>
      </c>
      <c r="BY145" s="28" t="n">
        <v>0</v>
      </c>
      <c r="BZ145" s="27" t="n">
        <v>0</v>
      </c>
      <c r="CA145" s="30" t="n">
        <v>0</v>
      </c>
      <c r="CB145" s="27" t="n">
        <v>0</v>
      </c>
      <c r="CC145" s="28" t="n">
        <v>0</v>
      </c>
      <c r="CD145" s="29" t="n">
        <f aca="false">BY145+CA145+CC145</f>
        <v>0</v>
      </c>
      <c r="CE145" s="29" t="n">
        <f aca="false">CD145*2</f>
        <v>0</v>
      </c>
      <c r="CF145" s="27" t="n">
        <v>0</v>
      </c>
      <c r="CG145" s="28" t="n">
        <v>0</v>
      </c>
      <c r="CH145" s="27" t="n">
        <v>0</v>
      </c>
      <c r="CI145" s="30" t="n">
        <v>0</v>
      </c>
      <c r="CJ145" s="27" t="n">
        <v>0</v>
      </c>
      <c r="CK145" s="28" t="n">
        <v>0</v>
      </c>
      <c r="CL145" s="29" t="n">
        <f aca="false">CG145+CI145+CK145</f>
        <v>0</v>
      </c>
      <c r="CM145" s="29" t="n">
        <f aca="false">CL145*1</f>
        <v>0</v>
      </c>
      <c r="CN145" s="27" t="n">
        <v>0</v>
      </c>
      <c r="CO145" s="28" t="n">
        <v>0</v>
      </c>
      <c r="CP145" s="27" t="n">
        <v>0</v>
      </c>
      <c r="CQ145" s="30" t="n">
        <v>0</v>
      </c>
      <c r="CR145" s="27" t="n">
        <v>0</v>
      </c>
      <c r="CS145" s="28" t="n">
        <v>0</v>
      </c>
      <c r="CT145" s="29" t="n">
        <f aca="false">CO145+CQ145+CS145</f>
        <v>0</v>
      </c>
      <c r="CU145" s="29" t="n">
        <f aca="false">CT145*1</f>
        <v>0</v>
      </c>
      <c r="CV145" s="27" t="n">
        <v>12</v>
      </c>
      <c r="CW145" s="28" t="n">
        <v>5</v>
      </c>
      <c r="CX145" s="27" t="n">
        <v>0</v>
      </c>
      <c r="CY145" s="30" t="n">
        <v>0</v>
      </c>
      <c r="CZ145" s="27" t="n">
        <v>0</v>
      </c>
      <c r="DA145" s="28" t="n">
        <v>0</v>
      </c>
      <c r="DB145" s="29" t="n">
        <f aca="false">CW145+CY145+DA145</f>
        <v>5</v>
      </c>
      <c r="DC145" s="29" t="n">
        <f aca="false">DB145*1</f>
        <v>5</v>
      </c>
      <c r="DD145" s="27" t="n">
        <v>0</v>
      </c>
      <c r="DE145" s="28" t="n">
        <v>0</v>
      </c>
      <c r="DF145" s="27" t="n">
        <v>0</v>
      </c>
      <c r="DG145" s="30" t="n">
        <v>0</v>
      </c>
      <c r="DH145" s="27" t="n">
        <v>0</v>
      </c>
      <c r="DI145" s="28" t="n">
        <v>0</v>
      </c>
      <c r="DJ145" s="29" t="n">
        <f aca="false">DE145+DG145+DI145</f>
        <v>0</v>
      </c>
      <c r="DK145" s="29" t="n">
        <f aca="false">DJ145*1.5</f>
        <v>0</v>
      </c>
      <c r="DL145" s="27" t="n">
        <v>0</v>
      </c>
      <c r="DM145" s="28" t="n">
        <v>0</v>
      </c>
      <c r="DN145" s="27" t="n">
        <v>0</v>
      </c>
      <c r="DO145" s="28" t="n">
        <v>0</v>
      </c>
      <c r="DP145" s="27" t="n">
        <v>0</v>
      </c>
      <c r="DQ145" s="28" t="n">
        <v>0</v>
      </c>
      <c r="DR145" s="29" t="n">
        <f aca="false">DM145+DO145+DQ145</f>
        <v>0</v>
      </c>
      <c r="DS145" s="29" t="n">
        <f aca="false">DR145*1</f>
        <v>0</v>
      </c>
      <c r="DT145" s="27" t="n">
        <v>0</v>
      </c>
      <c r="DU145" s="28" t="n">
        <v>0</v>
      </c>
      <c r="DV145" s="27" t="n">
        <v>0</v>
      </c>
      <c r="DW145" s="28" t="n">
        <v>0</v>
      </c>
      <c r="DX145" s="27" t="n">
        <v>0</v>
      </c>
      <c r="DY145" s="28" t="n">
        <v>0</v>
      </c>
      <c r="DZ145" s="29" t="n">
        <f aca="false">DU145+DW145+DY145</f>
        <v>0</v>
      </c>
      <c r="EA145" s="29" t="n">
        <f aca="false">DZ145*1</f>
        <v>0</v>
      </c>
      <c r="EB145" s="27" t="n">
        <v>0</v>
      </c>
      <c r="EC145" s="28" t="n">
        <v>0</v>
      </c>
      <c r="ED145" s="27" t="n">
        <v>0</v>
      </c>
      <c r="EE145" s="28" t="n">
        <v>0</v>
      </c>
      <c r="EF145" s="27" t="n">
        <v>0</v>
      </c>
      <c r="EG145" s="28" t="n">
        <v>0</v>
      </c>
      <c r="EH145" s="29" t="n">
        <f aca="false">EC145+EE145+EG145</f>
        <v>0</v>
      </c>
      <c r="EI145" s="29" t="n">
        <f aca="false">EH145*1</f>
        <v>0</v>
      </c>
      <c r="EJ145" s="31" t="n">
        <v>0</v>
      </c>
      <c r="EK145" s="28" t="n">
        <v>0</v>
      </c>
      <c r="EL145" s="31" t="n">
        <v>0</v>
      </c>
      <c r="EM145" s="28" t="n">
        <v>0</v>
      </c>
      <c r="EN145" s="31" t="n">
        <v>0</v>
      </c>
      <c r="EO145" s="28" t="n">
        <v>0</v>
      </c>
      <c r="EP145" s="29" t="n">
        <f aca="false">EK145+EM145+EO145</f>
        <v>0</v>
      </c>
      <c r="EQ145" s="29" t="n">
        <f aca="false">EP145*1</f>
        <v>0</v>
      </c>
      <c r="ER145" s="31" t="n">
        <v>0</v>
      </c>
      <c r="ES145" s="28" t="n">
        <v>0</v>
      </c>
      <c r="ET145" s="31" t="n">
        <v>0</v>
      </c>
      <c r="EU145" s="28" t="n">
        <v>0</v>
      </c>
      <c r="EV145" s="31" t="n">
        <v>0</v>
      </c>
      <c r="EW145" s="28" t="n">
        <v>0</v>
      </c>
      <c r="EX145" s="29" t="n">
        <f aca="false">ES145+EU145+EW145</f>
        <v>0</v>
      </c>
      <c r="EY145" s="29" t="n">
        <f aca="false">EX145*1</f>
        <v>0</v>
      </c>
      <c r="EZ145" s="29" t="n">
        <f aca="false">K145+S145+AA145+AI145+AQ145+AY145+BG145+BO145+BO145+BW145+CE145+CM145+CU145+DC145+DK145+DS145+EA145+EI145+EQ145+EY145</f>
        <v>5</v>
      </c>
      <c r="FA145" s="32" t="n">
        <v>137</v>
      </c>
      <c r="FB145" s="33"/>
      <c r="FE145" s="34"/>
    </row>
    <row r="146" customFormat="false" ht="15.75" hidden="false" customHeight="true" outlineLevel="0" collapsed="false">
      <c r="A146" s="38" t="s">
        <v>68</v>
      </c>
      <c r="B146" s="38" t="s">
        <v>285</v>
      </c>
      <c r="C146" s="38" t="s">
        <v>47</v>
      </c>
      <c r="D146" s="27" t="n">
        <v>0</v>
      </c>
      <c r="E146" s="28" t="n">
        <v>0</v>
      </c>
      <c r="F146" s="27" t="n">
        <v>0</v>
      </c>
      <c r="G146" s="28" t="n">
        <v>0</v>
      </c>
      <c r="H146" s="27" t="n">
        <v>0</v>
      </c>
      <c r="I146" s="28" t="n">
        <v>0</v>
      </c>
      <c r="J146" s="29" t="n">
        <f aca="false">E146+G146+I146</f>
        <v>0</v>
      </c>
      <c r="K146" s="29" t="n">
        <f aca="false">J146</f>
        <v>0</v>
      </c>
      <c r="L146" s="27" t="n">
        <v>0</v>
      </c>
      <c r="M146" s="28" t="n">
        <v>0</v>
      </c>
      <c r="N146" s="27" t="n">
        <v>0</v>
      </c>
      <c r="O146" s="28" t="n">
        <v>0</v>
      </c>
      <c r="P146" s="27" t="n">
        <v>0</v>
      </c>
      <c r="Q146" s="28" t="n">
        <v>0</v>
      </c>
      <c r="R146" s="29" t="n">
        <f aca="false">M146+O146+Q146</f>
        <v>0</v>
      </c>
      <c r="S146" s="29" t="n">
        <f aca="false">R146</f>
        <v>0</v>
      </c>
      <c r="T146" s="27" t="n">
        <v>0</v>
      </c>
      <c r="U146" s="28" t="n">
        <v>0</v>
      </c>
      <c r="V146" s="27" t="n">
        <v>0</v>
      </c>
      <c r="W146" s="28" t="n">
        <v>0</v>
      </c>
      <c r="X146" s="27" t="n">
        <v>0</v>
      </c>
      <c r="Y146" s="28" t="n">
        <v>0</v>
      </c>
      <c r="Z146" s="29" t="n">
        <f aca="false">U146+W146+Y146</f>
        <v>0</v>
      </c>
      <c r="AA146" s="29" t="n">
        <f aca="false">Z146</f>
        <v>0</v>
      </c>
      <c r="AB146" s="27" t="n">
        <v>0</v>
      </c>
      <c r="AC146" s="28" t="n">
        <v>0</v>
      </c>
      <c r="AD146" s="27" t="n">
        <v>0</v>
      </c>
      <c r="AE146" s="30" t="n">
        <v>0</v>
      </c>
      <c r="AF146" s="27" t="n">
        <v>0</v>
      </c>
      <c r="AG146" s="28" t="n">
        <v>0</v>
      </c>
      <c r="AH146" s="29" t="n">
        <f aca="false">AC146+AE146+AG146</f>
        <v>0</v>
      </c>
      <c r="AI146" s="29" t="n">
        <f aca="false">AH146</f>
        <v>0</v>
      </c>
      <c r="AJ146" s="35" t="n">
        <v>0</v>
      </c>
      <c r="AK146" s="36" t="n">
        <v>0</v>
      </c>
      <c r="AL146" s="35" t="n">
        <v>0</v>
      </c>
      <c r="AM146" s="37" t="n">
        <v>0</v>
      </c>
      <c r="AN146" s="35" t="n">
        <v>0</v>
      </c>
      <c r="AO146" s="36" t="n">
        <v>0</v>
      </c>
      <c r="AP146" s="29" t="n">
        <f aca="false">AK146+AM146+AO146</f>
        <v>0</v>
      </c>
      <c r="AQ146" s="29" t="n">
        <f aca="false">AP146</f>
        <v>0</v>
      </c>
      <c r="AR146" s="35" t="n">
        <v>0</v>
      </c>
      <c r="AS146" s="36" t="n">
        <v>0</v>
      </c>
      <c r="AT146" s="35" t="n">
        <v>0</v>
      </c>
      <c r="AU146" s="37" t="n">
        <v>0</v>
      </c>
      <c r="AV146" s="35" t="n">
        <v>0</v>
      </c>
      <c r="AW146" s="36" t="n">
        <v>0</v>
      </c>
      <c r="AX146" s="29" t="n">
        <f aca="false">AS146+AU146+AW146</f>
        <v>0</v>
      </c>
      <c r="AY146" s="29" t="n">
        <f aca="false">AX146</f>
        <v>0</v>
      </c>
      <c r="AZ146" s="27" t="n">
        <v>0</v>
      </c>
      <c r="BA146" s="28" t="n">
        <v>0</v>
      </c>
      <c r="BB146" s="27" t="n">
        <v>0</v>
      </c>
      <c r="BC146" s="30" t="n">
        <v>0</v>
      </c>
      <c r="BD146" s="27" t="n">
        <v>0</v>
      </c>
      <c r="BE146" s="28" t="n">
        <v>0</v>
      </c>
      <c r="BF146" s="29" t="n">
        <f aca="false">BA146+BC146+BE146</f>
        <v>0</v>
      </c>
      <c r="BG146" s="29" t="n">
        <f aca="false">BF146</f>
        <v>0</v>
      </c>
      <c r="BH146" s="27" t="n">
        <v>0</v>
      </c>
      <c r="BI146" s="28" t="n">
        <v>0</v>
      </c>
      <c r="BJ146" s="27" t="n">
        <v>0</v>
      </c>
      <c r="BK146" s="30" t="n">
        <v>0</v>
      </c>
      <c r="BL146" s="27" t="n">
        <v>0</v>
      </c>
      <c r="BM146" s="28" t="n">
        <v>0</v>
      </c>
      <c r="BN146" s="29" t="n">
        <f aca="false">BI146+BK146+BM146</f>
        <v>0</v>
      </c>
      <c r="BO146" s="29" t="n">
        <f aca="false">BN146</f>
        <v>0</v>
      </c>
      <c r="BP146" s="27" t="n">
        <v>0</v>
      </c>
      <c r="BQ146" s="28" t="n">
        <v>0</v>
      </c>
      <c r="BR146" s="27" t="n">
        <v>12</v>
      </c>
      <c r="BS146" s="30" t="n">
        <v>5</v>
      </c>
      <c r="BT146" s="27" t="n">
        <v>0</v>
      </c>
      <c r="BU146" s="28" t="n">
        <v>0</v>
      </c>
      <c r="BV146" s="29" t="n">
        <f aca="false">BQ146+BS146+BU146</f>
        <v>5</v>
      </c>
      <c r="BW146" s="29" t="n">
        <f aca="false">BV146</f>
        <v>5</v>
      </c>
      <c r="BX146" s="27" t="n">
        <v>0</v>
      </c>
      <c r="BY146" s="28" t="n">
        <v>0</v>
      </c>
      <c r="BZ146" s="27" t="n">
        <v>0</v>
      </c>
      <c r="CA146" s="30" t="n">
        <v>0</v>
      </c>
      <c r="CB146" s="27" t="n">
        <v>0</v>
      </c>
      <c r="CC146" s="28" t="n">
        <v>0</v>
      </c>
      <c r="CD146" s="29" t="n">
        <f aca="false">BY146+CA146+CC146</f>
        <v>0</v>
      </c>
      <c r="CE146" s="29" t="n">
        <f aca="false">CD146*2</f>
        <v>0</v>
      </c>
      <c r="CF146" s="27" t="n">
        <v>0</v>
      </c>
      <c r="CG146" s="28" t="n">
        <v>0</v>
      </c>
      <c r="CH146" s="27" t="n">
        <v>0</v>
      </c>
      <c r="CI146" s="30" t="n">
        <v>0</v>
      </c>
      <c r="CJ146" s="27" t="n">
        <v>0</v>
      </c>
      <c r="CK146" s="28" t="n">
        <v>0</v>
      </c>
      <c r="CL146" s="29" t="n">
        <f aca="false">CG146+CI146+CK146</f>
        <v>0</v>
      </c>
      <c r="CM146" s="29" t="n">
        <f aca="false">CL146*1</f>
        <v>0</v>
      </c>
      <c r="CN146" s="27" t="n">
        <v>0</v>
      </c>
      <c r="CO146" s="28" t="n">
        <v>0</v>
      </c>
      <c r="CP146" s="27" t="n">
        <v>0</v>
      </c>
      <c r="CQ146" s="30" t="n">
        <v>0</v>
      </c>
      <c r="CR146" s="27" t="n">
        <v>0</v>
      </c>
      <c r="CS146" s="28" t="n">
        <v>0</v>
      </c>
      <c r="CT146" s="29" t="n">
        <f aca="false">CO146+CQ146+CS146</f>
        <v>0</v>
      </c>
      <c r="CU146" s="29" t="n">
        <f aca="false">CT146*1</f>
        <v>0</v>
      </c>
      <c r="CV146" s="27" t="n">
        <v>0</v>
      </c>
      <c r="CW146" s="28" t="n">
        <v>0</v>
      </c>
      <c r="CX146" s="27" t="n">
        <v>0</v>
      </c>
      <c r="CY146" s="30" t="n">
        <v>0</v>
      </c>
      <c r="CZ146" s="27" t="n">
        <v>0</v>
      </c>
      <c r="DA146" s="28" t="n">
        <v>0</v>
      </c>
      <c r="DB146" s="29" t="n">
        <f aca="false">CW146+CY146+DA146</f>
        <v>0</v>
      </c>
      <c r="DC146" s="29" t="n">
        <f aca="false">DB146*1</f>
        <v>0</v>
      </c>
      <c r="DD146" s="27" t="n">
        <v>0</v>
      </c>
      <c r="DE146" s="28" t="n">
        <v>0</v>
      </c>
      <c r="DF146" s="27" t="n">
        <v>0</v>
      </c>
      <c r="DG146" s="30" t="n">
        <v>0</v>
      </c>
      <c r="DH146" s="27" t="n">
        <v>0</v>
      </c>
      <c r="DI146" s="28" t="n">
        <v>0</v>
      </c>
      <c r="DJ146" s="29" t="n">
        <f aca="false">DE146+DG146+DI146</f>
        <v>0</v>
      </c>
      <c r="DK146" s="29" t="n">
        <f aca="false">DJ146*1.5</f>
        <v>0</v>
      </c>
      <c r="DL146" s="27" t="n">
        <v>0</v>
      </c>
      <c r="DM146" s="28" t="n">
        <v>0</v>
      </c>
      <c r="DN146" s="27" t="n">
        <v>0</v>
      </c>
      <c r="DO146" s="28" t="n">
        <v>0</v>
      </c>
      <c r="DP146" s="27" t="n">
        <v>0</v>
      </c>
      <c r="DQ146" s="28" t="n">
        <v>0</v>
      </c>
      <c r="DR146" s="29" t="n">
        <f aca="false">DM146+DO146+DQ146</f>
        <v>0</v>
      </c>
      <c r="DS146" s="29" t="n">
        <f aca="false">DR146*1</f>
        <v>0</v>
      </c>
      <c r="DT146" s="27" t="n">
        <v>0</v>
      </c>
      <c r="DU146" s="28" t="n">
        <v>0</v>
      </c>
      <c r="DV146" s="27" t="n">
        <v>0</v>
      </c>
      <c r="DW146" s="28" t="n">
        <v>0</v>
      </c>
      <c r="DX146" s="27" t="n">
        <v>0</v>
      </c>
      <c r="DY146" s="28" t="n">
        <v>0</v>
      </c>
      <c r="DZ146" s="29" t="n">
        <f aca="false">DU146+DW146+DY146</f>
        <v>0</v>
      </c>
      <c r="EA146" s="29" t="n">
        <f aca="false">DZ146*1</f>
        <v>0</v>
      </c>
      <c r="EB146" s="27" t="n">
        <v>0</v>
      </c>
      <c r="EC146" s="28" t="n">
        <v>0</v>
      </c>
      <c r="ED146" s="27" t="n">
        <v>0</v>
      </c>
      <c r="EE146" s="28" t="n">
        <v>0</v>
      </c>
      <c r="EF146" s="27" t="n">
        <v>0</v>
      </c>
      <c r="EG146" s="28" t="n">
        <v>0</v>
      </c>
      <c r="EH146" s="29" t="n">
        <f aca="false">EC146+EE146+EG146</f>
        <v>0</v>
      </c>
      <c r="EI146" s="29" t="n">
        <f aca="false">EH146*1</f>
        <v>0</v>
      </c>
      <c r="EJ146" s="31" t="n">
        <v>0</v>
      </c>
      <c r="EK146" s="28" t="n">
        <v>0</v>
      </c>
      <c r="EL146" s="31" t="n">
        <v>0</v>
      </c>
      <c r="EM146" s="28" t="n">
        <v>0</v>
      </c>
      <c r="EN146" s="31" t="n">
        <v>0</v>
      </c>
      <c r="EO146" s="28" t="n">
        <v>0</v>
      </c>
      <c r="EP146" s="29" t="n">
        <f aca="false">EK146+EM146+EO146</f>
        <v>0</v>
      </c>
      <c r="EQ146" s="29" t="n">
        <f aca="false">EP146*1</f>
        <v>0</v>
      </c>
      <c r="ER146" s="31" t="n">
        <v>0</v>
      </c>
      <c r="ES146" s="28" t="n">
        <v>0</v>
      </c>
      <c r="ET146" s="31" t="n">
        <v>0</v>
      </c>
      <c r="EU146" s="28" t="n">
        <v>0</v>
      </c>
      <c r="EV146" s="31" t="n">
        <v>0</v>
      </c>
      <c r="EW146" s="28" t="n">
        <v>0</v>
      </c>
      <c r="EX146" s="29" t="n">
        <f aca="false">ES146+EU146+EW146</f>
        <v>0</v>
      </c>
      <c r="EY146" s="29" t="n">
        <f aca="false">EX146*1</f>
        <v>0</v>
      </c>
      <c r="EZ146" s="29" t="n">
        <f aca="false">K146+S146+AA146+AI146+AQ146+AY146+BG146+BO146+BO146+BW146+CE146+CM146+CU146+DC146+DK146+DS146+EA146+EI146+EQ146+EY146</f>
        <v>5</v>
      </c>
      <c r="FA146" s="32" t="n">
        <v>137</v>
      </c>
      <c r="FB146" s="33"/>
      <c r="FE146" s="34"/>
    </row>
    <row r="147" customFormat="false" ht="15.75" hidden="false" customHeight="true" outlineLevel="0" collapsed="false">
      <c r="A147" s="38" t="s">
        <v>73</v>
      </c>
      <c r="B147" s="38" t="s">
        <v>177</v>
      </c>
      <c r="C147" s="38" t="s">
        <v>75</v>
      </c>
      <c r="D147" s="27" t="n">
        <v>0</v>
      </c>
      <c r="E147" s="28" t="n">
        <v>0</v>
      </c>
      <c r="F147" s="27" t="n">
        <v>0</v>
      </c>
      <c r="G147" s="28" t="n">
        <v>0</v>
      </c>
      <c r="H147" s="27" t="n">
        <v>0</v>
      </c>
      <c r="I147" s="28" t="n">
        <v>0</v>
      </c>
      <c r="J147" s="29" t="n">
        <f aca="false">E147+G147+I147</f>
        <v>0</v>
      </c>
      <c r="K147" s="29" t="n">
        <f aca="false">J147</f>
        <v>0</v>
      </c>
      <c r="L147" s="27" t="n">
        <v>0</v>
      </c>
      <c r="M147" s="28" t="n">
        <v>0</v>
      </c>
      <c r="N147" s="27" t="n">
        <v>0</v>
      </c>
      <c r="O147" s="28" t="n">
        <v>0</v>
      </c>
      <c r="P147" s="27" t="n">
        <v>0</v>
      </c>
      <c r="Q147" s="28" t="n">
        <v>0</v>
      </c>
      <c r="R147" s="29" t="n">
        <f aca="false">M147+O147+Q147</f>
        <v>0</v>
      </c>
      <c r="S147" s="29" t="n">
        <f aca="false">R147</f>
        <v>0</v>
      </c>
      <c r="T147" s="27" t="n">
        <v>0</v>
      </c>
      <c r="U147" s="28" t="n">
        <v>0</v>
      </c>
      <c r="V147" s="27" t="n">
        <v>0</v>
      </c>
      <c r="W147" s="28" t="n">
        <v>0</v>
      </c>
      <c r="X147" s="27" t="n">
        <v>0</v>
      </c>
      <c r="Y147" s="28" t="n">
        <v>0</v>
      </c>
      <c r="Z147" s="29" t="n">
        <f aca="false">U147+W147+Y147</f>
        <v>0</v>
      </c>
      <c r="AA147" s="29" t="n">
        <f aca="false">Z147</f>
        <v>0</v>
      </c>
      <c r="AB147" s="27" t="n">
        <v>0</v>
      </c>
      <c r="AC147" s="28" t="n">
        <v>0</v>
      </c>
      <c r="AD147" s="27" t="n">
        <v>0</v>
      </c>
      <c r="AE147" s="30" t="n">
        <v>0</v>
      </c>
      <c r="AF147" s="27" t="n">
        <v>0</v>
      </c>
      <c r="AG147" s="28" t="n">
        <v>0</v>
      </c>
      <c r="AH147" s="29" t="n">
        <f aca="false">AC147+AE147+AG147</f>
        <v>0</v>
      </c>
      <c r="AI147" s="29" t="n">
        <f aca="false">AH147</f>
        <v>0</v>
      </c>
      <c r="AJ147" s="35" t="n">
        <v>0</v>
      </c>
      <c r="AK147" s="36" t="n">
        <v>0</v>
      </c>
      <c r="AL147" s="35" t="n">
        <v>0</v>
      </c>
      <c r="AM147" s="37" t="n">
        <v>0</v>
      </c>
      <c r="AN147" s="35" t="n">
        <v>0</v>
      </c>
      <c r="AO147" s="36" t="n">
        <v>0</v>
      </c>
      <c r="AP147" s="29" t="n">
        <f aca="false">AK147+AM147+AO147</f>
        <v>0</v>
      </c>
      <c r="AQ147" s="29" t="n">
        <f aca="false">AP147</f>
        <v>0</v>
      </c>
      <c r="AR147" s="35" t="n">
        <v>0</v>
      </c>
      <c r="AS147" s="36" t="n">
        <v>0</v>
      </c>
      <c r="AT147" s="35" t="n">
        <v>0</v>
      </c>
      <c r="AU147" s="37" t="n">
        <v>0</v>
      </c>
      <c r="AV147" s="35" t="n">
        <v>0</v>
      </c>
      <c r="AW147" s="36" t="n">
        <v>0</v>
      </c>
      <c r="AX147" s="29" t="n">
        <f aca="false">AS147+AU147+AW147</f>
        <v>0</v>
      </c>
      <c r="AY147" s="29" t="n">
        <f aca="false">AX147</f>
        <v>0</v>
      </c>
      <c r="AZ147" s="27" t="n">
        <v>0</v>
      </c>
      <c r="BA147" s="28" t="n">
        <v>0</v>
      </c>
      <c r="BB147" s="27" t="n">
        <v>0</v>
      </c>
      <c r="BC147" s="30" t="n">
        <v>0</v>
      </c>
      <c r="BD147" s="27" t="n">
        <v>0</v>
      </c>
      <c r="BE147" s="28" t="n">
        <v>0</v>
      </c>
      <c r="BF147" s="29" t="n">
        <f aca="false">BA147+BC147+BE147</f>
        <v>0</v>
      </c>
      <c r="BG147" s="29" t="n">
        <f aca="false">BF147</f>
        <v>0</v>
      </c>
      <c r="BH147" s="27" t="n">
        <v>0</v>
      </c>
      <c r="BI147" s="28" t="n">
        <v>0</v>
      </c>
      <c r="BJ147" s="27" t="n">
        <v>15</v>
      </c>
      <c r="BK147" s="30" t="n">
        <v>2</v>
      </c>
      <c r="BL147" s="27" t="n">
        <v>0</v>
      </c>
      <c r="BM147" s="28" t="n">
        <v>0</v>
      </c>
      <c r="BN147" s="29" t="n">
        <f aca="false">BI147+BK147+BM147</f>
        <v>2</v>
      </c>
      <c r="BO147" s="29" t="n">
        <f aca="false">BN147</f>
        <v>2</v>
      </c>
      <c r="BP147" s="27" t="n">
        <v>0</v>
      </c>
      <c r="BQ147" s="28" t="n">
        <v>0</v>
      </c>
      <c r="BR147" s="27" t="n">
        <v>0</v>
      </c>
      <c r="BS147" s="30" t="n">
        <v>0</v>
      </c>
      <c r="BT147" s="27" t="n">
        <v>0</v>
      </c>
      <c r="BU147" s="28" t="n">
        <v>0</v>
      </c>
      <c r="BV147" s="29" t="n">
        <f aca="false">BQ147+BS147+BU147</f>
        <v>0</v>
      </c>
      <c r="BW147" s="29" t="n">
        <f aca="false">BV147</f>
        <v>0</v>
      </c>
      <c r="BX147" s="27" t="n">
        <v>0</v>
      </c>
      <c r="BY147" s="28" t="n">
        <v>0</v>
      </c>
      <c r="BZ147" s="27" t="n">
        <v>0</v>
      </c>
      <c r="CA147" s="30" t="n">
        <v>0</v>
      </c>
      <c r="CB147" s="27" t="n">
        <v>0</v>
      </c>
      <c r="CC147" s="28" t="n">
        <v>0</v>
      </c>
      <c r="CD147" s="29" t="n">
        <f aca="false">BY147+CA147+CC147</f>
        <v>0</v>
      </c>
      <c r="CE147" s="29" t="n">
        <f aca="false">CD147*2</f>
        <v>0</v>
      </c>
      <c r="CF147" s="27" t="n">
        <v>0</v>
      </c>
      <c r="CG147" s="28" t="n">
        <v>0</v>
      </c>
      <c r="CH147" s="27" t="n">
        <v>0</v>
      </c>
      <c r="CI147" s="30" t="n">
        <v>0</v>
      </c>
      <c r="CJ147" s="27" t="n">
        <v>0</v>
      </c>
      <c r="CK147" s="28" t="n">
        <v>0</v>
      </c>
      <c r="CL147" s="29" t="n">
        <f aca="false">CG147+CI147+CK147</f>
        <v>0</v>
      </c>
      <c r="CM147" s="29" t="n">
        <f aca="false">CL147*1</f>
        <v>0</v>
      </c>
      <c r="CN147" s="27" t="n">
        <v>0</v>
      </c>
      <c r="CO147" s="28" t="n">
        <v>0</v>
      </c>
      <c r="CP147" s="27" t="n">
        <v>0</v>
      </c>
      <c r="CQ147" s="30" t="n">
        <v>0</v>
      </c>
      <c r="CR147" s="27" t="n">
        <v>0</v>
      </c>
      <c r="CS147" s="28" t="n">
        <v>0</v>
      </c>
      <c r="CT147" s="29" t="n">
        <f aca="false">CO147+CQ147+CS147</f>
        <v>0</v>
      </c>
      <c r="CU147" s="29" t="n">
        <f aca="false">CT147*1</f>
        <v>0</v>
      </c>
      <c r="CV147" s="27" t="n">
        <v>0</v>
      </c>
      <c r="CW147" s="28" t="n">
        <v>0</v>
      </c>
      <c r="CX147" s="27" t="n">
        <v>0</v>
      </c>
      <c r="CY147" s="30" t="n">
        <v>0</v>
      </c>
      <c r="CZ147" s="27" t="n">
        <v>0</v>
      </c>
      <c r="DA147" s="28" t="n">
        <v>0</v>
      </c>
      <c r="DB147" s="29" t="n">
        <f aca="false">CW147+CY147+DA147</f>
        <v>0</v>
      </c>
      <c r="DC147" s="29" t="n">
        <f aca="false">DB147*1</f>
        <v>0</v>
      </c>
      <c r="DD147" s="27" t="n">
        <v>0</v>
      </c>
      <c r="DE147" s="28" t="n">
        <v>0</v>
      </c>
      <c r="DF147" s="27" t="n">
        <v>0</v>
      </c>
      <c r="DG147" s="30" t="n">
        <v>0</v>
      </c>
      <c r="DH147" s="27" t="n">
        <v>0</v>
      </c>
      <c r="DI147" s="28" t="n">
        <v>0</v>
      </c>
      <c r="DJ147" s="29" t="n">
        <f aca="false">DE147+DG147+DI147</f>
        <v>0</v>
      </c>
      <c r="DK147" s="29" t="n">
        <f aca="false">DJ147*1.5</f>
        <v>0</v>
      </c>
      <c r="DL147" s="27" t="n">
        <v>0</v>
      </c>
      <c r="DM147" s="28" t="n">
        <v>0</v>
      </c>
      <c r="DN147" s="27" t="n">
        <v>0</v>
      </c>
      <c r="DO147" s="28" t="n">
        <v>0</v>
      </c>
      <c r="DP147" s="27" t="n">
        <v>0</v>
      </c>
      <c r="DQ147" s="28" t="n">
        <v>0</v>
      </c>
      <c r="DR147" s="29" t="n">
        <f aca="false">DM147+DO147+DQ147</f>
        <v>0</v>
      </c>
      <c r="DS147" s="29" t="n">
        <f aca="false">DR147*1</f>
        <v>0</v>
      </c>
      <c r="DT147" s="27" t="n">
        <v>0</v>
      </c>
      <c r="DU147" s="28" t="n">
        <v>0</v>
      </c>
      <c r="DV147" s="27" t="n">
        <v>0</v>
      </c>
      <c r="DW147" s="28" t="n">
        <v>0</v>
      </c>
      <c r="DX147" s="27" t="n">
        <v>0</v>
      </c>
      <c r="DY147" s="28" t="n">
        <v>0</v>
      </c>
      <c r="DZ147" s="29" t="n">
        <f aca="false">DU147+DW147+DY147</f>
        <v>0</v>
      </c>
      <c r="EA147" s="29" t="n">
        <f aca="false">DZ147*1</f>
        <v>0</v>
      </c>
      <c r="EB147" s="27" t="n">
        <v>0</v>
      </c>
      <c r="EC147" s="28" t="n">
        <v>0</v>
      </c>
      <c r="ED147" s="27" t="n">
        <v>0</v>
      </c>
      <c r="EE147" s="28" t="n">
        <v>0</v>
      </c>
      <c r="EF147" s="27" t="n">
        <v>0</v>
      </c>
      <c r="EG147" s="28" t="n">
        <v>0</v>
      </c>
      <c r="EH147" s="29" t="n">
        <f aca="false">EC147+EE147+EG147</f>
        <v>0</v>
      </c>
      <c r="EI147" s="29" t="n">
        <f aca="false">EH147*1</f>
        <v>0</v>
      </c>
      <c r="EJ147" s="31" t="n">
        <v>0</v>
      </c>
      <c r="EK147" s="28" t="n">
        <v>0</v>
      </c>
      <c r="EL147" s="31" t="n">
        <v>0</v>
      </c>
      <c r="EM147" s="28" t="n">
        <v>0</v>
      </c>
      <c r="EN147" s="31" t="n">
        <v>0</v>
      </c>
      <c r="EO147" s="28" t="n">
        <v>0</v>
      </c>
      <c r="EP147" s="29" t="n">
        <f aca="false">EK147+EM147+EO147</f>
        <v>0</v>
      </c>
      <c r="EQ147" s="29" t="n">
        <f aca="false">EP147*1</f>
        <v>0</v>
      </c>
      <c r="ER147" s="31" t="n">
        <v>0</v>
      </c>
      <c r="ES147" s="28" t="n">
        <v>0</v>
      </c>
      <c r="ET147" s="31" t="n">
        <v>0</v>
      </c>
      <c r="EU147" s="28" t="n">
        <v>0</v>
      </c>
      <c r="EV147" s="31" t="n">
        <v>0</v>
      </c>
      <c r="EW147" s="28" t="n">
        <v>0</v>
      </c>
      <c r="EX147" s="29" t="n">
        <f aca="false">ES147+EU147+EW147</f>
        <v>0</v>
      </c>
      <c r="EY147" s="29" t="n">
        <f aca="false">EX147*1</f>
        <v>0</v>
      </c>
      <c r="EZ147" s="29" t="n">
        <f aca="false">K147+S147+AA147+AI147+AQ147+AY147+BG147+BO147+BO147+BW147+CE147+CM147+CU147+DC147+DK147+DS147+EA147+EI147+EQ147+EY147</f>
        <v>4</v>
      </c>
      <c r="FA147" s="32" t="n">
        <v>141</v>
      </c>
      <c r="FB147" s="33"/>
      <c r="FE147" s="34"/>
    </row>
    <row r="148" customFormat="false" ht="15.75" hidden="false" customHeight="true" outlineLevel="0" collapsed="false">
      <c r="A148" s="39" t="s">
        <v>117</v>
      </c>
      <c r="B148" s="39" t="s">
        <v>286</v>
      </c>
      <c r="C148" s="47" t="s">
        <v>39</v>
      </c>
      <c r="D148" s="27" t="n">
        <v>0</v>
      </c>
      <c r="E148" s="28" t="n">
        <v>0</v>
      </c>
      <c r="F148" s="27" t="n">
        <v>0</v>
      </c>
      <c r="G148" s="28" t="n">
        <v>0</v>
      </c>
      <c r="H148" s="27" t="n">
        <v>0</v>
      </c>
      <c r="I148" s="28" t="n">
        <v>0</v>
      </c>
      <c r="J148" s="29" t="n">
        <f aca="false">E148+G148+I148</f>
        <v>0</v>
      </c>
      <c r="K148" s="29" t="n">
        <f aca="false">J148</f>
        <v>0</v>
      </c>
      <c r="L148" s="27" t="n">
        <v>0</v>
      </c>
      <c r="M148" s="28" t="n">
        <v>0</v>
      </c>
      <c r="N148" s="27" t="n">
        <v>0</v>
      </c>
      <c r="O148" s="28" t="n">
        <v>0</v>
      </c>
      <c r="P148" s="27" t="n">
        <v>0</v>
      </c>
      <c r="Q148" s="28" t="n">
        <v>0</v>
      </c>
      <c r="R148" s="29" t="n">
        <f aca="false">M148+O148+Q148</f>
        <v>0</v>
      </c>
      <c r="S148" s="29" t="n">
        <f aca="false">R148</f>
        <v>0</v>
      </c>
      <c r="T148" s="27" t="n">
        <v>0</v>
      </c>
      <c r="U148" s="28" t="n">
        <v>0</v>
      </c>
      <c r="V148" s="27" t="n">
        <v>0</v>
      </c>
      <c r="W148" s="28" t="n">
        <v>0</v>
      </c>
      <c r="X148" s="27" t="n">
        <v>0</v>
      </c>
      <c r="Y148" s="28" t="n">
        <v>0</v>
      </c>
      <c r="Z148" s="29" t="n">
        <f aca="false">U148+W148+Y148</f>
        <v>0</v>
      </c>
      <c r="AA148" s="29" t="n">
        <f aca="false">Z148</f>
        <v>0</v>
      </c>
      <c r="AB148" s="27" t="n">
        <v>0</v>
      </c>
      <c r="AC148" s="28" t="n">
        <v>0</v>
      </c>
      <c r="AD148" s="27" t="n">
        <v>0</v>
      </c>
      <c r="AE148" s="30" t="n">
        <v>0</v>
      </c>
      <c r="AF148" s="27" t="n">
        <v>0</v>
      </c>
      <c r="AG148" s="28" t="n">
        <v>0</v>
      </c>
      <c r="AH148" s="29" t="n">
        <f aca="false">AC148+AE148+AG148</f>
        <v>0</v>
      </c>
      <c r="AI148" s="29" t="n">
        <f aca="false">AH148</f>
        <v>0</v>
      </c>
      <c r="AJ148" s="35" t="n">
        <v>0</v>
      </c>
      <c r="AK148" s="36" t="n">
        <v>0</v>
      </c>
      <c r="AL148" s="35" t="n">
        <v>0</v>
      </c>
      <c r="AM148" s="37" t="n">
        <v>0</v>
      </c>
      <c r="AN148" s="35" t="n">
        <v>0</v>
      </c>
      <c r="AO148" s="36" t="n">
        <v>0</v>
      </c>
      <c r="AP148" s="29" t="n">
        <f aca="false">AK148+AM148+AO148</f>
        <v>0</v>
      </c>
      <c r="AQ148" s="29" t="n">
        <f aca="false">AP148</f>
        <v>0</v>
      </c>
      <c r="AR148" s="35" t="n">
        <v>0</v>
      </c>
      <c r="AS148" s="36" t="n">
        <v>0</v>
      </c>
      <c r="AT148" s="35" t="n">
        <v>0</v>
      </c>
      <c r="AU148" s="37" t="n">
        <v>0</v>
      </c>
      <c r="AV148" s="35" t="n">
        <v>0</v>
      </c>
      <c r="AW148" s="36" t="n">
        <v>0</v>
      </c>
      <c r="AX148" s="29" t="n">
        <f aca="false">AS148+AU148+AW148</f>
        <v>0</v>
      </c>
      <c r="AY148" s="29" t="n">
        <f aca="false">AX148</f>
        <v>0</v>
      </c>
      <c r="AZ148" s="27" t="n">
        <v>0</v>
      </c>
      <c r="BA148" s="28" t="n">
        <v>0</v>
      </c>
      <c r="BB148" s="27" t="n">
        <v>0</v>
      </c>
      <c r="BC148" s="30" t="n">
        <v>0</v>
      </c>
      <c r="BD148" s="27" t="n">
        <v>0</v>
      </c>
      <c r="BE148" s="28" t="n">
        <v>0</v>
      </c>
      <c r="BF148" s="29" t="n">
        <f aca="false">BA148+BC148+BE148</f>
        <v>0</v>
      </c>
      <c r="BG148" s="29" t="n">
        <f aca="false">BF148</f>
        <v>0</v>
      </c>
      <c r="BH148" s="27" t="n">
        <v>0</v>
      </c>
      <c r="BI148" s="28" t="n">
        <v>0</v>
      </c>
      <c r="BJ148" s="27" t="n">
        <v>0</v>
      </c>
      <c r="BK148" s="30" t="n">
        <v>0</v>
      </c>
      <c r="BL148" s="27" t="n">
        <v>0</v>
      </c>
      <c r="BM148" s="28" t="n">
        <v>0</v>
      </c>
      <c r="BN148" s="29" t="n">
        <f aca="false">BI148+BK148+BM148</f>
        <v>0</v>
      </c>
      <c r="BO148" s="29" t="n">
        <f aca="false">BN148</f>
        <v>0</v>
      </c>
      <c r="BP148" s="27" t="n">
        <v>0</v>
      </c>
      <c r="BQ148" s="28" t="n">
        <v>0</v>
      </c>
      <c r="BR148" s="27" t="n">
        <v>0</v>
      </c>
      <c r="BS148" s="30" t="n">
        <v>0</v>
      </c>
      <c r="BT148" s="27" t="n">
        <v>0</v>
      </c>
      <c r="BU148" s="28" t="n">
        <v>0</v>
      </c>
      <c r="BV148" s="29" t="n">
        <f aca="false">BQ148+BS148+BU148</f>
        <v>0</v>
      </c>
      <c r="BW148" s="29" t="n">
        <f aca="false">BV148</f>
        <v>0</v>
      </c>
      <c r="BX148" s="27" t="n">
        <v>0</v>
      </c>
      <c r="BY148" s="28" t="n">
        <v>0</v>
      </c>
      <c r="BZ148" s="27" t="n">
        <v>0</v>
      </c>
      <c r="CA148" s="30" t="n">
        <v>0</v>
      </c>
      <c r="CB148" s="27" t="n">
        <v>0</v>
      </c>
      <c r="CC148" s="28" t="n">
        <v>0</v>
      </c>
      <c r="CD148" s="29" t="n">
        <f aca="false">BY148+CA148+CC148</f>
        <v>0</v>
      </c>
      <c r="CE148" s="29" t="n">
        <f aca="false">CD148*2</f>
        <v>0</v>
      </c>
      <c r="CF148" s="27" t="n">
        <v>0</v>
      </c>
      <c r="CG148" s="28" t="n">
        <v>0</v>
      </c>
      <c r="CH148" s="27" t="n">
        <v>0</v>
      </c>
      <c r="CI148" s="30" t="n">
        <v>0</v>
      </c>
      <c r="CJ148" s="27" t="n">
        <v>0</v>
      </c>
      <c r="CK148" s="28" t="n">
        <v>0</v>
      </c>
      <c r="CL148" s="29" t="n">
        <f aca="false">CG148+CI148+CK148</f>
        <v>0</v>
      </c>
      <c r="CM148" s="29" t="n">
        <f aca="false">CL148*1</f>
        <v>0</v>
      </c>
      <c r="CN148" s="27" t="n">
        <v>0</v>
      </c>
      <c r="CO148" s="28" t="n">
        <v>0</v>
      </c>
      <c r="CP148" s="27" t="n">
        <v>0</v>
      </c>
      <c r="CQ148" s="30" t="n">
        <v>0</v>
      </c>
      <c r="CR148" s="27" t="n">
        <v>0</v>
      </c>
      <c r="CS148" s="28" t="n">
        <v>0</v>
      </c>
      <c r="CT148" s="29" t="n">
        <f aca="false">CO148+CQ148+CS148</f>
        <v>0</v>
      </c>
      <c r="CU148" s="29" t="n">
        <f aca="false">CT148*1</f>
        <v>0</v>
      </c>
      <c r="CV148" s="27" t="n">
        <v>0</v>
      </c>
      <c r="CW148" s="28" t="n">
        <v>0</v>
      </c>
      <c r="CX148" s="27" t="n">
        <v>0</v>
      </c>
      <c r="CY148" s="30" t="n">
        <v>0</v>
      </c>
      <c r="CZ148" s="27" t="n">
        <v>0</v>
      </c>
      <c r="DA148" s="28" t="n">
        <v>0</v>
      </c>
      <c r="DB148" s="29" t="n">
        <f aca="false">CW148+CY148+DA148</f>
        <v>0</v>
      </c>
      <c r="DC148" s="29" t="n">
        <f aca="false">DB148*1</f>
        <v>0</v>
      </c>
      <c r="DD148" s="27" t="n">
        <v>0</v>
      </c>
      <c r="DE148" s="28" t="n">
        <v>0</v>
      </c>
      <c r="DF148" s="27" t="n">
        <v>0</v>
      </c>
      <c r="DG148" s="30" t="n">
        <v>0</v>
      </c>
      <c r="DH148" s="27" t="n">
        <v>0</v>
      </c>
      <c r="DI148" s="28" t="n">
        <v>0</v>
      </c>
      <c r="DJ148" s="29" t="n">
        <f aca="false">DE148+DG148+DI148</f>
        <v>0</v>
      </c>
      <c r="DK148" s="29" t="n">
        <f aca="false">DJ148*1.5</f>
        <v>0</v>
      </c>
      <c r="DL148" s="27" t="n">
        <v>0</v>
      </c>
      <c r="DM148" s="28" t="n">
        <v>0</v>
      </c>
      <c r="DN148" s="27" t="n">
        <v>0</v>
      </c>
      <c r="DO148" s="28" t="n">
        <v>0</v>
      </c>
      <c r="DP148" s="27" t="n">
        <v>0</v>
      </c>
      <c r="DQ148" s="28" t="n">
        <v>0</v>
      </c>
      <c r="DR148" s="29" t="n">
        <f aca="false">DM148+DO148+DQ148</f>
        <v>0</v>
      </c>
      <c r="DS148" s="29" t="n">
        <f aca="false">DR148*1</f>
        <v>0</v>
      </c>
      <c r="DT148" s="31" t="s">
        <v>60</v>
      </c>
      <c r="DU148" s="28" t="n">
        <v>0</v>
      </c>
      <c r="DV148" s="31" t="n">
        <v>10</v>
      </c>
      <c r="DW148" s="28" t="n">
        <v>4</v>
      </c>
      <c r="DX148" s="31" t="s">
        <v>60</v>
      </c>
      <c r="DY148" s="28" t="n">
        <v>0</v>
      </c>
      <c r="DZ148" s="29" t="n">
        <f aca="false">DU148+DW148+DY148</f>
        <v>4</v>
      </c>
      <c r="EA148" s="29" t="n">
        <f aca="false">DZ148*1</f>
        <v>4</v>
      </c>
      <c r="EB148" s="27" t="n">
        <v>0</v>
      </c>
      <c r="EC148" s="28" t="n">
        <v>0</v>
      </c>
      <c r="ED148" s="27" t="n">
        <v>0</v>
      </c>
      <c r="EE148" s="28" t="n">
        <v>0</v>
      </c>
      <c r="EF148" s="27" t="n">
        <v>0</v>
      </c>
      <c r="EG148" s="28" t="n">
        <v>0</v>
      </c>
      <c r="EH148" s="29" t="n">
        <f aca="false">EC148+EE148+EG148</f>
        <v>0</v>
      </c>
      <c r="EI148" s="29" t="n">
        <f aca="false">EH148*1</f>
        <v>0</v>
      </c>
      <c r="EJ148" s="31" t="n">
        <v>0</v>
      </c>
      <c r="EK148" s="28" t="n">
        <v>0</v>
      </c>
      <c r="EL148" s="31" t="n">
        <v>0</v>
      </c>
      <c r="EM148" s="28" t="n">
        <v>0</v>
      </c>
      <c r="EN148" s="31" t="n">
        <v>0</v>
      </c>
      <c r="EO148" s="28" t="n">
        <v>0</v>
      </c>
      <c r="EP148" s="29" t="n">
        <f aca="false">EK148+EM148+EO148</f>
        <v>0</v>
      </c>
      <c r="EQ148" s="29" t="n">
        <f aca="false">EP148*1</f>
        <v>0</v>
      </c>
      <c r="ER148" s="31" t="n">
        <v>13</v>
      </c>
      <c r="ES148" s="28" t="n">
        <v>0</v>
      </c>
      <c r="ET148" s="31" t="n">
        <v>13</v>
      </c>
      <c r="EU148" s="28" t="n">
        <v>0</v>
      </c>
      <c r="EV148" s="31" t="n">
        <v>0</v>
      </c>
      <c r="EW148" s="28" t="n">
        <v>0</v>
      </c>
      <c r="EX148" s="29" t="n">
        <f aca="false">ES148+EU148+EW148</f>
        <v>0</v>
      </c>
      <c r="EY148" s="29" t="n">
        <f aca="false">EX148*1</f>
        <v>0</v>
      </c>
      <c r="EZ148" s="29" t="n">
        <f aca="false">K148+S148+AA148+AI148+AQ148+AY148+BG148+BO148+BO148+BW148+CE148+CM148+CU148+DC148+DK148+DS148+EA148+EI148+EQ148+EY148</f>
        <v>4</v>
      </c>
      <c r="FA148" s="32" t="n">
        <v>141</v>
      </c>
      <c r="FB148" s="33"/>
      <c r="FE148" s="34"/>
    </row>
    <row r="149" customFormat="false" ht="15.75" hidden="false" customHeight="true" outlineLevel="0" collapsed="false">
      <c r="A149" s="38" t="s">
        <v>279</v>
      </c>
      <c r="B149" s="38" t="s">
        <v>287</v>
      </c>
      <c r="C149" s="38" t="s">
        <v>80</v>
      </c>
      <c r="D149" s="27" t="n">
        <v>0</v>
      </c>
      <c r="E149" s="28" t="n">
        <v>0</v>
      </c>
      <c r="F149" s="27" t="n">
        <v>0</v>
      </c>
      <c r="G149" s="28" t="n">
        <v>0</v>
      </c>
      <c r="H149" s="27" t="n">
        <v>0</v>
      </c>
      <c r="I149" s="28" t="n">
        <v>0</v>
      </c>
      <c r="J149" s="29" t="n">
        <f aca="false">E149+G149+I149</f>
        <v>0</v>
      </c>
      <c r="K149" s="29" t="n">
        <f aca="false">J149</f>
        <v>0</v>
      </c>
      <c r="L149" s="27" t="n">
        <v>0</v>
      </c>
      <c r="M149" s="28" t="n">
        <v>0</v>
      </c>
      <c r="N149" s="27" t="n">
        <v>0</v>
      </c>
      <c r="O149" s="28" t="n">
        <v>0</v>
      </c>
      <c r="P149" s="27" t="n">
        <v>0</v>
      </c>
      <c r="Q149" s="28" t="n">
        <v>0</v>
      </c>
      <c r="R149" s="29" t="n">
        <f aca="false">M149+O149+Q149</f>
        <v>0</v>
      </c>
      <c r="S149" s="29" t="n">
        <f aca="false">R149</f>
        <v>0</v>
      </c>
      <c r="T149" s="27" t="n">
        <v>0</v>
      </c>
      <c r="U149" s="28" t="n">
        <v>0</v>
      </c>
      <c r="V149" s="27" t="n">
        <v>0</v>
      </c>
      <c r="W149" s="28" t="n">
        <v>0</v>
      </c>
      <c r="X149" s="27" t="n">
        <v>0</v>
      </c>
      <c r="Y149" s="28" t="n">
        <v>0</v>
      </c>
      <c r="Z149" s="29" t="n">
        <f aca="false">U149+W149+Y149</f>
        <v>0</v>
      </c>
      <c r="AA149" s="29" t="n">
        <f aca="false">Z149</f>
        <v>0</v>
      </c>
      <c r="AB149" s="27" t="n">
        <v>13</v>
      </c>
      <c r="AC149" s="28" t="n">
        <v>4</v>
      </c>
      <c r="AD149" s="27" t="n">
        <v>0</v>
      </c>
      <c r="AE149" s="30" t="n">
        <v>0</v>
      </c>
      <c r="AF149" s="27" t="n">
        <v>0</v>
      </c>
      <c r="AG149" s="28" t="n">
        <v>0</v>
      </c>
      <c r="AH149" s="29" t="n">
        <f aca="false">AC149+AE149+AG149</f>
        <v>4</v>
      </c>
      <c r="AI149" s="29" t="n">
        <f aca="false">AH149</f>
        <v>4</v>
      </c>
      <c r="AJ149" s="35" t="n">
        <v>0</v>
      </c>
      <c r="AK149" s="36" t="n">
        <v>0</v>
      </c>
      <c r="AL149" s="35" t="n">
        <v>0</v>
      </c>
      <c r="AM149" s="37" t="n">
        <v>0</v>
      </c>
      <c r="AN149" s="35" t="n">
        <v>0</v>
      </c>
      <c r="AO149" s="36" t="n">
        <v>0</v>
      </c>
      <c r="AP149" s="29" t="n">
        <f aca="false">AK149+AM149+AO149</f>
        <v>0</v>
      </c>
      <c r="AQ149" s="29" t="n">
        <f aca="false">AP149</f>
        <v>0</v>
      </c>
      <c r="AR149" s="35" t="n">
        <v>0</v>
      </c>
      <c r="AS149" s="36" t="n">
        <v>0</v>
      </c>
      <c r="AT149" s="35" t="n">
        <v>0</v>
      </c>
      <c r="AU149" s="37" t="n">
        <v>0</v>
      </c>
      <c r="AV149" s="35" t="n">
        <v>0</v>
      </c>
      <c r="AW149" s="36" t="n">
        <v>0</v>
      </c>
      <c r="AX149" s="29" t="n">
        <f aca="false">AS149+AU149+AW149</f>
        <v>0</v>
      </c>
      <c r="AY149" s="29" t="n">
        <f aca="false">AX149</f>
        <v>0</v>
      </c>
      <c r="AZ149" s="27" t="n">
        <v>0</v>
      </c>
      <c r="BA149" s="28" t="n">
        <v>0</v>
      </c>
      <c r="BB149" s="27" t="n">
        <v>0</v>
      </c>
      <c r="BC149" s="30" t="n">
        <v>0</v>
      </c>
      <c r="BD149" s="27" t="n">
        <v>0</v>
      </c>
      <c r="BE149" s="28" t="n">
        <v>0</v>
      </c>
      <c r="BF149" s="29" t="n">
        <f aca="false">BA149+BC149+BE149</f>
        <v>0</v>
      </c>
      <c r="BG149" s="29" t="n">
        <f aca="false">BF149</f>
        <v>0</v>
      </c>
      <c r="BH149" s="27" t="n">
        <v>0</v>
      </c>
      <c r="BI149" s="28" t="n">
        <v>0</v>
      </c>
      <c r="BJ149" s="27" t="n">
        <v>0</v>
      </c>
      <c r="BK149" s="30" t="n">
        <v>0</v>
      </c>
      <c r="BL149" s="27" t="n">
        <v>0</v>
      </c>
      <c r="BM149" s="28" t="n">
        <v>0</v>
      </c>
      <c r="BN149" s="29" t="n">
        <f aca="false">BI149+BK149+BM149</f>
        <v>0</v>
      </c>
      <c r="BO149" s="29" t="n">
        <f aca="false">BN149</f>
        <v>0</v>
      </c>
      <c r="BP149" s="27" t="n">
        <v>0</v>
      </c>
      <c r="BQ149" s="28" t="n">
        <v>0</v>
      </c>
      <c r="BR149" s="27" t="n">
        <v>0</v>
      </c>
      <c r="BS149" s="30" t="n">
        <v>0</v>
      </c>
      <c r="BT149" s="27" t="n">
        <v>0</v>
      </c>
      <c r="BU149" s="28" t="n">
        <v>0</v>
      </c>
      <c r="BV149" s="29" t="n">
        <f aca="false">BQ149+BS149+BU149</f>
        <v>0</v>
      </c>
      <c r="BW149" s="29" t="n">
        <f aca="false">BV149</f>
        <v>0</v>
      </c>
      <c r="BX149" s="27" t="n">
        <v>0</v>
      </c>
      <c r="BY149" s="28" t="n">
        <v>0</v>
      </c>
      <c r="BZ149" s="27" t="n">
        <v>0</v>
      </c>
      <c r="CA149" s="30" t="n">
        <v>0</v>
      </c>
      <c r="CB149" s="27" t="n">
        <v>0</v>
      </c>
      <c r="CC149" s="28" t="n">
        <v>0</v>
      </c>
      <c r="CD149" s="29" t="n">
        <f aca="false">BY149+CA149+CC149</f>
        <v>0</v>
      </c>
      <c r="CE149" s="29" t="n">
        <f aca="false">CD149*2</f>
        <v>0</v>
      </c>
      <c r="CF149" s="27" t="n">
        <v>0</v>
      </c>
      <c r="CG149" s="28" t="n">
        <v>0</v>
      </c>
      <c r="CH149" s="27" t="n">
        <v>0</v>
      </c>
      <c r="CI149" s="30" t="n">
        <v>0</v>
      </c>
      <c r="CJ149" s="27" t="n">
        <v>0</v>
      </c>
      <c r="CK149" s="28" t="n">
        <v>0</v>
      </c>
      <c r="CL149" s="29" t="n">
        <f aca="false">CG149+CI149+CK149</f>
        <v>0</v>
      </c>
      <c r="CM149" s="29" t="n">
        <f aca="false">CL149*1</f>
        <v>0</v>
      </c>
      <c r="CN149" s="27" t="n">
        <v>0</v>
      </c>
      <c r="CO149" s="28" t="n">
        <v>0</v>
      </c>
      <c r="CP149" s="27" t="n">
        <v>0</v>
      </c>
      <c r="CQ149" s="30" t="n">
        <v>0</v>
      </c>
      <c r="CR149" s="27" t="n">
        <v>0</v>
      </c>
      <c r="CS149" s="28" t="n">
        <v>0</v>
      </c>
      <c r="CT149" s="29" t="n">
        <f aca="false">CO149+CQ149+CS149</f>
        <v>0</v>
      </c>
      <c r="CU149" s="29" t="n">
        <f aca="false">CT149*1</f>
        <v>0</v>
      </c>
      <c r="CV149" s="27" t="n">
        <v>0</v>
      </c>
      <c r="CW149" s="28" t="n">
        <v>0</v>
      </c>
      <c r="CX149" s="27" t="n">
        <v>0</v>
      </c>
      <c r="CY149" s="30" t="n">
        <v>0</v>
      </c>
      <c r="CZ149" s="27" t="n">
        <v>0</v>
      </c>
      <c r="DA149" s="28" t="n">
        <v>0</v>
      </c>
      <c r="DB149" s="29" t="n">
        <f aca="false">CW149+CY149+DA149</f>
        <v>0</v>
      </c>
      <c r="DC149" s="29" t="n">
        <f aca="false">DB149*1</f>
        <v>0</v>
      </c>
      <c r="DD149" s="27" t="n">
        <v>0</v>
      </c>
      <c r="DE149" s="28" t="n">
        <v>0</v>
      </c>
      <c r="DF149" s="27" t="n">
        <v>0</v>
      </c>
      <c r="DG149" s="30" t="n">
        <v>0</v>
      </c>
      <c r="DH149" s="27" t="n">
        <v>0</v>
      </c>
      <c r="DI149" s="28" t="n">
        <v>0</v>
      </c>
      <c r="DJ149" s="29" t="n">
        <f aca="false">DE149+DG149+DI149</f>
        <v>0</v>
      </c>
      <c r="DK149" s="29" t="n">
        <f aca="false">DJ149*1.5</f>
        <v>0</v>
      </c>
      <c r="DL149" s="27" t="n">
        <v>0</v>
      </c>
      <c r="DM149" s="28" t="n">
        <v>0</v>
      </c>
      <c r="DN149" s="27" t="n">
        <v>0</v>
      </c>
      <c r="DO149" s="28" t="n">
        <v>0</v>
      </c>
      <c r="DP149" s="27" t="n">
        <v>0</v>
      </c>
      <c r="DQ149" s="28" t="n">
        <v>0</v>
      </c>
      <c r="DR149" s="29" t="n">
        <f aca="false">DM149+DO149+DQ149</f>
        <v>0</v>
      </c>
      <c r="DS149" s="29" t="n">
        <f aca="false">DR149*1</f>
        <v>0</v>
      </c>
      <c r="DT149" s="27" t="n">
        <v>0</v>
      </c>
      <c r="DU149" s="28" t="n">
        <v>0</v>
      </c>
      <c r="DV149" s="27" t="n">
        <v>0</v>
      </c>
      <c r="DW149" s="28" t="n">
        <v>0</v>
      </c>
      <c r="DX149" s="27" t="n">
        <v>0</v>
      </c>
      <c r="DY149" s="28" t="n">
        <v>0</v>
      </c>
      <c r="DZ149" s="29" t="n">
        <f aca="false">DU149+DW149+DY149</f>
        <v>0</v>
      </c>
      <c r="EA149" s="29" t="n">
        <f aca="false">DZ149*1</f>
        <v>0</v>
      </c>
      <c r="EB149" s="27" t="n">
        <v>0</v>
      </c>
      <c r="EC149" s="28" t="n">
        <v>0</v>
      </c>
      <c r="ED149" s="27" t="n">
        <v>0</v>
      </c>
      <c r="EE149" s="28" t="n">
        <v>0</v>
      </c>
      <c r="EF149" s="27" t="n">
        <v>0</v>
      </c>
      <c r="EG149" s="28" t="n">
        <v>0</v>
      </c>
      <c r="EH149" s="29" t="n">
        <f aca="false">EC149+EE149+EG149</f>
        <v>0</v>
      </c>
      <c r="EI149" s="29" t="n">
        <f aca="false">EH149*1</f>
        <v>0</v>
      </c>
      <c r="EJ149" s="31" t="n">
        <v>0</v>
      </c>
      <c r="EK149" s="28" t="n">
        <v>0</v>
      </c>
      <c r="EL149" s="31" t="n">
        <v>0</v>
      </c>
      <c r="EM149" s="28" t="n">
        <v>0</v>
      </c>
      <c r="EN149" s="31" t="n">
        <v>0</v>
      </c>
      <c r="EO149" s="28" t="n">
        <v>0</v>
      </c>
      <c r="EP149" s="29" t="n">
        <f aca="false">EK149+EM149+EO149</f>
        <v>0</v>
      </c>
      <c r="EQ149" s="29" t="n">
        <f aca="false">EP149*1</f>
        <v>0</v>
      </c>
      <c r="ER149" s="31" t="n">
        <v>0</v>
      </c>
      <c r="ES149" s="28" t="n">
        <v>0</v>
      </c>
      <c r="ET149" s="31" t="n">
        <v>0</v>
      </c>
      <c r="EU149" s="28" t="n">
        <v>0</v>
      </c>
      <c r="EV149" s="31" t="n">
        <v>0</v>
      </c>
      <c r="EW149" s="28" t="n">
        <v>0</v>
      </c>
      <c r="EX149" s="29" t="n">
        <f aca="false">ES149+EU149+EW149</f>
        <v>0</v>
      </c>
      <c r="EY149" s="29" t="n">
        <f aca="false">EX149*1</f>
        <v>0</v>
      </c>
      <c r="EZ149" s="29" t="n">
        <f aca="false">K149+S149+AA149+AI149+AQ149+AY149+BG149+BO149+BO149+BW149+CE149+CM149+CU149+DC149+DK149+DS149+EA149+EI149+EQ149+EY149</f>
        <v>4</v>
      </c>
      <c r="FA149" s="32" t="n">
        <v>141</v>
      </c>
      <c r="FB149" s="33"/>
      <c r="FE149" s="34"/>
    </row>
    <row r="150" customFormat="false" ht="15.75" hidden="false" customHeight="true" outlineLevel="0" collapsed="false">
      <c r="A150" s="38" t="s">
        <v>288</v>
      </c>
      <c r="B150" s="38" t="s">
        <v>289</v>
      </c>
      <c r="C150" s="38" t="s">
        <v>127</v>
      </c>
      <c r="D150" s="27" t="n">
        <v>0</v>
      </c>
      <c r="E150" s="28" t="n">
        <v>0</v>
      </c>
      <c r="F150" s="27" t="n">
        <v>0</v>
      </c>
      <c r="G150" s="28" t="n">
        <v>0</v>
      </c>
      <c r="H150" s="27" t="n">
        <v>0</v>
      </c>
      <c r="I150" s="28" t="n">
        <v>0</v>
      </c>
      <c r="J150" s="29" t="n">
        <f aca="false">E150+G150+I150</f>
        <v>0</v>
      </c>
      <c r="K150" s="29" t="n">
        <f aca="false">J150</f>
        <v>0</v>
      </c>
      <c r="L150" s="27" t="n">
        <v>0</v>
      </c>
      <c r="M150" s="28" t="n">
        <v>0</v>
      </c>
      <c r="N150" s="27" t="n">
        <v>0</v>
      </c>
      <c r="O150" s="28" t="n">
        <v>0</v>
      </c>
      <c r="P150" s="27" t="n">
        <v>0</v>
      </c>
      <c r="Q150" s="28" t="n">
        <v>0</v>
      </c>
      <c r="R150" s="29" t="n">
        <f aca="false">M150+O150+Q150</f>
        <v>0</v>
      </c>
      <c r="S150" s="29" t="n">
        <f aca="false">R150</f>
        <v>0</v>
      </c>
      <c r="T150" s="27" t="n">
        <v>0</v>
      </c>
      <c r="U150" s="28" t="n">
        <v>0</v>
      </c>
      <c r="V150" s="27" t="n">
        <v>0</v>
      </c>
      <c r="W150" s="28" t="n">
        <v>0</v>
      </c>
      <c r="X150" s="27" t="n">
        <v>0</v>
      </c>
      <c r="Y150" s="28" t="n">
        <v>0</v>
      </c>
      <c r="Z150" s="29" t="n">
        <f aca="false">U150+W150+Y150</f>
        <v>0</v>
      </c>
      <c r="AA150" s="29" t="n">
        <f aca="false">Z150</f>
        <v>0</v>
      </c>
      <c r="AB150" s="27" t="n">
        <v>0</v>
      </c>
      <c r="AC150" s="28" t="n">
        <v>0</v>
      </c>
      <c r="AD150" s="27" t="n">
        <v>0</v>
      </c>
      <c r="AE150" s="30" t="n">
        <v>0</v>
      </c>
      <c r="AF150" s="27" t="n">
        <v>0</v>
      </c>
      <c r="AG150" s="28" t="n">
        <v>0</v>
      </c>
      <c r="AH150" s="29" t="n">
        <f aca="false">AC150+AE150+AG150</f>
        <v>0</v>
      </c>
      <c r="AI150" s="29" t="n">
        <f aca="false">AH150</f>
        <v>0</v>
      </c>
      <c r="AJ150" s="35" t="n">
        <v>0</v>
      </c>
      <c r="AK150" s="36" t="n">
        <v>0</v>
      </c>
      <c r="AL150" s="35" t="n">
        <v>0</v>
      </c>
      <c r="AM150" s="37" t="n">
        <v>0</v>
      </c>
      <c r="AN150" s="35" t="n">
        <v>0</v>
      </c>
      <c r="AO150" s="36" t="n">
        <v>0</v>
      </c>
      <c r="AP150" s="29" t="n">
        <f aca="false">AK150+AM150+AO150</f>
        <v>0</v>
      </c>
      <c r="AQ150" s="29" t="n">
        <f aca="false">AP150</f>
        <v>0</v>
      </c>
      <c r="AR150" s="35" t="n">
        <v>0</v>
      </c>
      <c r="AS150" s="36" t="n">
        <v>0</v>
      </c>
      <c r="AT150" s="35" t="n">
        <v>0</v>
      </c>
      <c r="AU150" s="37" t="n">
        <v>0</v>
      </c>
      <c r="AV150" s="35" t="n">
        <v>0</v>
      </c>
      <c r="AW150" s="36" t="n">
        <v>0</v>
      </c>
      <c r="AX150" s="29" t="n">
        <f aca="false">AS150+AU150+AW150</f>
        <v>0</v>
      </c>
      <c r="AY150" s="29" t="n">
        <f aca="false">AX150</f>
        <v>0</v>
      </c>
      <c r="AZ150" s="27" t="n">
        <v>0</v>
      </c>
      <c r="BA150" s="28" t="n">
        <v>0</v>
      </c>
      <c r="BB150" s="27" t="n">
        <v>0</v>
      </c>
      <c r="BC150" s="30" t="n">
        <v>0</v>
      </c>
      <c r="BD150" s="27" t="n">
        <v>0</v>
      </c>
      <c r="BE150" s="28" t="n">
        <v>0</v>
      </c>
      <c r="BF150" s="29" t="n">
        <f aca="false">BA150+BC150+BE150</f>
        <v>0</v>
      </c>
      <c r="BG150" s="29" t="n">
        <f aca="false">BF150</f>
        <v>0</v>
      </c>
      <c r="BH150" s="27" t="n">
        <v>0</v>
      </c>
      <c r="BI150" s="28" t="n">
        <v>0</v>
      </c>
      <c r="BJ150" s="27" t="n">
        <v>0</v>
      </c>
      <c r="BK150" s="30" t="n">
        <v>0</v>
      </c>
      <c r="BL150" s="27" t="n">
        <v>0</v>
      </c>
      <c r="BM150" s="28" t="n">
        <v>0</v>
      </c>
      <c r="BN150" s="29" t="n">
        <f aca="false">BI150+BK150+BM150</f>
        <v>0</v>
      </c>
      <c r="BO150" s="29" t="n">
        <f aca="false">BN150</f>
        <v>0</v>
      </c>
      <c r="BP150" s="27" t="n">
        <v>13</v>
      </c>
      <c r="BQ150" s="28" t="n">
        <v>4</v>
      </c>
      <c r="BR150" s="27" t="n">
        <v>0</v>
      </c>
      <c r="BS150" s="30" t="n">
        <v>0</v>
      </c>
      <c r="BT150" s="27" t="n">
        <v>0</v>
      </c>
      <c r="BU150" s="28" t="n">
        <v>0</v>
      </c>
      <c r="BV150" s="29" t="n">
        <f aca="false">BQ150+BS150+BU150</f>
        <v>4</v>
      </c>
      <c r="BW150" s="29" t="n">
        <f aca="false">BV150</f>
        <v>4</v>
      </c>
      <c r="BX150" s="27" t="n">
        <v>0</v>
      </c>
      <c r="BY150" s="28" t="n">
        <v>0</v>
      </c>
      <c r="BZ150" s="27" t="n">
        <v>0</v>
      </c>
      <c r="CA150" s="30" t="n">
        <v>0</v>
      </c>
      <c r="CB150" s="27" t="n">
        <v>0</v>
      </c>
      <c r="CC150" s="28" t="n">
        <v>0</v>
      </c>
      <c r="CD150" s="29" t="n">
        <f aca="false">BY150+CA150+CC150</f>
        <v>0</v>
      </c>
      <c r="CE150" s="29" t="n">
        <f aca="false">CD150*2</f>
        <v>0</v>
      </c>
      <c r="CF150" s="27" t="n">
        <v>0</v>
      </c>
      <c r="CG150" s="28" t="n">
        <v>0</v>
      </c>
      <c r="CH150" s="27" t="n">
        <v>0</v>
      </c>
      <c r="CI150" s="30" t="n">
        <v>0</v>
      </c>
      <c r="CJ150" s="27" t="n">
        <v>0</v>
      </c>
      <c r="CK150" s="28" t="n">
        <v>0</v>
      </c>
      <c r="CL150" s="29" t="n">
        <f aca="false">CG150+CI150+CK150</f>
        <v>0</v>
      </c>
      <c r="CM150" s="29" t="n">
        <f aca="false">CL150*1</f>
        <v>0</v>
      </c>
      <c r="CN150" s="27" t="n">
        <v>0</v>
      </c>
      <c r="CO150" s="28" t="n">
        <v>0</v>
      </c>
      <c r="CP150" s="27" t="n">
        <v>0</v>
      </c>
      <c r="CQ150" s="30" t="n">
        <v>0</v>
      </c>
      <c r="CR150" s="27" t="n">
        <v>0</v>
      </c>
      <c r="CS150" s="28" t="n">
        <v>0</v>
      </c>
      <c r="CT150" s="29" t="n">
        <f aca="false">CO150+CQ150+CS150</f>
        <v>0</v>
      </c>
      <c r="CU150" s="29" t="n">
        <f aca="false">CT150*1</f>
        <v>0</v>
      </c>
      <c r="CV150" s="27" t="n">
        <v>0</v>
      </c>
      <c r="CW150" s="28" t="n">
        <v>0</v>
      </c>
      <c r="CX150" s="27" t="n">
        <v>0</v>
      </c>
      <c r="CY150" s="30" t="n">
        <v>0</v>
      </c>
      <c r="CZ150" s="27" t="n">
        <v>0</v>
      </c>
      <c r="DA150" s="28" t="n">
        <v>0</v>
      </c>
      <c r="DB150" s="29" t="n">
        <f aca="false">CW150+CY150+DA150</f>
        <v>0</v>
      </c>
      <c r="DC150" s="29" t="n">
        <f aca="false">DB150*1</f>
        <v>0</v>
      </c>
      <c r="DD150" s="27" t="n">
        <v>0</v>
      </c>
      <c r="DE150" s="28" t="n">
        <v>0</v>
      </c>
      <c r="DF150" s="27" t="n">
        <v>0</v>
      </c>
      <c r="DG150" s="30" t="n">
        <v>0</v>
      </c>
      <c r="DH150" s="27" t="n">
        <v>0</v>
      </c>
      <c r="DI150" s="28" t="n">
        <v>0</v>
      </c>
      <c r="DJ150" s="29" t="n">
        <f aca="false">DE150+DG150+DI150</f>
        <v>0</v>
      </c>
      <c r="DK150" s="29" t="n">
        <f aca="false">DJ150*1.5</f>
        <v>0</v>
      </c>
      <c r="DL150" s="27" t="n">
        <v>0</v>
      </c>
      <c r="DM150" s="28" t="n">
        <v>0</v>
      </c>
      <c r="DN150" s="27" t="n">
        <v>0</v>
      </c>
      <c r="DO150" s="28" t="n">
        <v>0</v>
      </c>
      <c r="DP150" s="27" t="n">
        <v>0</v>
      </c>
      <c r="DQ150" s="28" t="n">
        <v>0</v>
      </c>
      <c r="DR150" s="29" t="n">
        <f aca="false">DM150+DO150+DQ150</f>
        <v>0</v>
      </c>
      <c r="DS150" s="29" t="n">
        <f aca="false">DR150*1</f>
        <v>0</v>
      </c>
      <c r="DT150" s="27" t="n">
        <v>0</v>
      </c>
      <c r="DU150" s="28" t="n">
        <v>0</v>
      </c>
      <c r="DV150" s="27" t="n">
        <v>0</v>
      </c>
      <c r="DW150" s="28" t="n">
        <v>0</v>
      </c>
      <c r="DX150" s="27" t="n">
        <v>0</v>
      </c>
      <c r="DY150" s="28" t="n">
        <v>0</v>
      </c>
      <c r="DZ150" s="29" t="n">
        <f aca="false">DU150+DW150+DY150</f>
        <v>0</v>
      </c>
      <c r="EA150" s="29" t="n">
        <f aca="false">DZ150*1</f>
        <v>0</v>
      </c>
      <c r="EB150" s="27" t="n">
        <v>0</v>
      </c>
      <c r="EC150" s="28" t="n">
        <v>0</v>
      </c>
      <c r="ED150" s="27" t="n">
        <v>0</v>
      </c>
      <c r="EE150" s="28" t="n">
        <v>0</v>
      </c>
      <c r="EF150" s="27" t="n">
        <v>0</v>
      </c>
      <c r="EG150" s="28" t="n">
        <v>0</v>
      </c>
      <c r="EH150" s="29" t="n">
        <f aca="false">EC150+EE150+EG150</f>
        <v>0</v>
      </c>
      <c r="EI150" s="29" t="n">
        <f aca="false">EH150*1</f>
        <v>0</v>
      </c>
      <c r="EJ150" s="31" t="n">
        <v>0</v>
      </c>
      <c r="EK150" s="28" t="n">
        <v>0</v>
      </c>
      <c r="EL150" s="31" t="n">
        <v>0</v>
      </c>
      <c r="EM150" s="28" t="n">
        <v>0</v>
      </c>
      <c r="EN150" s="31" t="n">
        <v>0</v>
      </c>
      <c r="EO150" s="28" t="n">
        <v>0</v>
      </c>
      <c r="EP150" s="29" t="n">
        <f aca="false">EK150+EM150+EO150</f>
        <v>0</v>
      </c>
      <c r="EQ150" s="29" t="n">
        <f aca="false">EP150*1</f>
        <v>0</v>
      </c>
      <c r="ER150" s="31" t="n">
        <v>0</v>
      </c>
      <c r="ES150" s="28" t="n">
        <v>0</v>
      </c>
      <c r="ET150" s="31" t="n">
        <v>0</v>
      </c>
      <c r="EU150" s="28" t="n">
        <v>0</v>
      </c>
      <c r="EV150" s="31" t="n">
        <v>0</v>
      </c>
      <c r="EW150" s="28" t="n">
        <v>0</v>
      </c>
      <c r="EX150" s="29" t="n">
        <f aca="false">ES150+EU150+EW150</f>
        <v>0</v>
      </c>
      <c r="EY150" s="29" t="n">
        <f aca="false">EX150*1</f>
        <v>0</v>
      </c>
      <c r="EZ150" s="29" t="n">
        <f aca="false">K150+S150+AA150+AI150+AQ150+AY150+BG150+BO150+BO150+BW150+CE150+CM150+CU150+DC150+DK150+DS150+EA150+EI150+EQ150+EY150</f>
        <v>4</v>
      </c>
      <c r="FA150" s="32" t="n">
        <v>141</v>
      </c>
      <c r="FB150" s="33"/>
      <c r="FE150" s="34"/>
    </row>
    <row r="151" customFormat="false" ht="15.75" hidden="false" customHeight="true" outlineLevel="0" collapsed="false">
      <c r="A151" s="38" t="s">
        <v>290</v>
      </c>
      <c r="B151" s="38" t="s">
        <v>291</v>
      </c>
      <c r="C151" s="38" t="s">
        <v>80</v>
      </c>
      <c r="D151" s="27" t="n">
        <v>0</v>
      </c>
      <c r="E151" s="28" t="n">
        <v>0</v>
      </c>
      <c r="F151" s="27" t="n">
        <v>0</v>
      </c>
      <c r="G151" s="28" t="n">
        <v>0</v>
      </c>
      <c r="H151" s="27" t="n">
        <v>0</v>
      </c>
      <c r="I151" s="28" t="n">
        <v>0</v>
      </c>
      <c r="J151" s="29" t="n">
        <f aca="false">E151+G151+I151</f>
        <v>0</v>
      </c>
      <c r="K151" s="29" t="n">
        <f aca="false">J151</f>
        <v>0</v>
      </c>
      <c r="L151" s="27" t="n">
        <v>0</v>
      </c>
      <c r="M151" s="28" t="n">
        <v>0</v>
      </c>
      <c r="N151" s="27" t="n">
        <v>0</v>
      </c>
      <c r="O151" s="28" t="n">
        <v>0</v>
      </c>
      <c r="P151" s="27" t="n">
        <v>0</v>
      </c>
      <c r="Q151" s="28" t="n">
        <v>0</v>
      </c>
      <c r="R151" s="29" t="n">
        <f aca="false">M151+O151+Q151</f>
        <v>0</v>
      </c>
      <c r="S151" s="29" t="n">
        <f aca="false">R151</f>
        <v>0</v>
      </c>
      <c r="T151" s="27" t="s">
        <v>60</v>
      </c>
      <c r="U151" s="28" t="n">
        <v>0</v>
      </c>
      <c r="V151" s="27" t="s">
        <v>60</v>
      </c>
      <c r="W151" s="28" t="n">
        <v>0</v>
      </c>
      <c r="X151" s="27" t="n">
        <v>0</v>
      </c>
      <c r="Y151" s="28" t="n">
        <v>0</v>
      </c>
      <c r="Z151" s="29" t="n">
        <f aca="false">U151+W151+Y151</f>
        <v>0</v>
      </c>
      <c r="AA151" s="29" t="n">
        <f aca="false">Z151</f>
        <v>0</v>
      </c>
      <c r="AB151" s="27" t="n">
        <v>0</v>
      </c>
      <c r="AC151" s="28" t="n">
        <v>0</v>
      </c>
      <c r="AD151" s="27" t="n">
        <v>0</v>
      </c>
      <c r="AE151" s="30" t="n">
        <v>0</v>
      </c>
      <c r="AF151" s="27" t="n">
        <v>0</v>
      </c>
      <c r="AG151" s="28" t="n">
        <v>0</v>
      </c>
      <c r="AH151" s="29" t="n">
        <f aca="false">AC151+AE151+AG151</f>
        <v>0</v>
      </c>
      <c r="AI151" s="29" t="n">
        <f aca="false">AH151</f>
        <v>0</v>
      </c>
      <c r="AJ151" s="35" t="n">
        <v>0</v>
      </c>
      <c r="AK151" s="36" t="n">
        <v>0</v>
      </c>
      <c r="AL151" s="35" t="n">
        <v>0</v>
      </c>
      <c r="AM151" s="37" t="n">
        <v>0</v>
      </c>
      <c r="AN151" s="35" t="n">
        <v>0</v>
      </c>
      <c r="AO151" s="36" t="n">
        <v>0</v>
      </c>
      <c r="AP151" s="29" t="n">
        <f aca="false">AK151+AM151+AO151</f>
        <v>0</v>
      </c>
      <c r="AQ151" s="29" t="n">
        <f aca="false">AP151</f>
        <v>0</v>
      </c>
      <c r="AR151" s="35" t="n">
        <v>0</v>
      </c>
      <c r="AS151" s="36" t="n">
        <v>0</v>
      </c>
      <c r="AT151" s="35" t="n">
        <v>0</v>
      </c>
      <c r="AU151" s="37" t="n">
        <v>0</v>
      </c>
      <c r="AV151" s="35" t="n">
        <v>0</v>
      </c>
      <c r="AW151" s="36" t="n">
        <v>0</v>
      </c>
      <c r="AX151" s="29" t="n">
        <f aca="false">AS151+AU151+AW151</f>
        <v>0</v>
      </c>
      <c r="AY151" s="29" t="n">
        <f aca="false">AX151</f>
        <v>0</v>
      </c>
      <c r="AZ151" s="27" t="n">
        <v>0</v>
      </c>
      <c r="BA151" s="28" t="n">
        <v>0</v>
      </c>
      <c r="BB151" s="27" t="n">
        <v>0</v>
      </c>
      <c r="BC151" s="30" t="n">
        <v>0</v>
      </c>
      <c r="BD151" s="27" t="n">
        <v>0</v>
      </c>
      <c r="BE151" s="28" t="n">
        <v>0</v>
      </c>
      <c r="BF151" s="29" t="n">
        <f aca="false">BA151+BC151+BE151</f>
        <v>0</v>
      </c>
      <c r="BG151" s="29" t="n">
        <f aca="false">BF151</f>
        <v>0</v>
      </c>
      <c r="BH151" s="27" t="n">
        <v>0</v>
      </c>
      <c r="BI151" s="28" t="n">
        <v>0</v>
      </c>
      <c r="BJ151" s="27" t="n">
        <v>0</v>
      </c>
      <c r="BK151" s="30" t="n">
        <v>0</v>
      </c>
      <c r="BL151" s="27" t="n">
        <v>0</v>
      </c>
      <c r="BM151" s="28" t="n">
        <v>0</v>
      </c>
      <c r="BN151" s="29" t="n">
        <f aca="false">BI151+BK151+BM151</f>
        <v>0</v>
      </c>
      <c r="BO151" s="29" t="n">
        <f aca="false">BN151</f>
        <v>0</v>
      </c>
      <c r="BP151" s="27" t="n">
        <v>0</v>
      </c>
      <c r="BQ151" s="28" t="n">
        <v>0</v>
      </c>
      <c r="BR151" s="27" t="n">
        <v>0</v>
      </c>
      <c r="BS151" s="30" t="n">
        <v>0</v>
      </c>
      <c r="BT151" s="27" t="n">
        <v>0</v>
      </c>
      <c r="BU151" s="28" t="n">
        <v>0</v>
      </c>
      <c r="BV151" s="29" t="n">
        <f aca="false">BQ151+BS151+BU151</f>
        <v>0</v>
      </c>
      <c r="BW151" s="29" t="n">
        <f aca="false">BV151</f>
        <v>0</v>
      </c>
      <c r="BX151" s="27" t="n">
        <v>0</v>
      </c>
      <c r="BY151" s="28" t="n">
        <v>0</v>
      </c>
      <c r="BZ151" s="27" t="n">
        <v>0</v>
      </c>
      <c r="CA151" s="30" t="n">
        <v>0</v>
      </c>
      <c r="CB151" s="27" t="n">
        <v>0</v>
      </c>
      <c r="CC151" s="28" t="n">
        <v>0</v>
      </c>
      <c r="CD151" s="29" t="n">
        <f aca="false">BY151+CA151+CC151</f>
        <v>0</v>
      </c>
      <c r="CE151" s="29" t="n">
        <f aca="false">CD151*2</f>
        <v>0</v>
      </c>
      <c r="CF151" s="27" t="n">
        <v>0</v>
      </c>
      <c r="CG151" s="28" t="n">
        <v>0</v>
      </c>
      <c r="CH151" s="27" t="n">
        <v>0</v>
      </c>
      <c r="CI151" s="30" t="n">
        <v>0</v>
      </c>
      <c r="CJ151" s="27" t="n">
        <v>0</v>
      </c>
      <c r="CK151" s="28" t="n">
        <v>0</v>
      </c>
      <c r="CL151" s="29" t="n">
        <f aca="false">CG151+CI151+CK151</f>
        <v>0</v>
      </c>
      <c r="CM151" s="29" t="n">
        <f aca="false">CL151*1</f>
        <v>0</v>
      </c>
      <c r="CN151" s="27" t="n">
        <v>0</v>
      </c>
      <c r="CO151" s="28" t="n">
        <v>0</v>
      </c>
      <c r="CP151" s="27" t="n">
        <v>0</v>
      </c>
      <c r="CQ151" s="30" t="n">
        <v>0</v>
      </c>
      <c r="CR151" s="27" t="n">
        <v>0</v>
      </c>
      <c r="CS151" s="28" t="n">
        <v>0</v>
      </c>
      <c r="CT151" s="29" t="n">
        <f aca="false">CO151+CQ151+CS151</f>
        <v>0</v>
      </c>
      <c r="CU151" s="29" t="n">
        <f aca="false">CT151*1</f>
        <v>0</v>
      </c>
      <c r="CV151" s="27" t="n">
        <v>0</v>
      </c>
      <c r="CW151" s="28" t="n">
        <v>0</v>
      </c>
      <c r="CX151" s="27" t="n">
        <v>0</v>
      </c>
      <c r="CY151" s="30" t="n">
        <v>0</v>
      </c>
      <c r="CZ151" s="27" t="n">
        <v>0</v>
      </c>
      <c r="DA151" s="28" t="n">
        <v>0</v>
      </c>
      <c r="DB151" s="29" t="n">
        <f aca="false">CW151+CY151+DA151</f>
        <v>0</v>
      </c>
      <c r="DC151" s="29" t="n">
        <f aca="false">DB151*1</f>
        <v>0</v>
      </c>
      <c r="DD151" s="27" t="n">
        <v>12</v>
      </c>
      <c r="DE151" s="28" t="n">
        <v>2</v>
      </c>
      <c r="DF151" s="27" t="n">
        <v>13</v>
      </c>
      <c r="DG151" s="30" t="n">
        <v>0</v>
      </c>
      <c r="DH151" s="27" t="n">
        <v>0</v>
      </c>
      <c r="DI151" s="28" t="n">
        <v>0</v>
      </c>
      <c r="DJ151" s="29" t="n">
        <f aca="false">DE151+DG151+DI151</f>
        <v>2</v>
      </c>
      <c r="DK151" s="29" t="n">
        <f aca="false">DJ151*1.5</f>
        <v>3</v>
      </c>
      <c r="DL151" s="27" t="n">
        <v>0</v>
      </c>
      <c r="DM151" s="28" t="n">
        <v>0</v>
      </c>
      <c r="DN151" s="27" t="n">
        <v>0</v>
      </c>
      <c r="DO151" s="28" t="n">
        <v>0</v>
      </c>
      <c r="DP151" s="27" t="n">
        <v>0</v>
      </c>
      <c r="DQ151" s="28" t="n">
        <v>0</v>
      </c>
      <c r="DR151" s="29" t="n">
        <f aca="false">DM151+DO151+DQ151</f>
        <v>0</v>
      </c>
      <c r="DS151" s="29" t="n">
        <f aca="false">DR151*1</f>
        <v>0</v>
      </c>
      <c r="DT151" s="27" t="n">
        <v>0</v>
      </c>
      <c r="DU151" s="28" t="n">
        <v>0</v>
      </c>
      <c r="DV151" s="27" t="n">
        <v>0</v>
      </c>
      <c r="DW151" s="28" t="n">
        <v>0</v>
      </c>
      <c r="DX151" s="27" t="n">
        <v>0</v>
      </c>
      <c r="DY151" s="28" t="n">
        <v>0</v>
      </c>
      <c r="DZ151" s="29" t="n">
        <f aca="false">DU151+DW151+DY151</f>
        <v>0</v>
      </c>
      <c r="EA151" s="29" t="n">
        <f aca="false">DZ151*1</f>
        <v>0</v>
      </c>
      <c r="EB151" s="27" t="n">
        <v>0</v>
      </c>
      <c r="EC151" s="28" t="n">
        <v>0</v>
      </c>
      <c r="ED151" s="27" t="n">
        <v>0</v>
      </c>
      <c r="EE151" s="28" t="n">
        <v>0</v>
      </c>
      <c r="EF151" s="27" t="n">
        <v>0</v>
      </c>
      <c r="EG151" s="28" t="n">
        <v>0</v>
      </c>
      <c r="EH151" s="29" t="n">
        <f aca="false">EC151+EE151+EG151</f>
        <v>0</v>
      </c>
      <c r="EI151" s="29" t="n">
        <f aca="false">EH151*1</f>
        <v>0</v>
      </c>
      <c r="EJ151" s="31" t="n">
        <v>0</v>
      </c>
      <c r="EK151" s="28" t="n">
        <v>0</v>
      </c>
      <c r="EL151" s="31" t="n">
        <v>0</v>
      </c>
      <c r="EM151" s="28" t="n">
        <v>0</v>
      </c>
      <c r="EN151" s="31" t="n">
        <v>0</v>
      </c>
      <c r="EO151" s="28" t="n">
        <v>0</v>
      </c>
      <c r="EP151" s="29" t="n">
        <f aca="false">EK151+EM151+EO151</f>
        <v>0</v>
      </c>
      <c r="EQ151" s="29" t="n">
        <f aca="false">EP151*1</f>
        <v>0</v>
      </c>
      <c r="ER151" s="31" t="n">
        <v>0</v>
      </c>
      <c r="ES151" s="28" t="n">
        <v>0</v>
      </c>
      <c r="ET151" s="31" t="n">
        <v>0</v>
      </c>
      <c r="EU151" s="28" t="n">
        <v>0</v>
      </c>
      <c r="EV151" s="31" t="n">
        <v>0</v>
      </c>
      <c r="EW151" s="28" t="n">
        <v>0</v>
      </c>
      <c r="EX151" s="29" t="n">
        <f aca="false">ES151+EU151+EW151</f>
        <v>0</v>
      </c>
      <c r="EY151" s="29" t="n">
        <f aca="false">EX151*1</f>
        <v>0</v>
      </c>
      <c r="EZ151" s="29" t="n">
        <f aca="false">K151+S151+AA151+AI151+AQ151+AY151+BG151+BO151+BO151+BW151+CE151+CM151+CU151+DC151+DK151+DS151+EA151+EI151+EQ151+EY151</f>
        <v>3</v>
      </c>
      <c r="FA151" s="32" t="n">
        <v>145</v>
      </c>
      <c r="FB151" s="33"/>
      <c r="FE151" s="34"/>
    </row>
    <row r="152" customFormat="false" ht="15.75" hidden="false" customHeight="true" outlineLevel="0" collapsed="false">
      <c r="A152" s="38" t="s">
        <v>292</v>
      </c>
      <c r="B152" s="38" t="s">
        <v>293</v>
      </c>
      <c r="C152" s="38" t="s">
        <v>90</v>
      </c>
      <c r="D152" s="27" t="n">
        <v>0</v>
      </c>
      <c r="E152" s="28" t="n">
        <v>0</v>
      </c>
      <c r="F152" s="27" t="n">
        <v>0</v>
      </c>
      <c r="G152" s="28" t="n">
        <v>0</v>
      </c>
      <c r="H152" s="27" t="n">
        <v>0</v>
      </c>
      <c r="I152" s="28" t="n">
        <v>0</v>
      </c>
      <c r="J152" s="29" t="n">
        <f aca="false">E152+G152+I152</f>
        <v>0</v>
      </c>
      <c r="K152" s="29" t="n">
        <f aca="false">J152</f>
        <v>0</v>
      </c>
      <c r="L152" s="27" t="n">
        <v>0</v>
      </c>
      <c r="M152" s="28" t="n">
        <v>0</v>
      </c>
      <c r="N152" s="27" t="n">
        <v>0</v>
      </c>
      <c r="O152" s="28" t="n">
        <v>0</v>
      </c>
      <c r="P152" s="27" t="n">
        <v>0</v>
      </c>
      <c r="Q152" s="28" t="n">
        <v>0</v>
      </c>
      <c r="R152" s="29" t="n">
        <f aca="false">M152+O152+Q152</f>
        <v>0</v>
      </c>
      <c r="S152" s="29" t="n">
        <f aca="false">R152</f>
        <v>0</v>
      </c>
      <c r="T152" s="27" t="n">
        <v>0</v>
      </c>
      <c r="U152" s="28" t="n">
        <v>0</v>
      </c>
      <c r="V152" s="27" t="n">
        <v>0</v>
      </c>
      <c r="W152" s="28" t="n">
        <v>0</v>
      </c>
      <c r="X152" s="27" t="n">
        <v>0</v>
      </c>
      <c r="Y152" s="28" t="n">
        <v>0</v>
      </c>
      <c r="Z152" s="29" t="n">
        <f aca="false">U152+W152+Y152</f>
        <v>0</v>
      </c>
      <c r="AA152" s="29" t="n">
        <f aca="false">Z152</f>
        <v>0</v>
      </c>
      <c r="AB152" s="27" t="n">
        <v>0</v>
      </c>
      <c r="AC152" s="28" t="n">
        <v>0</v>
      </c>
      <c r="AD152" s="27" t="n">
        <v>0</v>
      </c>
      <c r="AE152" s="30" t="n">
        <v>0</v>
      </c>
      <c r="AF152" s="27" t="n">
        <v>0</v>
      </c>
      <c r="AG152" s="28" t="n">
        <v>0</v>
      </c>
      <c r="AH152" s="29" t="n">
        <f aca="false">AC152+AE152+AG152</f>
        <v>0</v>
      </c>
      <c r="AI152" s="29" t="n">
        <f aca="false">AH152</f>
        <v>0</v>
      </c>
      <c r="AJ152" s="35" t="n">
        <v>0</v>
      </c>
      <c r="AK152" s="36" t="n">
        <v>0</v>
      </c>
      <c r="AL152" s="35" t="n">
        <v>0</v>
      </c>
      <c r="AM152" s="37" t="n">
        <v>0</v>
      </c>
      <c r="AN152" s="35" t="n">
        <v>0</v>
      </c>
      <c r="AO152" s="36" t="n">
        <v>0</v>
      </c>
      <c r="AP152" s="29" t="n">
        <f aca="false">AK152+AM152+AO152</f>
        <v>0</v>
      </c>
      <c r="AQ152" s="29" t="n">
        <f aca="false">AP152</f>
        <v>0</v>
      </c>
      <c r="AR152" s="35" t="n">
        <v>0</v>
      </c>
      <c r="AS152" s="36" t="n">
        <v>0</v>
      </c>
      <c r="AT152" s="35" t="n">
        <v>0</v>
      </c>
      <c r="AU152" s="37" t="n">
        <v>0</v>
      </c>
      <c r="AV152" s="35" t="n">
        <v>0</v>
      </c>
      <c r="AW152" s="36" t="n">
        <v>0</v>
      </c>
      <c r="AX152" s="29" t="n">
        <f aca="false">AS152+AU152+AW152</f>
        <v>0</v>
      </c>
      <c r="AY152" s="29" t="n">
        <f aca="false">AX152</f>
        <v>0</v>
      </c>
      <c r="AZ152" s="27" t="n">
        <v>0</v>
      </c>
      <c r="BA152" s="28" t="n">
        <v>0</v>
      </c>
      <c r="BB152" s="27" t="n">
        <v>0</v>
      </c>
      <c r="BC152" s="30" t="n">
        <v>0</v>
      </c>
      <c r="BD152" s="27" t="n">
        <v>0</v>
      </c>
      <c r="BE152" s="28" t="n">
        <v>0</v>
      </c>
      <c r="BF152" s="29" t="n">
        <f aca="false">BA152+BC152+BE152</f>
        <v>0</v>
      </c>
      <c r="BG152" s="29" t="n">
        <f aca="false">BF152</f>
        <v>0</v>
      </c>
      <c r="BH152" s="27" t="n">
        <v>0</v>
      </c>
      <c r="BI152" s="28" t="n">
        <v>0</v>
      </c>
      <c r="BJ152" s="27" t="n">
        <v>0</v>
      </c>
      <c r="BK152" s="30" t="n">
        <v>0</v>
      </c>
      <c r="BL152" s="27" t="n">
        <v>0</v>
      </c>
      <c r="BM152" s="28" t="n">
        <v>0</v>
      </c>
      <c r="BN152" s="29" t="n">
        <f aca="false">BI152+BK152+BM152</f>
        <v>0</v>
      </c>
      <c r="BO152" s="29" t="n">
        <f aca="false">BN152</f>
        <v>0</v>
      </c>
      <c r="BP152" s="27" t="n">
        <v>14</v>
      </c>
      <c r="BQ152" s="28" t="n">
        <v>3</v>
      </c>
      <c r="BR152" s="27" t="n">
        <v>0</v>
      </c>
      <c r="BS152" s="30" t="n">
        <v>0</v>
      </c>
      <c r="BT152" s="27" t="n">
        <v>0</v>
      </c>
      <c r="BU152" s="28" t="n">
        <v>0</v>
      </c>
      <c r="BV152" s="29" t="n">
        <f aca="false">BQ152+BS152+BU152</f>
        <v>3</v>
      </c>
      <c r="BW152" s="29" t="n">
        <f aca="false">BV152</f>
        <v>3</v>
      </c>
      <c r="BX152" s="27" t="n">
        <v>0</v>
      </c>
      <c r="BY152" s="28" t="n">
        <v>0</v>
      </c>
      <c r="BZ152" s="27" t="n">
        <v>0</v>
      </c>
      <c r="CA152" s="30" t="n">
        <v>0</v>
      </c>
      <c r="CB152" s="27" t="n">
        <v>0</v>
      </c>
      <c r="CC152" s="28" t="n">
        <v>0</v>
      </c>
      <c r="CD152" s="29" t="n">
        <f aca="false">BY152+CA152+CC152</f>
        <v>0</v>
      </c>
      <c r="CE152" s="29" t="n">
        <f aca="false">CD152*2</f>
        <v>0</v>
      </c>
      <c r="CF152" s="27" t="n">
        <v>0</v>
      </c>
      <c r="CG152" s="28" t="n">
        <v>0</v>
      </c>
      <c r="CH152" s="27" t="n">
        <v>0</v>
      </c>
      <c r="CI152" s="30" t="n">
        <v>0</v>
      </c>
      <c r="CJ152" s="27" t="n">
        <v>0</v>
      </c>
      <c r="CK152" s="28" t="n">
        <v>0</v>
      </c>
      <c r="CL152" s="29" t="n">
        <f aca="false">CG152+CI152+CK152</f>
        <v>0</v>
      </c>
      <c r="CM152" s="29" t="n">
        <f aca="false">CL152*1</f>
        <v>0</v>
      </c>
      <c r="CN152" s="27" t="n">
        <v>0</v>
      </c>
      <c r="CO152" s="28" t="n">
        <v>0</v>
      </c>
      <c r="CP152" s="27" t="n">
        <v>0</v>
      </c>
      <c r="CQ152" s="30" t="n">
        <v>0</v>
      </c>
      <c r="CR152" s="27" t="n">
        <v>0</v>
      </c>
      <c r="CS152" s="28" t="n">
        <v>0</v>
      </c>
      <c r="CT152" s="29" t="n">
        <f aca="false">CO152+CQ152+CS152</f>
        <v>0</v>
      </c>
      <c r="CU152" s="29" t="n">
        <f aca="false">CT152*1</f>
        <v>0</v>
      </c>
      <c r="CV152" s="27" t="n">
        <v>0</v>
      </c>
      <c r="CW152" s="28" t="n">
        <v>0</v>
      </c>
      <c r="CX152" s="27" t="n">
        <v>0</v>
      </c>
      <c r="CY152" s="30" t="n">
        <v>0</v>
      </c>
      <c r="CZ152" s="27" t="n">
        <v>0</v>
      </c>
      <c r="DA152" s="28" t="n">
        <v>0</v>
      </c>
      <c r="DB152" s="29" t="n">
        <f aca="false">CW152+CY152+DA152</f>
        <v>0</v>
      </c>
      <c r="DC152" s="29" t="n">
        <f aca="false">DB152*1</f>
        <v>0</v>
      </c>
      <c r="DD152" s="27" t="n">
        <v>0</v>
      </c>
      <c r="DE152" s="28" t="n">
        <v>0</v>
      </c>
      <c r="DF152" s="27" t="n">
        <v>0</v>
      </c>
      <c r="DG152" s="30" t="n">
        <v>0</v>
      </c>
      <c r="DH152" s="27" t="n">
        <v>0</v>
      </c>
      <c r="DI152" s="28" t="n">
        <v>0</v>
      </c>
      <c r="DJ152" s="29" t="n">
        <f aca="false">DE152+DG152+DI152</f>
        <v>0</v>
      </c>
      <c r="DK152" s="29" t="n">
        <f aca="false">DJ152*1.5</f>
        <v>0</v>
      </c>
      <c r="DL152" s="27" t="n">
        <v>0</v>
      </c>
      <c r="DM152" s="28" t="n">
        <v>0</v>
      </c>
      <c r="DN152" s="27" t="n">
        <v>0</v>
      </c>
      <c r="DO152" s="28" t="n">
        <v>0</v>
      </c>
      <c r="DP152" s="27" t="n">
        <v>0</v>
      </c>
      <c r="DQ152" s="28" t="n">
        <v>0</v>
      </c>
      <c r="DR152" s="29" t="n">
        <f aca="false">DM152+DO152+DQ152</f>
        <v>0</v>
      </c>
      <c r="DS152" s="29" t="n">
        <f aca="false">DR152*1</f>
        <v>0</v>
      </c>
      <c r="DT152" s="27" t="n">
        <v>0</v>
      </c>
      <c r="DU152" s="28" t="n">
        <v>0</v>
      </c>
      <c r="DV152" s="27" t="n">
        <v>0</v>
      </c>
      <c r="DW152" s="28" t="n">
        <v>0</v>
      </c>
      <c r="DX152" s="27" t="n">
        <v>0</v>
      </c>
      <c r="DY152" s="28" t="n">
        <v>0</v>
      </c>
      <c r="DZ152" s="29" t="n">
        <f aca="false">DU152+DW152+DY152</f>
        <v>0</v>
      </c>
      <c r="EA152" s="29" t="n">
        <f aca="false">DZ152*1</f>
        <v>0</v>
      </c>
      <c r="EB152" s="27" t="n">
        <v>0</v>
      </c>
      <c r="EC152" s="28" t="n">
        <v>0</v>
      </c>
      <c r="ED152" s="27" t="n">
        <v>0</v>
      </c>
      <c r="EE152" s="28" t="n">
        <v>0</v>
      </c>
      <c r="EF152" s="27" t="n">
        <v>0</v>
      </c>
      <c r="EG152" s="28" t="n">
        <v>0</v>
      </c>
      <c r="EH152" s="29" t="n">
        <f aca="false">EC152+EE152+EG152</f>
        <v>0</v>
      </c>
      <c r="EI152" s="29" t="n">
        <f aca="false">EH152*1</f>
        <v>0</v>
      </c>
      <c r="EJ152" s="31" t="n">
        <v>0</v>
      </c>
      <c r="EK152" s="28" t="n">
        <v>0</v>
      </c>
      <c r="EL152" s="31" t="n">
        <v>0</v>
      </c>
      <c r="EM152" s="28" t="n">
        <v>0</v>
      </c>
      <c r="EN152" s="31" t="n">
        <v>0</v>
      </c>
      <c r="EO152" s="28" t="n">
        <v>0</v>
      </c>
      <c r="EP152" s="29" t="n">
        <f aca="false">EK152+EM152+EO152</f>
        <v>0</v>
      </c>
      <c r="EQ152" s="29" t="n">
        <f aca="false">EP152*1</f>
        <v>0</v>
      </c>
      <c r="ER152" s="31" t="n">
        <v>0</v>
      </c>
      <c r="ES152" s="28" t="n">
        <v>0</v>
      </c>
      <c r="ET152" s="31" t="n">
        <v>0</v>
      </c>
      <c r="EU152" s="28" t="n">
        <v>0</v>
      </c>
      <c r="EV152" s="31" t="n">
        <v>0</v>
      </c>
      <c r="EW152" s="28" t="n">
        <v>0</v>
      </c>
      <c r="EX152" s="29" t="n">
        <f aca="false">ES152+EU152+EW152</f>
        <v>0</v>
      </c>
      <c r="EY152" s="29" t="n">
        <f aca="false">EX152*1</f>
        <v>0</v>
      </c>
      <c r="EZ152" s="29" t="n">
        <f aca="false">K152+S152+AA152+AI152+AQ152+AY152+BG152+BO152+BO152+BW152+CE152+CM152+CU152+DC152+DK152+DS152+EA152+EI152+EQ152+EY152</f>
        <v>3</v>
      </c>
      <c r="FA152" s="32" t="n">
        <v>145</v>
      </c>
      <c r="FB152" s="33"/>
      <c r="FE152" s="34"/>
    </row>
    <row r="153" customFormat="false" ht="15.75" hidden="false" customHeight="true" outlineLevel="0" collapsed="false">
      <c r="A153" s="38" t="s">
        <v>196</v>
      </c>
      <c r="B153" s="38" t="s">
        <v>294</v>
      </c>
      <c r="C153" s="38" t="s">
        <v>80</v>
      </c>
      <c r="D153" s="27" t="n">
        <v>0</v>
      </c>
      <c r="E153" s="28" t="n">
        <v>0</v>
      </c>
      <c r="F153" s="27" t="n">
        <v>0</v>
      </c>
      <c r="G153" s="28" t="n">
        <v>0</v>
      </c>
      <c r="H153" s="27" t="n">
        <v>0</v>
      </c>
      <c r="I153" s="28" t="n">
        <v>0</v>
      </c>
      <c r="J153" s="29" t="n">
        <f aca="false">E153+G153+I153</f>
        <v>0</v>
      </c>
      <c r="K153" s="29" t="n">
        <f aca="false">J153</f>
        <v>0</v>
      </c>
      <c r="L153" s="27" t="n">
        <v>0</v>
      </c>
      <c r="M153" s="28" t="n">
        <v>0</v>
      </c>
      <c r="N153" s="27" t="n">
        <v>0</v>
      </c>
      <c r="O153" s="28" t="n">
        <v>0</v>
      </c>
      <c r="P153" s="27" t="n">
        <v>0</v>
      </c>
      <c r="Q153" s="28" t="n">
        <v>0</v>
      </c>
      <c r="R153" s="29" t="n">
        <f aca="false">M153+O153+Q153</f>
        <v>0</v>
      </c>
      <c r="S153" s="29" t="n">
        <f aca="false">R153</f>
        <v>0</v>
      </c>
      <c r="T153" s="27" t="n">
        <v>0</v>
      </c>
      <c r="U153" s="28" t="n">
        <v>0</v>
      </c>
      <c r="V153" s="27" t="n">
        <v>0</v>
      </c>
      <c r="W153" s="28" t="n">
        <v>0</v>
      </c>
      <c r="X153" s="27" t="n">
        <v>0</v>
      </c>
      <c r="Y153" s="28" t="n">
        <v>0</v>
      </c>
      <c r="Z153" s="29" t="n">
        <f aca="false">U153+W153+Y153</f>
        <v>0</v>
      </c>
      <c r="AA153" s="29" t="n">
        <f aca="false">Z153</f>
        <v>0</v>
      </c>
      <c r="AB153" s="27" t="n">
        <v>0</v>
      </c>
      <c r="AC153" s="28" t="n">
        <v>0</v>
      </c>
      <c r="AD153" s="27" t="n">
        <v>0</v>
      </c>
      <c r="AE153" s="30" t="n">
        <v>0</v>
      </c>
      <c r="AF153" s="27" t="n">
        <v>0</v>
      </c>
      <c r="AG153" s="28" t="n">
        <v>0</v>
      </c>
      <c r="AH153" s="29" t="n">
        <f aca="false">AC153+AE153+AG153</f>
        <v>0</v>
      </c>
      <c r="AI153" s="29" t="n">
        <f aca="false">AH153</f>
        <v>0</v>
      </c>
      <c r="AJ153" s="35" t="n">
        <v>0</v>
      </c>
      <c r="AK153" s="36" t="n">
        <v>0</v>
      </c>
      <c r="AL153" s="35" t="n">
        <v>0</v>
      </c>
      <c r="AM153" s="37" t="n">
        <v>0</v>
      </c>
      <c r="AN153" s="35" t="n">
        <v>0</v>
      </c>
      <c r="AO153" s="36" t="n">
        <v>0</v>
      </c>
      <c r="AP153" s="29" t="n">
        <f aca="false">AK153+AM153+AO153</f>
        <v>0</v>
      </c>
      <c r="AQ153" s="29" t="n">
        <f aca="false">AP153</f>
        <v>0</v>
      </c>
      <c r="AR153" s="35" t="n">
        <v>0</v>
      </c>
      <c r="AS153" s="36" t="n">
        <v>0</v>
      </c>
      <c r="AT153" s="35" t="n">
        <v>0</v>
      </c>
      <c r="AU153" s="37" t="n">
        <v>0</v>
      </c>
      <c r="AV153" s="35" t="n">
        <v>0</v>
      </c>
      <c r="AW153" s="36" t="n">
        <v>0</v>
      </c>
      <c r="AX153" s="29" t="n">
        <f aca="false">AS153+AU153+AW153</f>
        <v>0</v>
      </c>
      <c r="AY153" s="29" t="n">
        <f aca="false">AX153</f>
        <v>0</v>
      </c>
      <c r="AZ153" s="27" t="n">
        <v>0</v>
      </c>
      <c r="BA153" s="28" t="n">
        <v>0</v>
      </c>
      <c r="BB153" s="27" t="n">
        <v>0</v>
      </c>
      <c r="BC153" s="30" t="n">
        <v>0</v>
      </c>
      <c r="BD153" s="27" t="n">
        <v>0</v>
      </c>
      <c r="BE153" s="28" t="n">
        <v>0</v>
      </c>
      <c r="BF153" s="29" t="n">
        <f aca="false">BA153+BC153+BE153</f>
        <v>0</v>
      </c>
      <c r="BG153" s="29" t="n">
        <f aca="false">BF153</f>
        <v>0</v>
      </c>
      <c r="BH153" s="27" t="n">
        <v>0</v>
      </c>
      <c r="BI153" s="28" t="n">
        <v>0</v>
      </c>
      <c r="BJ153" s="27" t="n">
        <v>0</v>
      </c>
      <c r="BK153" s="30" t="n">
        <v>0</v>
      </c>
      <c r="BL153" s="27" t="n">
        <v>0</v>
      </c>
      <c r="BM153" s="28" t="n">
        <v>0</v>
      </c>
      <c r="BN153" s="29" t="n">
        <f aca="false">BI153+BK153+BM153</f>
        <v>0</v>
      </c>
      <c r="BO153" s="29" t="n">
        <f aca="false">BN153</f>
        <v>0</v>
      </c>
      <c r="BP153" s="27" t="n">
        <v>0</v>
      </c>
      <c r="BQ153" s="28" t="n">
        <v>0</v>
      </c>
      <c r="BR153" s="27" t="n">
        <v>0</v>
      </c>
      <c r="BS153" s="30" t="n">
        <v>0</v>
      </c>
      <c r="BT153" s="27" t="n">
        <v>0</v>
      </c>
      <c r="BU153" s="28" t="n">
        <v>0</v>
      </c>
      <c r="BV153" s="29" t="n">
        <f aca="false">BQ153+BS153+BU153</f>
        <v>0</v>
      </c>
      <c r="BW153" s="29" t="n">
        <f aca="false">BV153</f>
        <v>0</v>
      </c>
      <c r="BX153" s="27" t="n">
        <v>0</v>
      </c>
      <c r="BY153" s="28" t="n">
        <v>0</v>
      </c>
      <c r="BZ153" s="27" t="n">
        <v>0</v>
      </c>
      <c r="CA153" s="30" t="n">
        <v>0</v>
      </c>
      <c r="CB153" s="27" t="n">
        <v>0</v>
      </c>
      <c r="CC153" s="28" t="n">
        <v>0</v>
      </c>
      <c r="CD153" s="29" t="n">
        <f aca="false">BY153+CA153+CC153</f>
        <v>0</v>
      </c>
      <c r="CE153" s="29" t="n">
        <f aca="false">CD153*2</f>
        <v>0</v>
      </c>
      <c r="CF153" s="27" t="n">
        <v>0</v>
      </c>
      <c r="CG153" s="28" t="n">
        <v>0</v>
      </c>
      <c r="CH153" s="27" t="n">
        <v>0</v>
      </c>
      <c r="CI153" s="30" t="n">
        <v>0</v>
      </c>
      <c r="CJ153" s="27" t="n">
        <v>0</v>
      </c>
      <c r="CK153" s="28" t="n">
        <v>0</v>
      </c>
      <c r="CL153" s="29" t="n">
        <f aca="false">CG153+CI153+CK153</f>
        <v>0</v>
      </c>
      <c r="CM153" s="29" t="n">
        <f aca="false">CL153*1</f>
        <v>0</v>
      </c>
      <c r="CN153" s="27" t="n">
        <v>0</v>
      </c>
      <c r="CO153" s="28" t="n">
        <v>0</v>
      </c>
      <c r="CP153" s="27" t="n">
        <v>0</v>
      </c>
      <c r="CQ153" s="30" t="n">
        <v>0</v>
      </c>
      <c r="CR153" s="27" t="n">
        <v>0</v>
      </c>
      <c r="CS153" s="28" t="n">
        <v>0</v>
      </c>
      <c r="CT153" s="29" t="n">
        <f aca="false">CO153+CQ153+CS153</f>
        <v>0</v>
      </c>
      <c r="CU153" s="29" t="n">
        <f aca="false">CT153*1</f>
        <v>0</v>
      </c>
      <c r="CV153" s="27" t="n">
        <v>0</v>
      </c>
      <c r="CW153" s="28" t="n">
        <v>0</v>
      </c>
      <c r="CX153" s="27" t="n">
        <v>0</v>
      </c>
      <c r="CY153" s="30" t="n">
        <v>0</v>
      </c>
      <c r="CZ153" s="27" t="n">
        <v>0</v>
      </c>
      <c r="DA153" s="28" t="n">
        <v>0</v>
      </c>
      <c r="DB153" s="29" t="n">
        <f aca="false">CW153+CY153+DA153</f>
        <v>0</v>
      </c>
      <c r="DC153" s="29" t="n">
        <f aca="false">DB153*1</f>
        <v>0</v>
      </c>
      <c r="DD153" s="27" t="n">
        <v>0</v>
      </c>
      <c r="DE153" s="28" t="n">
        <v>0</v>
      </c>
      <c r="DF153" s="27" t="n">
        <v>0</v>
      </c>
      <c r="DG153" s="30" t="n">
        <v>0</v>
      </c>
      <c r="DH153" s="27" t="n">
        <v>0</v>
      </c>
      <c r="DI153" s="28" t="n">
        <v>0</v>
      </c>
      <c r="DJ153" s="29" t="n">
        <f aca="false">DE153+DG153+DI153</f>
        <v>0</v>
      </c>
      <c r="DK153" s="29" t="n">
        <f aca="false">DJ153*1.5</f>
        <v>0</v>
      </c>
      <c r="DL153" s="27" t="n">
        <v>0</v>
      </c>
      <c r="DM153" s="28" t="n">
        <v>0</v>
      </c>
      <c r="DN153" s="27" t="n">
        <v>0</v>
      </c>
      <c r="DO153" s="28" t="n">
        <v>0</v>
      </c>
      <c r="DP153" s="27" t="n">
        <v>0</v>
      </c>
      <c r="DQ153" s="28" t="n">
        <v>0</v>
      </c>
      <c r="DR153" s="29" t="n">
        <f aca="false">DM153+DO153+DQ153</f>
        <v>0</v>
      </c>
      <c r="DS153" s="29" t="n">
        <f aca="false">DR153*1</f>
        <v>0</v>
      </c>
      <c r="DT153" s="27" t="n">
        <v>0</v>
      </c>
      <c r="DU153" s="28" t="n">
        <v>0</v>
      </c>
      <c r="DV153" s="27" t="n">
        <v>0</v>
      </c>
      <c r="DW153" s="28" t="n">
        <v>0</v>
      </c>
      <c r="DX153" s="27" t="n">
        <v>0</v>
      </c>
      <c r="DY153" s="28" t="n">
        <v>0</v>
      </c>
      <c r="DZ153" s="29" t="n">
        <f aca="false">DU153+DW153+DY153</f>
        <v>0</v>
      </c>
      <c r="EA153" s="29" t="n">
        <f aca="false">DZ153*1</f>
        <v>0</v>
      </c>
      <c r="EB153" s="27" t="n">
        <v>14</v>
      </c>
      <c r="EC153" s="28" t="n">
        <v>2</v>
      </c>
      <c r="ED153" s="27" t="s">
        <v>60</v>
      </c>
      <c r="EE153" s="28" t="n">
        <v>0</v>
      </c>
      <c r="EF153" s="27" t="n">
        <v>0</v>
      </c>
      <c r="EG153" s="28" t="n">
        <v>0</v>
      </c>
      <c r="EH153" s="29" t="n">
        <f aca="false">EC153+EE153+EG153</f>
        <v>2</v>
      </c>
      <c r="EI153" s="29" t="n">
        <f aca="false">EH153*1</f>
        <v>2</v>
      </c>
      <c r="EJ153" s="31" t="n">
        <v>0</v>
      </c>
      <c r="EK153" s="28" t="n">
        <v>0</v>
      </c>
      <c r="EL153" s="31" t="n">
        <v>0</v>
      </c>
      <c r="EM153" s="28" t="n">
        <v>0</v>
      </c>
      <c r="EN153" s="31" t="n">
        <v>0</v>
      </c>
      <c r="EO153" s="28" t="n">
        <v>0</v>
      </c>
      <c r="EP153" s="29" t="n">
        <f aca="false">EK153+EM153+EO153</f>
        <v>0</v>
      </c>
      <c r="EQ153" s="29" t="n">
        <f aca="false">EP153*1</f>
        <v>0</v>
      </c>
      <c r="ER153" s="31" t="n">
        <v>0</v>
      </c>
      <c r="ES153" s="28" t="n">
        <v>0</v>
      </c>
      <c r="ET153" s="31" t="n">
        <v>0</v>
      </c>
      <c r="EU153" s="28" t="n">
        <v>0</v>
      </c>
      <c r="EV153" s="31" t="n">
        <v>0</v>
      </c>
      <c r="EW153" s="28" t="n">
        <v>0</v>
      </c>
      <c r="EX153" s="29" t="n">
        <f aca="false">ES153+EU153+EW153</f>
        <v>0</v>
      </c>
      <c r="EY153" s="29" t="n">
        <f aca="false">EX153*1</f>
        <v>0</v>
      </c>
      <c r="EZ153" s="29" t="n">
        <f aca="false">K153+S153+AA153+AI153+AQ153+AY153+BG153+BO153+BO153+BW153+CE153+CM153+CU153+DC153+DK153+DS153+EA153+EI153+EQ153+EY153</f>
        <v>2</v>
      </c>
      <c r="FA153" s="32" t="n">
        <v>147</v>
      </c>
      <c r="FB153" s="33"/>
      <c r="FE153" s="34"/>
    </row>
    <row r="154" customFormat="false" ht="15.75" hidden="false" customHeight="true" outlineLevel="0" collapsed="false">
      <c r="A154" s="38" t="s">
        <v>295</v>
      </c>
      <c r="B154" s="38" t="s">
        <v>296</v>
      </c>
      <c r="C154" s="38" t="s">
        <v>75</v>
      </c>
      <c r="D154" s="27" t="n">
        <v>0</v>
      </c>
      <c r="E154" s="28" t="n">
        <v>0</v>
      </c>
      <c r="F154" s="27" t="n">
        <v>0</v>
      </c>
      <c r="G154" s="28" t="n">
        <v>0</v>
      </c>
      <c r="H154" s="27" t="n">
        <v>0</v>
      </c>
      <c r="I154" s="28" t="n">
        <v>0</v>
      </c>
      <c r="J154" s="29" t="n">
        <f aca="false">E154+G154+I154</f>
        <v>0</v>
      </c>
      <c r="K154" s="29" t="n">
        <f aca="false">J154</f>
        <v>0</v>
      </c>
      <c r="L154" s="27" t="n">
        <v>0</v>
      </c>
      <c r="M154" s="28" t="n">
        <v>0</v>
      </c>
      <c r="N154" s="27" t="n">
        <v>0</v>
      </c>
      <c r="O154" s="28" t="n">
        <v>0</v>
      </c>
      <c r="P154" s="27" t="n">
        <v>0</v>
      </c>
      <c r="Q154" s="28" t="n">
        <v>0</v>
      </c>
      <c r="R154" s="29" t="n">
        <f aca="false">M154+O154+Q154</f>
        <v>0</v>
      </c>
      <c r="S154" s="29" t="n">
        <f aca="false">R154</f>
        <v>0</v>
      </c>
      <c r="T154" s="27" t="n">
        <v>0</v>
      </c>
      <c r="U154" s="28" t="n">
        <v>0</v>
      </c>
      <c r="V154" s="27" t="n">
        <v>0</v>
      </c>
      <c r="W154" s="28" t="n">
        <v>0</v>
      </c>
      <c r="X154" s="27" t="n">
        <v>0</v>
      </c>
      <c r="Y154" s="28" t="n">
        <v>0</v>
      </c>
      <c r="Z154" s="29" t="n">
        <f aca="false">U154+W154+Y154</f>
        <v>0</v>
      </c>
      <c r="AA154" s="29" t="n">
        <f aca="false">Z154</f>
        <v>0</v>
      </c>
      <c r="AB154" s="27" t="n">
        <v>0</v>
      </c>
      <c r="AC154" s="28" t="n">
        <v>0</v>
      </c>
      <c r="AD154" s="27" t="n">
        <v>0</v>
      </c>
      <c r="AE154" s="30" t="n">
        <v>0</v>
      </c>
      <c r="AF154" s="27" t="n">
        <v>0</v>
      </c>
      <c r="AG154" s="28" t="n">
        <v>0</v>
      </c>
      <c r="AH154" s="29" t="n">
        <f aca="false">AC154+AE154+AG154</f>
        <v>0</v>
      </c>
      <c r="AI154" s="29" t="n">
        <f aca="false">AH154</f>
        <v>0</v>
      </c>
      <c r="AJ154" s="35" t="n">
        <v>0</v>
      </c>
      <c r="AK154" s="36" t="n">
        <v>0</v>
      </c>
      <c r="AL154" s="35" t="n">
        <v>0</v>
      </c>
      <c r="AM154" s="37" t="n">
        <v>0</v>
      </c>
      <c r="AN154" s="35" t="n">
        <v>0</v>
      </c>
      <c r="AO154" s="36" t="n">
        <v>0</v>
      </c>
      <c r="AP154" s="29" t="n">
        <f aca="false">AK154+AM154+AO154</f>
        <v>0</v>
      </c>
      <c r="AQ154" s="29" t="n">
        <f aca="false">AP154</f>
        <v>0</v>
      </c>
      <c r="AR154" s="35" t="n">
        <v>0</v>
      </c>
      <c r="AS154" s="36" t="n">
        <v>0</v>
      </c>
      <c r="AT154" s="35" t="n">
        <v>0</v>
      </c>
      <c r="AU154" s="37" t="n">
        <v>0</v>
      </c>
      <c r="AV154" s="35" t="n">
        <v>0</v>
      </c>
      <c r="AW154" s="36" t="n">
        <v>0</v>
      </c>
      <c r="AX154" s="29" t="n">
        <f aca="false">AS154+AU154+AW154</f>
        <v>0</v>
      </c>
      <c r="AY154" s="29" t="n">
        <f aca="false">AX154</f>
        <v>0</v>
      </c>
      <c r="AZ154" s="27" t="n">
        <v>0</v>
      </c>
      <c r="BA154" s="28" t="n">
        <v>0</v>
      </c>
      <c r="BB154" s="27" t="n">
        <v>0</v>
      </c>
      <c r="BC154" s="30" t="n">
        <v>0</v>
      </c>
      <c r="BD154" s="27" t="n">
        <v>0</v>
      </c>
      <c r="BE154" s="28" t="n">
        <v>0</v>
      </c>
      <c r="BF154" s="29" t="n">
        <f aca="false">BA154+BC154+BE154</f>
        <v>0</v>
      </c>
      <c r="BG154" s="29" t="n">
        <f aca="false">BF154</f>
        <v>0</v>
      </c>
      <c r="BH154" s="27" t="n">
        <v>16</v>
      </c>
      <c r="BI154" s="28" t="n">
        <v>1</v>
      </c>
      <c r="BJ154" s="27" t="n">
        <v>0</v>
      </c>
      <c r="BK154" s="30" t="n">
        <v>0</v>
      </c>
      <c r="BL154" s="27" t="n">
        <v>0</v>
      </c>
      <c r="BM154" s="28" t="n">
        <v>0</v>
      </c>
      <c r="BN154" s="29" t="n">
        <f aca="false">BI154+BK154+BM154</f>
        <v>1</v>
      </c>
      <c r="BO154" s="29" t="n">
        <f aca="false">BN154</f>
        <v>1</v>
      </c>
      <c r="BP154" s="27" t="n">
        <v>0</v>
      </c>
      <c r="BQ154" s="28" t="n">
        <v>0</v>
      </c>
      <c r="BR154" s="27" t="n">
        <v>0</v>
      </c>
      <c r="BS154" s="30" t="n">
        <v>0</v>
      </c>
      <c r="BT154" s="27" t="n">
        <v>0</v>
      </c>
      <c r="BU154" s="28" t="n">
        <v>0</v>
      </c>
      <c r="BV154" s="29" t="n">
        <f aca="false">BQ154+BS154+BU154</f>
        <v>0</v>
      </c>
      <c r="BW154" s="29" t="n">
        <f aca="false">BV154</f>
        <v>0</v>
      </c>
      <c r="BX154" s="27" t="n">
        <v>0</v>
      </c>
      <c r="BY154" s="28" t="n">
        <v>0</v>
      </c>
      <c r="BZ154" s="27" t="n">
        <v>0</v>
      </c>
      <c r="CA154" s="30" t="n">
        <v>0</v>
      </c>
      <c r="CB154" s="27" t="n">
        <v>0</v>
      </c>
      <c r="CC154" s="28" t="n">
        <v>0</v>
      </c>
      <c r="CD154" s="29" t="n">
        <f aca="false">BY154+CA154+CC154</f>
        <v>0</v>
      </c>
      <c r="CE154" s="29" t="n">
        <f aca="false">CD154*2</f>
        <v>0</v>
      </c>
      <c r="CF154" s="27" t="n">
        <v>0</v>
      </c>
      <c r="CG154" s="28" t="n">
        <v>0</v>
      </c>
      <c r="CH154" s="27" t="n">
        <v>0</v>
      </c>
      <c r="CI154" s="30" t="n">
        <v>0</v>
      </c>
      <c r="CJ154" s="27" t="n">
        <v>0</v>
      </c>
      <c r="CK154" s="28" t="n">
        <v>0</v>
      </c>
      <c r="CL154" s="29" t="n">
        <f aca="false">CG154+CI154+CK154</f>
        <v>0</v>
      </c>
      <c r="CM154" s="29" t="n">
        <f aca="false">CL154*1</f>
        <v>0</v>
      </c>
      <c r="CN154" s="27" t="n">
        <v>0</v>
      </c>
      <c r="CO154" s="28" t="n">
        <v>0</v>
      </c>
      <c r="CP154" s="27" t="n">
        <v>0</v>
      </c>
      <c r="CQ154" s="30" t="n">
        <v>0</v>
      </c>
      <c r="CR154" s="27" t="n">
        <v>0</v>
      </c>
      <c r="CS154" s="28" t="n">
        <v>0</v>
      </c>
      <c r="CT154" s="29" t="n">
        <f aca="false">CO154+CQ154+CS154</f>
        <v>0</v>
      </c>
      <c r="CU154" s="29" t="n">
        <f aca="false">CT154*1</f>
        <v>0</v>
      </c>
      <c r="CV154" s="27" t="n">
        <v>0</v>
      </c>
      <c r="CW154" s="28" t="n">
        <v>0</v>
      </c>
      <c r="CX154" s="27" t="n">
        <v>0</v>
      </c>
      <c r="CY154" s="30" t="n">
        <v>0</v>
      </c>
      <c r="CZ154" s="27" t="n">
        <v>0</v>
      </c>
      <c r="DA154" s="28" t="n">
        <v>0</v>
      </c>
      <c r="DB154" s="29" t="n">
        <f aca="false">CW154+CY154+DA154</f>
        <v>0</v>
      </c>
      <c r="DC154" s="29" t="n">
        <f aca="false">DB154*1</f>
        <v>0</v>
      </c>
      <c r="DD154" s="27" t="n">
        <v>0</v>
      </c>
      <c r="DE154" s="28" t="n">
        <v>0</v>
      </c>
      <c r="DF154" s="27" t="n">
        <v>0</v>
      </c>
      <c r="DG154" s="30" t="n">
        <v>0</v>
      </c>
      <c r="DH154" s="27" t="n">
        <v>0</v>
      </c>
      <c r="DI154" s="28" t="n">
        <v>0</v>
      </c>
      <c r="DJ154" s="29" t="n">
        <f aca="false">DE154+DG154+DI154</f>
        <v>0</v>
      </c>
      <c r="DK154" s="29" t="n">
        <f aca="false">DJ154*1.5</f>
        <v>0</v>
      </c>
      <c r="DL154" s="27" t="n">
        <v>0</v>
      </c>
      <c r="DM154" s="28" t="n">
        <v>0</v>
      </c>
      <c r="DN154" s="27" t="n">
        <v>0</v>
      </c>
      <c r="DO154" s="28" t="n">
        <v>0</v>
      </c>
      <c r="DP154" s="27" t="n">
        <v>0</v>
      </c>
      <c r="DQ154" s="28" t="n">
        <v>0</v>
      </c>
      <c r="DR154" s="29" t="n">
        <f aca="false">DM154+DO154+DQ154</f>
        <v>0</v>
      </c>
      <c r="DS154" s="29" t="n">
        <f aca="false">DR154*1</f>
        <v>0</v>
      </c>
      <c r="DT154" s="27" t="n">
        <v>0</v>
      </c>
      <c r="DU154" s="28" t="n">
        <v>0</v>
      </c>
      <c r="DV154" s="27" t="n">
        <v>0</v>
      </c>
      <c r="DW154" s="28" t="n">
        <v>0</v>
      </c>
      <c r="DX154" s="27" t="n">
        <v>0</v>
      </c>
      <c r="DY154" s="28" t="n">
        <v>0</v>
      </c>
      <c r="DZ154" s="29" t="n">
        <f aca="false">DU154+DW154+DY154</f>
        <v>0</v>
      </c>
      <c r="EA154" s="29" t="n">
        <f aca="false">DZ154*1</f>
        <v>0</v>
      </c>
      <c r="EB154" s="27" t="n">
        <v>0</v>
      </c>
      <c r="EC154" s="28" t="n">
        <v>0</v>
      </c>
      <c r="ED154" s="27" t="n">
        <v>0</v>
      </c>
      <c r="EE154" s="28" t="n">
        <v>0</v>
      </c>
      <c r="EF154" s="27" t="n">
        <v>0</v>
      </c>
      <c r="EG154" s="28" t="n">
        <v>0</v>
      </c>
      <c r="EH154" s="29" t="n">
        <f aca="false">EC154+EE154+EG154</f>
        <v>0</v>
      </c>
      <c r="EI154" s="29" t="n">
        <f aca="false">EH154*1</f>
        <v>0</v>
      </c>
      <c r="EJ154" s="31" t="n">
        <v>0</v>
      </c>
      <c r="EK154" s="28" t="n">
        <v>0</v>
      </c>
      <c r="EL154" s="31" t="n">
        <v>0</v>
      </c>
      <c r="EM154" s="28" t="n">
        <v>0</v>
      </c>
      <c r="EN154" s="31" t="n">
        <v>0</v>
      </c>
      <c r="EO154" s="28" t="n">
        <v>0</v>
      </c>
      <c r="EP154" s="29" t="n">
        <f aca="false">EK154+EM154+EO154</f>
        <v>0</v>
      </c>
      <c r="EQ154" s="29" t="n">
        <f aca="false">EP154*1</f>
        <v>0</v>
      </c>
      <c r="ER154" s="31" t="n">
        <v>0</v>
      </c>
      <c r="ES154" s="28" t="n">
        <v>0</v>
      </c>
      <c r="ET154" s="31" t="n">
        <v>0</v>
      </c>
      <c r="EU154" s="28" t="n">
        <v>0</v>
      </c>
      <c r="EV154" s="31" t="n">
        <v>0</v>
      </c>
      <c r="EW154" s="28" t="n">
        <v>0</v>
      </c>
      <c r="EX154" s="29" t="n">
        <f aca="false">ES154+EU154+EW154</f>
        <v>0</v>
      </c>
      <c r="EY154" s="29" t="n">
        <f aca="false">EX154*1</f>
        <v>0</v>
      </c>
      <c r="EZ154" s="29" t="n">
        <f aca="false">K154+S154+AA154+AI154+AQ154+AY154+BG154+BO154+BO154+BW154+CE154+CM154+CU154+DC154+DK154+DS154+EA154+EI154+EQ154+EY154</f>
        <v>2</v>
      </c>
      <c r="FA154" s="32" t="n">
        <v>147</v>
      </c>
      <c r="FB154" s="33"/>
      <c r="FE154" s="34"/>
    </row>
    <row r="155" customFormat="false" ht="15.75" hidden="false" customHeight="true" outlineLevel="0" collapsed="false">
      <c r="A155" s="38" t="s">
        <v>117</v>
      </c>
      <c r="B155" s="38" t="s">
        <v>297</v>
      </c>
      <c r="C155" s="38" t="s">
        <v>39</v>
      </c>
      <c r="D155" s="27" t="s">
        <v>60</v>
      </c>
      <c r="E155" s="28" t="n">
        <v>0</v>
      </c>
      <c r="F155" s="27" t="n">
        <v>12</v>
      </c>
      <c r="G155" s="28" t="n">
        <v>1</v>
      </c>
      <c r="H155" s="27" t="s">
        <v>60</v>
      </c>
      <c r="I155" s="28" t="n">
        <v>0</v>
      </c>
      <c r="J155" s="29" t="n">
        <f aca="false">E155+G155+I155</f>
        <v>1</v>
      </c>
      <c r="K155" s="29" t="n">
        <f aca="false">J155</f>
        <v>1</v>
      </c>
      <c r="L155" s="27" t="n">
        <v>0</v>
      </c>
      <c r="M155" s="28" t="n">
        <v>0</v>
      </c>
      <c r="N155" s="27" t="n">
        <v>0</v>
      </c>
      <c r="O155" s="28" t="n">
        <v>0</v>
      </c>
      <c r="P155" s="27" t="n">
        <v>0</v>
      </c>
      <c r="Q155" s="28" t="n">
        <v>0</v>
      </c>
      <c r="R155" s="29" t="n">
        <f aca="false">M155+O155+Q155</f>
        <v>0</v>
      </c>
      <c r="S155" s="29" t="n">
        <f aca="false">R155</f>
        <v>0</v>
      </c>
      <c r="T155" s="27" t="n">
        <v>0</v>
      </c>
      <c r="U155" s="28" t="n">
        <v>0</v>
      </c>
      <c r="V155" s="27" t="n">
        <v>0</v>
      </c>
      <c r="W155" s="28" t="n">
        <v>0</v>
      </c>
      <c r="X155" s="27" t="n">
        <v>0</v>
      </c>
      <c r="Y155" s="28" t="n">
        <v>0</v>
      </c>
      <c r="Z155" s="29" t="n">
        <f aca="false">U155+W155+Y155</f>
        <v>0</v>
      </c>
      <c r="AA155" s="29" t="n">
        <f aca="false">Z155</f>
        <v>0</v>
      </c>
      <c r="AB155" s="27" t="n">
        <v>0</v>
      </c>
      <c r="AC155" s="28" t="n">
        <v>0</v>
      </c>
      <c r="AD155" s="27" t="n">
        <v>0</v>
      </c>
      <c r="AE155" s="30" t="n">
        <v>0</v>
      </c>
      <c r="AF155" s="27" t="n">
        <v>0</v>
      </c>
      <c r="AG155" s="28" t="n">
        <v>0</v>
      </c>
      <c r="AH155" s="29" t="n">
        <f aca="false">AC155+AE155+AG155</f>
        <v>0</v>
      </c>
      <c r="AI155" s="29" t="n">
        <f aca="false">AH155</f>
        <v>0</v>
      </c>
      <c r="AJ155" s="35" t="n">
        <v>0</v>
      </c>
      <c r="AK155" s="36" t="n">
        <v>0</v>
      </c>
      <c r="AL155" s="35" t="n">
        <v>0</v>
      </c>
      <c r="AM155" s="37" t="n">
        <v>0</v>
      </c>
      <c r="AN155" s="35" t="n">
        <v>0</v>
      </c>
      <c r="AO155" s="36" t="n">
        <v>0</v>
      </c>
      <c r="AP155" s="29" t="n">
        <f aca="false">AK155+AM155+AO155</f>
        <v>0</v>
      </c>
      <c r="AQ155" s="29" t="n">
        <f aca="false">AP155</f>
        <v>0</v>
      </c>
      <c r="AR155" s="35" t="n">
        <v>0</v>
      </c>
      <c r="AS155" s="36" t="n">
        <v>0</v>
      </c>
      <c r="AT155" s="35" t="n">
        <v>0</v>
      </c>
      <c r="AU155" s="37" t="n">
        <v>0</v>
      </c>
      <c r="AV155" s="35" t="n">
        <v>0</v>
      </c>
      <c r="AW155" s="36" t="n">
        <v>0</v>
      </c>
      <c r="AX155" s="29" t="n">
        <f aca="false">AS155+AU155+AW155</f>
        <v>0</v>
      </c>
      <c r="AY155" s="29" t="n">
        <f aca="false">AX155</f>
        <v>0</v>
      </c>
      <c r="AZ155" s="27" t="n">
        <v>0</v>
      </c>
      <c r="BA155" s="28" t="n">
        <v>0</v>
      </c>
      <c r="BB155" s="27" t="n">
        <v>0</v>
      </c>
      <c r="BC155" s="30" t="n">
        <v>0</v>
      </c>
      <c r="BD155" s="27" t="n">
        <v>0</v>
      </c>
      <c r="BE155" s="28" t="n">
        <v>0</v>
      </c>
      <c r="BF155" s="29" t="n">
        <f aca="false">BA155+BC155+BE155</f>
        <v>0</v>
      </c>
      <c r="BG155" s="29" t="n">
        <f aca="false">BF155</f>
        <v>0</v>
      </c>
      <c r="BH155" s="27" t="n">
        <v>0</v>
      </c>
      <c r="BI155" s="28" t="n">
        <v>0</v>
      </c>
      <c r="BJ155" s="27" t="n">
        <v>0</v>
      </c>
      <c r="BK155" s="30" t="n">
        <v>0</v>
      </c>
      <c r="BL155" s="27" t="n">
        <v>0</v>
      </c>
      <c r="BM155" s="28" t="n">
        <v>0</v>
      </c>
      <c r="BN155" s="29" t="n">
        <f aca="false">BI155+BK155+BM155</f>
        <v>0</v>
      </c>
      <c r="BO155" s="29" t="n">
        <f aca="false">BN155</f>
        <v>0</v>
      </c>
      <c r="BP155" s="27" t="n">
        <v>0</v>
      </c>
      <c r="BQ155" s="28" t="n">
        <v>0</v>
      </c>
      <c r="BR155" s="27" t="n">
        <v>0</v>
      </c>
      <c r="BS155" s="30" t="n">
        <v>0</v>
      </c>
      <c r="BT155" s="27" t="n">
        <v>0</v>
      </c>
      <c r="BU155" s="28" t="n">
        <v>0</v>
      </c>
      <c r="BV155" s="29" t="n">
        <f aca="false">BQ155+BS155+BU155</f>
        <v>0</v>
      </c>
      <c r="BW155" s="29" t="n">
        <f aca="false">BV155</f>
        <v>0</v>
      </c>
      <c r="BX155" s="27" t="n">
        <v>0</v>
      </c>
      <c r="BY155" s="28" t="n">
        <v>0</v>
      </c>
      <c r="BZ155" s="27" t="n">
        <v>0</v>
      </c>
      <c r="CA155" s="30" t="n">
        <v>0</v>
      </c>
      <c r="CB155" s="27" t="n">
        <v>0</v>
      </c>
      <c r="CC155" s="28" t="n">
        <v>0</v>
      </c>
      <c r="CD155" s="29" t="n">
        <f aca="false">BY155+CA155+CC155</f>
        <v>0</v>
      </c>
      <c r="CE155" s="29" t="n">
        <f aca="false">CD155*2</f>
        <v>0</v>
      </c>
      <c r="CF155" s="27" t="n">
        <v>0</v>
      </c>
      <c r="CG155" s="28" t="n">
        <v>0</v>
      </c>
      <c r="CH155" s="27" t="n">
        <v>0</v>
      </c>
      <c r="CI155" s="30" t="n">
        <v>0</v>
      </c>
      <c r="CJ155" s="27" t="n">
        <v>0</v>
      </c>
      <c r="CK155" s="28" t="n">
        <v>0</v>
      </c>
      <c r="CL155" s="29" t="n">
        <f aca="false">CG155+CI155+CK155</f>
        <v>0</v>
      </c>
      <c r="CM155" s="29" t="n">
        <f aca="false">CL155*1</f>
        <v>0</v>
      </c>
      <c r="CN155" s="27" t="n">
        <v>0</v>
      </c>
      <c r="CO155" s="28" t="n">
        <v>0</v>
      </c>
      <c r="CP155" s="27" t="n">
        <v>0</v>
      </c>
      <c r="CQ155" s="30" t="n">
        <v>0</v>
      </c>
      <c r="CR155" s="27" t="n">
        <v>0</v>
      </c>
      <c r="CS155" s="28" t="n">
        <v>0</v>
      </c>
      <c r="CT155" s="29" t="n">
        <f aca="false">CO155+CQ155+CS155</f>
        <v>0</v>
      </c>
      <c r="CU155" s="29" t="n">
        <f aca="false">CT155*1</f>
        <v>0</v>
      </c>
      <c r="CV155" s="27" t="n">
        <v>0</v>
      </c>
      <c r="CW155" s="28" t="n">
        <v>0</v>
      </c>
      <c r="CX155" s="27" t="n">
        <v>0</v>
      </c>
      <c r="CY155" s="30" t="n">
        <v>0</v>
      </c>
      <c r="CZ155" s="27" t="n">
        <v>0</v>
      </c>
      <c r="DA155" s="28" t="n">
        <v>0</v>
      </c>
      <c r="DB155" s="29" t="n">
        <f aca="false">CW155+CY155+DA155</f>
        <v>0</v>
      </c>
      <c r="DC155" s="29" t="n">
        <f aca="false">DB155*1</f>
        <v>0</v>
      </c>
      <c r="DD155" s="27" t="n">
        <v>0</v>
      </c>
      <c r="DE155" s="28" t="n">
        <v>0</v>
      </c>
      <c r="DF155" s="27" t="n">
        <v>0</v>
      </c>
      <c r="DG155" s="30" t="n">
        <v>0</v>
      </c>
      <c r="DH155" s="27" t="n">
        <v>0</v>
      </c>
      <c r="DI155" s="28" t="n">
        <v>0</v>
      </c>
      <c r="DJ155" s="29" t="n">
        <f aca="false">DE155+DG155+DI155</f>
        <v>0</v>
      </c>
      <c r="DK155" s="29" t="n">
        <f aca="false">DJ155*1.5</f>
        <v>0</v>
      </c>
      <c r="DL155" s="27" t="n">
        <v>0</v>
      </c>
      <c r="DM155" s="28" t="n">
        <v>0</v>
      </c>
      <c r="DN155" s="27" t="n">
        <v>0</v>
      </c>
      <c r="DO155" s="28" t="n">
        <v>0</v>
      </c>
      <c r="DP155" s="27" t="n">
        <v>0</v>
      </c>
      <c r="DQ155" s="28" t="n">
        <v>0</v>
      </c>
      <c r="DR155" s="29" t="n">
        <f aca="false">DM155+DO155+DQ155</f>
        <v>0</v>
      </c>
      <c r="DS155" s="29" t="n">
        <f aca="false">DR155*1</f>
        <v>0</v>
      </c>
      <c r="DT155" s="27" t="n">
        <v>0</v>
      </c>
      <c r="DU155" s="28" t="n">
        <v>0</v>
      </c>
      <c r="DV155" s="27" t="n">
        <v>0</v>
      </c>
      <c r="DW155" s="28" t="n">
        <v>0</v>
      </c>
      <c r="DX155" s="27" t="n">
        <v>0</v>
      </c>
      <c r="DY155" s="28" t="n">
        <v>0</v>
      </c>
      <c r="DZ155" s="29" t="n">
        <f aca="false">DU155+DW155+DY155</f>
        <v>0</v>
      </c>
      <c r="EA155" s="29" t="n">
        <f aca="false">DZ155*1</f>
        <v>0</v>
      </c>
      <c r="EB155" s="27" t="n">
        <v>0</v>
      </c>
      <c r="EC155" s="28" t="n">
        <v>0</v>
      </c>
      <c r="ED155" s="27" t="n">
        <v>0</v>
      </c>
      <c r="EE155" s="28" t="n">
        <v>0</v>
      </c>
      <c r="EF155" s="27" t="n">
        <v>0</v>
      </c>
      <c r="EG155" s="28" t="n">
        <v>0</v>
      </c>
      <c r="EH155" s="29" t="n">
        <f aca="false">EC155+EE155+EG155</f>
        <v>0</v>
      </c>
      <c r="EI155" s="29" t="n">
        <f aca="false">EH155*1</f>
        <v>0</v>
      </c>
      <c r="EJ155" s="31" t="n">
        <v>0</v>
      </c>
      <c r="EK155" s="28" t="n">
        <v>0</v>
      </c>
      <c r="EL155" s="31" t="n">
        <v>0</v>
      </c>
      <c r="EM155" s="28" t="n">
        <v>0</v>
      </c>
      <c r="EN155" s="31" t="n">
        <v>0</v>
      </c>
      <c r="EO155" s="28" t="n">
        <v>0</v>
      </c>
      <c r="EP155" s="29" t="n">
        <f aca="false">EK155+EM155+EO155</f>
        <v>0</v>
      </c>
      <c r="EQ155" s="29" t="n">
        <f aca="false">EP155*1</f>
        <v>0</v>
      </c>
      <c r="ER155" s="31" t="n">
        <v>0</v>
      </c>
      <c r="ES155" s="28" t="n">
        <v>0</v>
      </c>
      <c r="ET155" s="31" t="n">
        <v>0</v>
      </c>
      <c r="EU155" s="28" t="n">
        <v>0</v>
      </c>
      <c r="EV155" s="31" t="n">
        <v>0</v>
      </c>
      <c r="EW155" s="28" t="n">
        <v>0</v>
      </c>
      <c r="EX155" s="29" t="n">
        <f aca="false">ES155+EU155+EW155</f>
        <v>0</v>
      </c>
      <c r="EY155" s="29" t="n">
        <f aca="false">EX155*1</f>
        <v>0</v>
      </c>
      <c r="EZ155" s="29" t="n">
        <f aca="false">K155+S155+AA155+AI155+AQ155+AY155+BG155+BO155+BO155+BW155+CE155+CM155+CU155+DC155+DK155+DS155+EA155+EI155+EQ155+EY155</f>
        <v>1</v>
      </c>
      <c r="FA155" s="32" t="n">
        <v>149</v>
      </c>
      <c r="FB155" s="33"/>
      <c r="FE155" s="34"/>
    </row>
    <row r="156" customFormat="false" ht="15.75" hidden="false" customHeight="true" outlineLevel="0" collapsed="false">
      <c r="A156" s="38" t="s">
        <v>194</v>
      </c>
      <c r="B156" s="38" t="s">
        <v>298</v>
      </c>
      <c r="C156" s="38" t="s">
        <v>90</v>
      </c>
      <c r="D156" s="27" t="n">
        <v>0</v>
      </c>
      <c r="E156" s="28" t="n">
        <v>0</v>
      </c>
      <c r="F156" s="27" t="n">
        <v>0</v>
      </c>
      <c r="G156" s="28" t="n">
        <v>0</v>
      </c>
      <c r="H156" s="27" t="n">
        <v>0</v>
      </c>
      <c r="I156" s="28" t="n">
        <v>0</v>
      </c>
      <c r="J156" s="29" t="n">
        <f aca="false">E156+G156+I156</f>
        <v>0</v>
      </c>
      <c r="K156" s="29" t="n">
        <f aca="false">J156</f>
        <v>0</v>
      </c>
      <c r="L156" s="27" t="n">
        <v>0</v>
      </c>
      <c r="M156" s="28" t="n">
        <v>0</v>
      </c>
      <c r="N156" s="27" t="n">
        <v>0</v>
      </c>
      <c r="O156" s="28" t="n">
        <v>0</v>
      </c>
      <c r="P156" s="27" t="n">
        <v>0</v>
      </c>
      <c r="Q156" s="28" t="n">
        <v>0</v>
      </c>
      <c r="R156" s="29" t="n">
        <f aca="false">M156+O156+Q156</f>
        <v>0</v>
      </c>
      <c r="S156" s="29" t="n">
        <f aca="false">R156</f>
        <v>0</v>
      </c>
      <c r="T156" s="27" t="n">
        <v>0</v>
      </c>
      <c r="U156" s="28" t="n">
        <v>0</v>
      </c>
      <c r="V156" s="27" t="n">
        <v>0</v>
      </c>
      <c r="W156" s="28" t="n">
        <v>0</v>
      </c>
      <c r="X156" s="27" t="n">
        <v>0</v>
      </c>
      <c r="Y156" s="28" t="n">
        <v>0</v>
      </c>
      <c r="Z156" s="29" t="n">
        <f aca="false">U156+W156+Y156</f>
        <v>0</v>
      </c>
      <c r="AA156" s="29" t="n">
        <f aca="false">Z156</f>
        <v>0</v>
      </c>
      <c r="AB156" s="27" t="n">
        <v>0</v>
      </c>
      <c r="AC156" s="28" t="n">
        <v>0</v>
      </c>
      <c r="AD156" s="27" t="n">
        <v>0</v>
      </c>
      <c r="AE156" s="30" t="n">
        <v>0</v>
      </c>
      <c r="AF156" s="27" t="n">
        <v>0</v>
      </c>
      <c r="AG156" s="28" t="n">
        <v>0</v>
      </c>
      <c r="AH156" s="29" t="n">
        <f aca="false">AC156+AE156+AG156</f>
        <v>0</v>
      </c>
      <c r="AI156" s="29" t="n">
        <f aca="false">AH156</f>
        <v>0</v>
      </c>
      <c r="AJ156" s="35" t="n">
        <v>0</v>
      </c>
      <c r="AK156" s="36" t="n">
        <v>0</v>
      </c>
      <c r="AL156" s="35" t="n">
        <v>0</v>
      </c>
      <c r="AM156" s="37" t="n">
        <v>0</v>
      </c>
      <c r="AN156" s="35" t="n">
        <v>0</v>
      </c>
      <c r="AO156" s="36" t="n">
        <v>0</v>
      </c>
      <c r="AP156" s="29" t="n">
        <f aca="false">AK156+AM156+AO156</f>
        <v>0</v>
      </c>
      <c r="AQ156" s="29" t="n">
        <f aca="false">AP156</f>
        <v>0</v>
      </c>
      <c r="AR156" s="35" t="n">
        <v>0</v>
      </c>
      <c r="AS156" s="36" t="n">
        <v>0</v>
      </c>
      <c r="AT156" s="35" t="n">
        <v>0</v>
      </c>
      <c r="AU156" s="37" t="n">
        <v>0</v>
      </c>
      <c r="AV156" s="35" t="n">
        <v>0</v>
      </c>
      <c r="AW156" s="36" t="n">
        <v>0</v>
      </c>
      <c r="AX156" s="29" t="n">
        <f aca="false">AS156+AU156+AW156</f>
        <v>0</v>
      </c>
      <c r="AY156" s="29" t="n">
        <f aca="false">AX156</f>
        <v>0</v>
      </c>
      <c r="AZ156" s="27" t="n">
        <v>0</v>
      </c>
      <c r="BA156" s="28" t="n">
        <v>0</v>
      </c>
      <c r="BB156" s="27" t="n">
        <v>0</v>
      </c>
      <c r="BC156" s="30" t="n">
        <v>0</v>
      </c>
      <c r="BD156" s="27" t="n">
        <v>0</v>
      </c>
      <c r="BE156" s="28" t="n">
        <v>0</v>
      </c>
      <c r="BF156" s="29" t="n">
        <f aca="false">BA156+BC156+BE156</f>
        <v>0</v>
      </c>
      <c r="BG156" s="29" t="n">
        <f aca="false">BF156</f>
        <v>0</v>
      </c>
      <c r="BH156" s="27" t="n">
        <v>0</v>
      </c>
      <c r="BI156" s="28" t="n">
        <v>0</v>
      </c>
      <c r="BJ156" s="27" t="n">
        <v>0</v>
      </c>
      <c r="BK156" s="30" t="n">
        <v>0</v>
      </c>
      <c r="BL156" s="27" t="n">
        <v>0</v>
      </c>
      <c r="BM156" s="28" t="n">
        <v>0</v>
      </c>
      <c r="BN156" s="29" t="n">
        <f aca="false">BI156+BK156+BM156</f>
        <v>0</v>
      </c>
      <c r="BO156" s="29" t="n">
        <f aca="false">BN156</f>
        <v>0</v>
      </c>
      <c r="BP156" s="27" t="n">
        <v>16</v>
      </c>
      <c r="BQ156" s="28" t="n">
        <v>1</v>
      </c>
      <c r="BR156" s="27" t="n">
        <v>0</v>
      </c>
      <c r="BS156" s="30" t="n">
        <v>0</v>
      </c>
      <c r="BT156" s="27" t="n">
        <v>0</v>
      </c>
      <c r="BU156" s="28" t="n">
        <v>0</v>
      </c>
      <c r="BV156" s="29" t="n">
        <f aca="false">BQ156+BS156+BU156</f>
        <v>1</v>
      </c>
      <c r="BW156" s="29" t="n">
        <f aca="false">BV156</f>
        <v>1</v>
      </c>
      <c r="BX156" s="27" t="n">
        <v>0</v>
      </c>
      <c r="BY156" s="28" t="n">
        <v>0</v>
      </c>
      <c r="BZ156" s="27" t="n">
        <v>1</v>
      </c>
      <c r="CA156" s="30" t="n">
        <v>0</v>
      </c>
      <c r="CB156" s="27" t="n">
        <v>0</v>
      </c>
      <c r="CC156" s="28" t="n">
        <v>0</v>
      </c>
      <c r="CD156" s="29" t="n">
        <f aca="false">BY156+CA156+CC156</f>
        <v>0</v>
      </c>
      <c r="CE156" s="29" t="n">
        <f aca="false">CD156*2</f>
        <v>0</v>
      </c>
      <c r="CF156" s="27" t="n">
        <v>0</v>
      </c>
      <c r="CG156" s="28" t="n">
        <v>0</v>
      </c>
      <c r="CH156" s="27" t="n">
        <v>0</v>
      </c>
      <c r="CI156" s="30" t="n">
        <v>0</v>
      </c>
      <c r="CJ156" s="27" t="n">
        <v>0</v>
      </c>
      <c r="CK156" s="28" t="n">
        <v>0</v>
      </c>
      <c r="CL156" s="29" t="n">
        <f aca="false">CG156+CI156+CK156</f>
        <v>0</v>
      </c>
      <c r="CM156" s="29" t="n">
        <f aca="false">CL156*1</f>
        <v>0</v>
      </c>
      <c r="CN156" s="27" t="n">
        <v>0</v>
      </c>
      <c r="CO156" s="28" t="n">
        <v>0</v>
      </c>
      <c r="CP156" s="27" t="n">
        <v>0</v>
      </c>
      <c r="CQ156" s="30" t="n">
        <v>0</v>
      </c>
      <c r="CR156" s="27" t="n">
        <v>0</v>
      </c>
      <c r="CS156" s="28" t="n">
        <v>0</v>
      </c>
      <c r="CT156" s="29" t="n">
        <f aca="false">CO156+CQ156+CS156</f>
        <v>0</v>
      </c>
      <c r="CU156" s="29" t="n">
        <f aca="false">CT156*1</f>
        <v>0</v>
      </c>
      <c r="CV156" s="27" t="n">
        <v>0</v>
      </c>
      <c r="CW156" s="28" t="n">
        <v>0</v>
      </c>
      <c r="CX156" s="27" t="n">
        <v>0</v>
      </c>
      <c r="CY156" s="30" t="n">
        <v>0</v>
      </c>
      <c r="CZ156" s="27" t="n">
        <v>0</v>
      </c>
      <c r="DA156" s="28" t="n">
        <v>0</v>
      </c>
      <c r="DB156" s="29" t="n">
        <f aca="false">CW156+CY156+DA156</f>
        <v>0</v>
      </c>
      <c r="DC156" s="29" t="n">
        <f aca="false">DB156*1</f>
        <v>0</v>
      </c>
      <c r="DD156" s="27" t="n">
        <v>0</v>
      </c>
      <c r="DE156" s="28" t="n">
        <v>0</v>
      </c>
      <c r="DF156" s="27" t="n">
        <v>0</v>
      </c>
      <c r="DG156" s="30" t="n">
        <v>0</v>
      </c>
      <c r="DH156" s="27" t="n">
        <v>0</v>
      </c>
      <c r="DI156" s="28" t="n">
        <v>0</v>
      </c>
      <c r="DJ156" s="29" t="n">
        <f aca="false">DE156+DG156+DI156</f>
        <v>0</v>
      </c>
      <c r="DK156" s="29" t="n">
        <f aca="false">DJ156*1.5</f>
        <v>0</v>
      </c>
      <c r="DL156" s="27" t="n">
        <v>0</v>
      </c>
      <c r="DM156" s="28" t="n">
        <v>0</v>
      </c>
      <c r="DN156" s="27" t="n">
        <v>0</v>
      </c>
      <c r="DO156" s="28" t="n">
        <v>0</v>
      </c>
      <c r="DP156" s="27" t="n">
        <v>0</v>
      </c>
      <c r="DQ156" s="28" t="n">
        <v>0</v>
      </c>
      <c r="DR156" s="29" t="n">
        <f aca="false">DM156+DO156+DQ156</f>
        <v>0</v>
      </c>
      <c r="DS156" s="29" t="n">
        <f aca="false">DR156*1</f>
        <v>0</v>
      </c>
      <c r="DT156" s="27" t="n">
        <v>0</v>
      </c>
      <c r="DU156" s="28" t="n">
        <v>0</v>
      </c>
      <c r="DV156" s="27" t="n">
        <v>0</v>
      </c>
      <c r="DW156" s="28" t="n">
        <v>0</v>
      </c>
      <c r="DX156" s="27" t="n">
        <v>0</v>
      </c>
      <c r="DY156" s="28" t="n">
        <v>0</v>
      </c>
      <c r="DZ156" s="29" t="n">
        <f aca="false">DU156+DW156+DY156</f>
        <v>0</v>
      </c>
      <c r="EA156" s="29" t="n">
        <f aca="false">DZ156*1</f>
        <v>0</v>
      </c>
      <c r="EB156" s="27" t="n">
        <v>0</v>
      </c>
      <c r="EC156" s="28" t="n">
        <v>0</v>
      </c>
      <c r="ED156" s="27" t="n">
        <v>0</v>
      </c>
      <c r="EE156" s="28" t="n">
        <v>0</v>
      </c>
      <c r="EF156" s="27" t="n">
        <v>0</v>
      </c>
      <c r="EG156" s="28" t="n">
        <v>0</v>
      </c>
      <c r="EH156" s="29" t="n">
        <f aca="false">EC156+EE156+EG156</f>
        <v>0</v>
      </c>
      <c r="EI156" s="29" t="n">
        <f aca="false">EH156*1</f>
        <v>0</v>
      </c>
      <c r="EJ156" s="31" t="n">
        <v>0</v>
      </c>
      <c r="EK156" s="28" t="n">
        <v>0</v>
      </c>
      <c r="EL156" s="31" t="n">
        <v>0</v>
      </c>
      <c r="EM156" s="28" t="n">
        <v>0</v>
      </c>
      <c r="EN156" s="31" t="n">
        <v>0</v>
      </c>
      <c r="EO156" s="28" t="n">
        <v>0</v>
      </c>
      <c r="EP156" s="29" t="n">
        <f aca="false">EK156+EM156+EO156</f>
        <v>0</v>
      </c>
      <c r="EQ156" s="29" t="n">
        <f aca="false">EP156*1</f>
        <v>0</v>
      </c>
      <c r="ER156" s="31" t="n">
        <v>0</v>
      </c>
      <c r="ES156" s="28" t="n">
        <v>0</v>
      </c>
      <c r="ET156" s="31" t="n">
        <v>0</v>
      </c>
      <c r="EU156" s="28" t="n">
        <v>0</v>
      </c>
      <c r="EV156" s="31" t="n">
        <v>0</v>
      </c>
      <c r="EW156" s="28" t="n">
        <v>0</v>
      </c>
      <c r="EX156" s="29" t="n">
        <f aca="false">ES156+EU156+EW156</f>
        <v>0</v>
      </c>
      <c r="EY156" s="29" t="n">
        <f aca="false">EX156*1</f>
        <v>0</v>
      </c>
      <c r="EZ156" s="29" t="n">
        <f aca="false">K156+S156+AA156+AI156+AQ156+AY156+BG156+BO156+BO156+BW156+CE156+CM156+CU156+DC156+DK156+DS156+EA156+EI156+EQ156+EY156</f>
        <v>1</v>
      </c>
      <c r="FA156" s="32" t="n">
        <v>149</v>
      </c>
      <c r="FB156" s="33"/>
      <c r="FE156" s="34"/>
    </row>
    <row r="157" customFormat="false" ht="15.75" hidden="false" customHeight="true" outlineLevel="0" collapsed="false">
      <c r="A157" s="38" t="s">
        <v>68</v>
      </c>
      <c r="B157" s="38" t="s">
        <v>299</v>
      </c>
      <c r="C157" s="38" t="s">
        <v>47</v>
      </c>
      <c r="D157" s="27" t="n">
        <v>0</v>
      </c>
      <c r="E157" s="28" t="n">
        <v>0</v>
      </c>
      <c r="F157" s="27" t="n">
        <v>0</v>
      </c>
      <c r="G157" s="28" t="n">
        <v>0</v>
      </c>
      <c r="H157" s="27" t="n">
        <v>0</v>
      </c>
      <c r="I157" s="28" t="n">
        <v>0</v>
      </c>
      <c r="J157" s="29" t="n">
        <f aca="false">E157+G157+I157</f>
        <v>0</v>
      </c>
      <c r="K157" s="29" t="n">
        <f aca="false">J157</f>
        <v>0</v>
      </c>
      <c r="L157" s="27" t="s">
        <v>60</v>
      </c>
      <c r="M157" s="28" t="n">
        <v>0</v>
      </c>
      <c r="N157" s="27" t="s">
        <v>60</v>
      </c>
      <c r="O157" s="28" t="n">
        <v>0</v>
      </c>
      <c r="P157" s="27" t="n">
        <v>0</v>
      </c>
      <c r="Q157" s="28" t="n">
        <v>0</v>
      </c>
      <c r="R157" s="29" t="n">
        <f aca="false">M157+O157+Q157</f>
        <v>0</v>
      </c>
      <c r="S157" s="29" t="n">
        <f aca="false">R157</f>
        <v>0</v>
      </c>
      <c r="T157" s="27" t="n">
        <v>0</v>
      </c>
      <c r="U157" s="28" t="n">
        <v>0</v>
      </c>
      <c r="V157" s="27" t="n">
        <v>0</v>
      </c>
      <c r="W157" s="28" t="n">
        <v>0</v>
      </c>
      <c r="X157" s="27" t="n">
        <v>0</v>
      </c>
      <c r="Y157" s="28" t="n">
        <v>0</v>
      </c>
      <c r="Z157" s="29" t="n">
        <f aca="false">U157+W157+Y157</f>
        <v>0</v>
      </c>
      <c r="AA157" s="29" t="n">
        <f aca="false">Z157</f>
        <v>0</v>
      </c>
      <c r="AB157" s="27" t="n">
        <v>0</v>
      </c>
      <c r="AC157" s="28" t="n">
        <v>0</v>
      </c>
      <c r="AD157" s="27" t="n">
        <v>0</v>
      </c>
      <c r="AE157" s="30" t="n">
        <v>0</v>
      </c>
      <c r="AF157" s="27" t="n">
        <v>0</v>
      </c>
      <c r="AG157" s="28" t="n">
        <v>0</v>
      </c>
      <c r="AH157" s="29" t="n">
        <f aca="false">AC157+AE157+AG157</f>
        <v>0</v>
      </c>
      <c r="AI157" s="29" t="n">
        <f aca="false">AH157</f>
        <v>0</v>
      </c>
      <c r="AJ157" s="35" t="n">
        <v>0</v>
      </c>
      <c r="AK157" s="36" t="n">
        <v>0</v>
      </c>
      <c r="AL157" s="35" t="n">
        <v>0</v>
      </c>
      <c r="AM157" s="37" t="n">
        <v>0</v>
      </c>
      <c r="AN157" s="35" t="n">
        <v>0</v>
      </c>
      <c r="AO157" s="36" t="n">
        <v>0</v>
      </c>
      <c r="AP157" s="29" t="n">
        <f aca="false">AK157+AM157+AO157</f>
        <v>0</v>
      </c>
      <c r="AQ157" s="29" t="n">
        <f aca="false">AP157</f>
        <v>0</v>
      </c>
      <c r="AR157" s="35" t="n">
        <v>0</v>
      </c>
      <c r="AS157" s="36" t="n">
        <v>0</v>
      </c>
      <c r="AT157" s="35" t="n">
        <v>0</v>
      </c>
      <c r="AU157" s="37" t="n">
        <v>0</v>
      </c>
      <c r="AV157" s="35" t="n">
        <v>0</v>
      </c>
      <c r="AW157" s="36" t="n">
        <v>0</v>
      </c>
      <c r="AX157" s="29" t="n">
        <f aca="false">AS157+AU157+AW157</f>
        <v>0</v>
      </c>
      <c r="AY157" s="29" t="n">
        <f aca="false">AX157</f>
        <v>0</v>
      </c>
      <c r="AZ157" s="27" t="n">
        <v>0</v>
      </c>
      <c r="BA157" s="28" t="n">
        <v>0</v>
      </c>
      <c r="BB157" s="27" t="n">
        <v>0</v>
      </c>
      <c r="BC157" s="30" t="n">
        <v>0</v>
      </c>
      <c r="BD157" s="27" t="n">
        <v>0</v>
      </c>
      <c r="BE157" s="28" t="n">
        <v>0</v>
      </c>
      <c r="BF157" s="29" t="n">
        <f aca="false">BA157+BC157+BE157</f>
        <v>0</v>
      </c>
      <c r="BG157" s="29" t="n">
        <f aca="false">BF157</f>
        <v>0</v>
      </c>
      <c r="BH157" s="27" t="n">
        <v>0</v>
      </c>
      <c r="BI157" s="28" t="n">
        <v>0</v>
      </c>
      <c r="BJ157" s="27" t="n">
        <v>0</v>
      </c>
      <c r="BK157" s="30" t="n">
        <v>0</v>
      </c>
      <c r="BL157" s="27" t="n">
        <v>0</v>
      </c>
      <c r="BM157" s="28" t="n">
        <v>0</v>
      </c>
      <c r="BN157" s="29" t="n">
        <f aca="false">BI157+BK157+BM157</f>
        <v>0</v>
      </c>
      <c r="BO157" s="29" t="n">
        <f aca="false">BN157</f>
        <v>0</v>
      </c>
      <c r="BP157" s="27" t="n">
        <v>0</v>
      </c>
      <c r="BQ157" s="28" t="n">
        <v>0</v>
      </c>
      <c r="BR157" s="27" t="n">
        <v>0</v>
      </c>
      <c r="BS157" s="30" t="n">
        <v>0</v>
      </c>
      <c r="BT157" s="27" t="n">
        <v>0</v>
      </c>
      <c r="BU157" s="28" t="n">
        <v>0</v>
      </c>
      <c r="BV157" s="29" t="n">
        <f aca="false">BQ157+BS157+BU157</f>
        <v>0</v>
      </c>
      <c r="BW157" s="29" t="n">
        <f aca="false">BV157</f>
        <v>0</v>
      </c>
      <c r="BX157" s="27" t="n">
        <v>0</v>
      </c>
      <c r="BY157" s="28" t="n">
        <v>0</v>
      </c>
      <c r="BZ157" s="27" t="n">
        <v>0</v>
      </c>
      <c r="CA157" s="30" t="n">
        <v>0</v>
      </c>
      <c r="CB157" s="27" t="n">
        <v>0</v>
      </c>
      <c r="CC157" s="28" t="n">
        <v>0</v>
      </c>
      <c r="CD157" s="29" t="n">
        <f aca="false">BY157+CA157+CC157</f>
        <v>0</v>
      </c>
      <c r="CE157" s="29" t="n">
        <f aca="false">CD157*2</f>
        <v>0</v>
      </c>
      <c r="CF157" s="27" t="n">
        <v>0</v>
      </c>
      <c r="CG157" s="28" t="n">
        <v>0</v>
      </c>
      <c r="CH157" s="27" t="n">
        <v>0</v>
      </c>
      <c r="CI157" s="30" t="n">
        <v>0</v>
      </c>
      <c r="CJ157" s="27" t="n">
        <v>0</v>
      </c>
      <c r="CK157" s="28" t="n">
        <v>0</v>
      </c>
      <c r="CL157" s="29" t="n">
        <f aca="false">CG157+CI157+CK157</f>
        <v>0</v>
      </c>
      <c r="CM157" s="29" t="n">
        <f aca="false">CL157*1</f>
        <v>0</v>
      </c>
      <c r="CN157" s="27" t="n">
        <v>0</v>
      </c>
      <c r="CO157" s="28" t="n">
        <v>0</v>
      </c>
      <c r="CP157" s="27" t="n">
        <v>0</v>
      </c>
      <c r="CQ157" s="30" t="n">
        <v>0</v>
      </c>
      <c r="CR157" s="27" t="n">
        <v>0</v>
      </c>
      <c r="CS157" s="28" t="n">
        <v>0</v>
      </c>
      <c r="CT157" s="29" t="n">
        <f aca="false">CO157+CQ157+CS157</f>
        <v>0</v>
      </c>
      <c r="CU157" s="29" t="n">
        <f aca="false">CT157*1</f>
        <v>0</v>
      </c>
      <c r="CV157" s="27" t="n">
        <v>0</v>
      </c>
      <c r="CW157" s="28" t="n">
        <v>0</v>
      </c>
      <c r="CX157" s="27" t="n">
        <v>0</v>
      </c>
      <c r="CY157" s="30" t="n">
        <v>0</v>
      </c>
      <c r="CZ157" s="27" t="n">
        <v>0</v>
      </c>
      <c r="DA157" s="28" t="n">
        <v>0</v>
      </c>
      <c r="DB157" s="29" t="n">
        <f aca="false">CW157+CY157+DA157</f>
        <v>0</v>
      </c>
      <c r="DC157" s="29" t="n">
        <f aca="false">DB157*1</f>
        <v>0</v>
      </c>
      <c r="DD157" s="27" t="n">
        <v>0</v>
      </c>
      <c r="DE157" s="28" t="n">
        <v>0</v>
      </c>
      <c r="DF157" s="27" t="n">
        <v>0</v>
      </c>
      <c r="DG157" s="30" t="n">
        <v>0</v>
      </c>
      <c r="DH157" s="27" t="n">
        <v>0</v>
      </c>
      <c r="DI157" s="28" t="n">
        <v>0</v>
      </c>
      <c r="DJ157" s="29" t="n">
        <f aca="false">DE157+DG157+DI157</f>
        <v>0</v>
      </c>
      <c r="DK157" s="29" t="n">
        <f aca="false">DJ157*1.5</f>
        <v>0</v>
      </c>
      <c r="DL157" s="27" t="n">
        <v>0</v>
      </c>
      <c r="DM157" s="28" t="n">
        <v>0</v>
      </c>
      <c r="DN157" s="27" t="n">
        <v>0</v>
      </c>
      <c r="DO157" s="28" t="n">
        <v>0</v>
      </c>
      <c r="DP157" s="27" t="n">
        <v>0</v>
      </c>
      <c r="DQ157" s="28" t="n">
        <v>0</v>
      </c>
      <c r="DR157" s="29" t="n">
        <f aca="false">DM157+DO157+DQ157</f>
        <v>0</v>
      </c>
      <c r="DS157" s="29" t="n">
        <f aca="false">DR157*1</f>
        <v>0</v>
      </c>
      <c r="DT157" s="27" t="n">
        <v>0</v>
      </c>
      <c r="DU157" s="28" t="n">
        <v>0</v>
      </c>
      <c r="DV157" s="27" t="n">
        <v>0</v>
      </c>
      <c r="DW157" s="28" t="n">
        <v>0</v>
      </c>
      <c r="DX157" s="27" t="n">
        <v>0</v>
      </c>
      <c r="DY157" s="28" t="n">
        <v>0</v>
      </c>
      <c r="DZ157" s="29" t="n">
        <f aca="false">DU157+DW157+DY157</f>
        <v>0</v>
      </c>
      <c r="EA157" s="29" t="n">
        <f aca="false">DZ157*1</f>
        <v>0</v>
      </c>
      <c r="EB157" s="27" t="n">
        <v>0</v>
      </c>
      <c r="EC157" s="28" t="n">
        <v>0</v>
      </c>
      <c r="ED157" s="27" t="n">
        <v>0</v>
      </c>
      <c r="EE157" s="28" t="n">
        <v>0</v>
      </c>
      <c r="EF157" s="27" t="n">
        <v>0</v>
      </c>
      <c r="EG157" s="28" t="n">
        <v>0</v>
      </c>
      <c r="EH157" s="29" t="n">
        <f aca="false">EC157+EE157+EG157</f>
        <v>0</v>
      </c>
      <c r="EI157" s="29" t="n">
        <f aca="false">EH157*1</f>
        <v>0</v>
      </c>
      <c r="EJ157" s="31" t="n">
        <v>0</v>
      </c>
      <c r="EK157" s="28" t="n">
        <v>0</v>
      </c>
      <c r="EL157" s="31" t="n">
        <v>0</v>
      </c>
      <c r="EM157" s="28" t="n">
        <v>0</v>
      </c>
      <c r="EN157" s="31" t="n">
        <v>0</v>
      </c>
      <c r="EO157" s="28" t="n">
        <v>0</v>
      </c>
      <c r="EP157" s="29" t="n">
        <f aca="false">EK157+EM157+EO157</f>
        <v>0</v>
      </c>
      <c r="EQ157" s="29" t="n">
        <f aca="false">EP157*1</f>
        <v>0</v>
      </c>
      <c r="ER157" s="31" t="n">
        <v>0</v>
      </c>
      <c r="ES157" s="28" t="n">
        <v>0</v>
      </c>
      <c r="ET157" s="31" t="n">
        <v>0</v>
      </c>
      <c r="EU157" s="28" t="n">
        <v>0</v>
      </c>
      <c r="EV157" s="31" t="n">
        <v>0</v>
      </c>
      <c r="EW157" s="28" t="n">
        <v>0</v>
      </c>
      <c r="EX157" s="29" t="n">
        <f aca="false">ES157+EU157+EW157</f>
        <v>0</v>
      </c>
      <c r="EY157" s="29" t="n">
        <f aca="false">EX157*1</f>
        <v>0</v>
      </c>
      <c r="EZ157" s="29" t="n">
        <f aca="false">K157+S157+AA157+AI157+AQ157+AY157+BG157+BO157+BO157+BW157+CE157+CM157+CU157+DC157+DK157+DS157+EA157+EI157+EQ157+EY157</f>
        <v>0</v>
      </c>
      <c r="FA157" s="32" t="n">
        <v>151</v>
      </c>
      <c r="FB157" s="33"/>
      <c r="FE157" s="34"/>
    </row>
    <row r="158" customFormat="false" ht="15.75" hidden="false" customHeight="true" outlineLevel="0" collapsed="false">
      <c r="A158" s="38" t="s">
        <v>208</v>
      </c>
      <c r="B158" s="38" t="s">
        <v>300</v>
      </c>
      <c r="C158" s="38" t="s">
        <v>47</v>
      </c>
      <c r="D158" s="27" t="n">
        <v>0</v>
      </c>
      <c r="E158" s="28" t="n">
        <v>0</v>
      </c>
      <c r="F158" s="27" t="n">
        <v>0</v>
      </c>
      <c r="G158" s="28" t="n">
        <v>0</v>
      </c>
      <c r="H158" s="27" t="n">
        <v>0</v>
      </c>
      <c r="I158" s="28" t="n">
        <v>0</v>
      </c>
      <c r="J158" s="29" t="n">
        <f aca="false">E158+G158+I158</f>
        <v>0</v>
      </c>
      <c r="K158" s="29" t="n">
        <f aca="false">J158</f>
        <v>0</v>
      </c>
      <c r="L158" s="27" t="n">
        <v>0</v>
      </c>
      <c r="M158" s="28" t="n">
        <v>0</v>
      </c>
      <c r="N158" s="27" t="n">
        <v>0</v>
      </c>
      <c r="O158" s="28" t="n">
        <v>0</v>
      </c>
      <c r="P158" s="27" t="n">
        <v>0</v>
      </c>
      <c r="Q158" s="28" t="n">
        <v>0</v>
      </c>
      <c r="R158" s="29" t="n">
        <f aca="false">M158+O158+Q158</f>
        <v>0</v>
      </c>
      <c r="S158" s="29" t="n">
        <f aca="false">R158</f>
        <v>0</v>
      </c>
      <c r="T158" s="27" t="s">
        <v>60</v>
      </c>
      <c r="U158" s="28" t="n">
        <v>0</v>
      </c>
      <c r="V158" s="27" t="s">
        <v>60</v>
      </c>
      <c r="W158" s="28" t="n">
        <v>0</v>
      </c>
      <c r="X158" s="27" t="n">
        <v>0</v>
      </c>
      <c r="Y158" s="28" t="n">
        <v>0</v>
      </c>
      <c r="Z158" s="29" t="n">
        <f aca="false">U158+W158+Y158</f>
        <v>0</v>
      </c>
      <c r="AA158" s="29" t="n">
        <f aca="false">Z158</f>
        <v>0</v>
      </c>
      <c r="AB158" s="27" t="n">
        <v>0</v>
      </c>
      <c r="AC158" s="28" t="n">
        <v>0</v>
      </c>
      <c r="AD158" s="27" t="n">
        <v>0</v>
      </c>
      <c r="AE158" s="30" t="n">
        <v>0</v>
      </c>
      <c r="AF158" s="27" t="n">
        <v>0</v>
      </c>
      <c r="AG158" s="28" t="n">
        <v>0</v>
      </c>
      <c r="AH158" s="29" t="n">
        <f aca="false">AC158+AE158+AG158</f>
        <v>0</v>
      </c>
      <c r="AI158" s="29" t="n">
        <f aca="false">AH158</f>
        <v>0</v>
      </c>
      <c r="AJ158" s="35" t="n">
        <v>0</v>
      </c>
      <c r="AK158" s="36" t="n">
        <v>0</v>
      </c>
      <c r="AL158" s="35" t="n">
        <v>0</v>
      </c>
      <c r="AM158" s="37" t="n">
        <v>0</v>
      </c>
      <c r="AN158" s="35" t="n">
        <v>0</v>
      </c>
      <c r="AO158" s="36" t="n">
        <v>0</v>
      </c>
      <c r="AP158" s="29" t="n">
        <f aca="false">AK158+AM158+AO158</f>
        <v>0</v>
      </c>
      <c r="AQ158" s="29" t="n">
        <f aca="false">AP158</f>
        <v>0</v>
      </c>
      <c r="AR158" s="35" t="n">
        <v>0</v>
      </c>
      <c r="AS158" s="36" t="n">
        <v>0</v>
      </c>
      <c r="AT158" s="35" t="n">
        <v>0</v>
      </c>
      <c r="AU158" s="37" t="n">
        <v>0</v>
      </c>
      <c r="AV158" s="35" t="n">
        <v>0</v>
      </c>
      <c r="AW158" s="36" t="n">
        <v>0</v>
      </c>
      <c r="AX158" s="29" t="n">
        <f aca="false">AS158+AU158+AW158</f>
        <v>0</v>
      </c>
      <c r="AY158" s="29" t="n">
        <f aca="false">AX158</f>
        <v>0</v>
      </c>
      <c r="AZ158" s="27" t="n">
        <v>0</v>
      </c>
      <c r="BA158" s="28" t="n">
        <v>0</v>
      </c>
      <c r="BB158" s="27" t="n">
        <v>0</v>
      </c>
      <c r="BC158" s="30" t="n">
        <v>0</v>
      </c>
      <c r="BD158" s="27" t="n">
        <v>0</v>
      </c>
      <c r="BE158" s="28" t="n">
        <v>0</v>
      </c>
      <c r="BF158" s="29" t="n">
        <f aca="false">BA158+BC158+BE158</f>
        <v>0</v>
      </c>
      <c r="BG158" s="29" t="n">
        <f aca="false">BF158</f>
        <v>0</v>
      </c>
      <c r="BH158" s="27" t="n">
        <v>0</v>
      </c>
      <c r="BI158" s="28" t="n">
        <v>0</v>
      </c>
      <c r="BJ158" s="27" t="n">
        <v>0</v>
      </c>
      <c r="BK158" s="30" t="n">
        <v>0</v>
      </c>
      <c r="BL158" s="27" t="n">
        <v>0</v>
      </c>
      <c r="BM158" s="28" t="n">
        <v>0</v>
      </c>
      <c r="BN158" s="29" t="n">
        <f aca="false">BI158+BK158+BM158</f>
        <v>0</v>
      </c>
      <c r="BO158" s="29" t="n">
        <f aca="false">BN158</f>
        <v>0</v>
      </c>
      <c r="BP158" s="27" t="n">
        <v>0</v>
      </c>
      <c r="BQ158" s="28" t="n">
        <v>0</v>
      </c>
      <c r="BR158" s="27" t="n">
        <v>0</v>
      </c>
      <c r="BS158" s="30" t="n">
        <v>0</v>
      </c>
      <c r="BT158" s="27" t="n">
        <v>0</v>
      </c>
      <c r="BU158" s="28" t="n">
        <v>0</v>
      </c>
      <c r="BV158" s="29" t="n">
        <f aca="false">BQ158+BS158+BU158</f>
        <v>0</v>
      </c>
      <c r="BW158" s="29" t="n">
        <f aca="false">BV158</f>
        <v>0</v>
      </c>
      <c r="BX158" s="27" t="n">
        <v>0</v>
      </c>
      <c r="BY158" s="28" t="n">
        <v>0</v>
      </c>
      <c r="BZ158" s="27" t="n">
        <v>0</v>
      </c>
      <c r="CA158" s="30" t="n">
        <v>0</v>
      </c>
      <c r="CB158" s="27" t="n">
        <v>0</v>
      </c>
      <c r="CC158" s="28" t="n">
        <v>0</v>
      </c>
      <c r="CD158" s="29" t="n">
        <f aca="false">BY158+CA158+CC158</f>
        <v>0</v>
      </c>
      <c r="CE158" s="29" t="n">
        <f aca="false">CD158*2</f>
        <v>0</v>
      </c>
      <c r="CF158" s="27" t="n">
        <v>0</v>
      </c>
      <c r="CG158" s="28" t="n">
        <v>0</v>
      </c>
      <c r="CH158" s="27" t="n">
        <v>0</v>
      </c>
      <c r="CI158" s="30" t="n">
        <v>0</v>
      </c>
      <c r="CJ158" s="27" t="n">
        <v>0</v>
      </c>
      <c r="CK158" s="28" t="n">
        <v>0</v>
      </c>
      <c r="CL158" s="29" t="n">
        <f aca="false">CG158+CI158+CK158</f>
        <v>0</v>
      </c>
      <c r="CM158" s="29" t="n">
        <f aca="false">CL158*1</f>
        <v>0</v>
      </c>
      <c r="CN158" s="27" t="n">
        <v>0</v>
      </c>
      <c r="CO158" s="28" t="n">
        <v>0</v>
      </c>
      <c r="CP158" s="27" t="n">
        <v>0</v>
      </c>
      <c r="CQ158" s="30" t="n">
        <v>0</v>
      </c>
      <c r="CR158" s="27" t="n">
        <v>0</v>
      </c>
      <c r="CS158" s="28" t="n">
        <v>0</v>
      </c>
      <c r="CT158" s="29" t="n">
        <f aca="false">CO158+CQ158+CS158</f>
        <v>0</v>
      </c>
      <c r="CU158" s="29" t="n">
        <f aca="false">CT158*1</f>
        <v>0</v>
      </c>
      <c r="CV158" s="27" t="n">
        <v>0</v>
      </c>
      <c r="CW158" s="28" t="n">
        <v>0</v>
      </c>
      <c r="CX158" s="27" t="n">
        <v>0</v>
      </c>
      <c r="CY158" s="30" t="n">
        <v>0</v>
      </c>
      <c r="CZ158" s="27" t="n">
        <v>0</v>
      </c>
      <c r="DA158" s="28" t="n">
        <v>0</v>
      </c>
      <c r="DB158" s="29" t="n">
        <f aca="false">CW158+CY158+DA158</f>
        <v>0</v>
      </c>
      <c r="DC158" s="29" t="n">
        <f aca="false">DB158*1</f>
        <v>0</v>
      </c>
      <c r="DD158" s="27" t="n">
        <v>0</v>
      </c>
      <c r="DE158" s="28" t="n">
        <v>0</v>
      </c>
      <c r="DF158" s="27" t="n">
        <v>0</v>
      </c>
      <c r="DG158" s="30" t="n">
        <v>0</v>
      </c>
      <c r="DH158" s="27" t="n">
        <v>0</v>
      </c>
      <c r="DI158" s="28" t="n">
        <v>0</v>
      </c>
      <c r="DJ158" s="29" t="n">
        <f aca="false">DE158+DG158+DI158</f>
        <v>0</v>
      </c>
      <c r="DK158" s="29" t="n">
        <f aca="false">DJ158*1.5</f>
        <v>0</v>
      </c>
      <c r="DL158" s="27" t="n">
        <v>0</v>
      </c>
      <c r="DM158" s="28" t="n">
        <v>0</v>
      </c>
      <c r="DN158" s="27" t="n">
        <v>0</v>
      </c>
      <c r="DO158" s="28" t="n">
        <v>0</v>
      </c>
      <c r="DP158" s="27" t="n">
        <v>0</v>
      </c>
      <c r="DQ158" s="28" t="n">
        <v>0</v>
      </c>
      <c r="DR158" s="29" t="n">
        <f aca="false">DM158+DO158+DQ158</f>
        <v>0</v>
      </c>
      <c r="DS158" s="29" t="n">
        <f aca="false">DR158*1</f>
        <v>0</v>
      </c>
      <c r="DT158" s="27" t="n">
        <v>0</v>
      </c>
      <c r="DU158" s="28" t="n">
        <v>0</v>
      </c>
      <c r="DV158" s="27" t="n">
        <v>0</v>
      </c>
      <c r="DW158" s="28" t="n">
        <v>0</v>
      </c>
      <c r="DX158" s="27" t="n">
        <v>0</v>
      </c>
      <c r="DY158" s="28" t="n">
        <v>0</v>
      </c>
      <c r="DZ158" s="29" t="n">
        <f aca="false">DU158+DW158+DY158</f>
        <v>0</v>
      </c>
      <c r="EA158" s="29" t="n">
        <f aca="false">DZ158*1</f>
        <v>0</v>
      </c>
      <c r="EB158" s="27" t="n">
        <v>0</v>
      </c>
      <c r="EC158" s="28" t="n">
        <v>0</v>
      </c>
      <c r="ED158" s="27" t="n">
        <v>0</v>
      </c>
      <c r="EE158" s="28" t="n">
        <v>0</v>
      </c>
      <c r="EF158" s="27" t="n">
        <v>0</v>
      </c>
      <c r="EG158" s="28" t="n">
        <v>0</v>
      </c>
      <c r="EH158" s="29" t="n">
        <f aca="false">EC158+EE158+EG158</f>
        <v>0</v>
      </c>
      <c r="EI158" s="29" t="n">
        <f aca="false">EH158*1</f>
        <v>0</v>
      </c>
      <c r="EJ158" s="31" t="n">
        <v>0</v>
      </c>
      <c r="EK158" s="28" t="n">
        <v>0</v>
      </c>
      <c r="EL158" s="31" t="n">
        <v>0</v>
      </c>
      <c r="EM158" s="28" t="n">
        <v>0</v>
      </c>
      <c r="EN158" s="31" t="n">
        <v>0</v>
      </c>
      <c r="EO158" s="28" t="n">
        <v>0</v>
      </c>
      <c r="EP158" s="29" t="n">
        <f aca="false">EK158+EM158+EO158</f>
        <v>0</v>
      </c>
      <c r="EQ158" s="29" t="n">
        <f aca="false">EP158*1</f>
        <v>0</v>
      </c>
      <c r="ER158" s="31" t="n">
        <v>0</v>
      </c>
      <c r="ES158" s="28" t="n">
        <v>0</v>
      </c>
      <c r="ET158" s="31" t="n">
        <v>0</v>
      </c>
      <c r="EU158" s="28" t="n">
        <v>0</v>
      </c>
      <c r="EV158" s="31" t="n">
        <v>0</v>
      </c>
      <c r="EW158" s="28" t="n">
        <v>0</v>
      </c>
      <c r="EX158" s="29" t="n">
        <f aca="false">ES158+EU158+EW158</f>
        <v>0</v>
      </c>
      <c r="EY158" s="29" t="n">
        <f aca="false">EX158*1</f>
        <v>0</v>
      </c>
      <c r="EZ158" s="29" t="n">
        <f aca="false">K158+S158+AA158+AI158+AQ158+AY158+BG158+BO158+BO158+BW158+CE158+CM158+CU158+DC158+DK158+DS158+EA158+EI158+EQ158+EY158</f>
        <v>0</v>
      </c>
      <c r="FA158" s="32" t="n">
        <v>151</v>
      </c>
      <c r="FB158" s="33"/>
      <c r="FE158" s="34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9:01:08Z</dcterms:created>
  <dc:creator/>
  <dc:description/>
  <dc:language>en-US</dc:language>
  <cp:lastModifiedBy>XXX</cp:lastModifiedBy>
  <dcterms:modified xsi:type="dcterms:W3CDTF">2006-12-18T12:20:23Z</dcterms:modified>
  <cp:revision>0</cp:revision>
  <dc:subject/>
  <dc:title/>
</cp:coreProperties>
</file>