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IOR" sheetId="1" state="visible" r:id="rId2"/>
  </sheets>
  <definedNames>
    <definedName function="false" hidden="false" localSheetId="0" name="_xlnm.Print_Titles" vbProcedure="false">SENIOR!$A:$B,SENIOR!$1:$6</definedName>
    <definedName function="false" hidden="false" name="CABECA" vbProcedure="false">SENIOR!$A$1</definedName>
    <definedName function="false" hidden="false" name="_Key1" vbProcedure="false">SENIOR!$ED$7</definedName>
    <definedName function="false" hidden="false" name="_Order1" vbProcedure="false">0</definedName>
    <definedName function="false" hidden="false" name="_Sort" vbProcedure="false">SENIOR!$A$7:$EE$49</definedName>
    <definedName function="false" hidden="false" localSheetId="0" name="Excel_BuiltIn_Print_Titles" vbProcedure="false">SENIOR!$1:$6,SENIOR!$A:$B</definedName>
    <definedName function="false" hidden="false" localSheetId="0" name="Imprimir_titulos_IM" vbProcedure="false">SENIOR!$1:$6,SENIOR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95">
  <si>
    <t xml:space="preserve">RANKING DA C.B.H. - CATEGORIA: SÊNIOR - 2006 - CONJUNTOS</t>
  </si>
  <si>
    <t xml:space="preserve">DATA DE ATUALIZAÇÃO</t>
  </si>
  <si>
    <t xml:space="preserve"> CONCURSO DE SALTO NACIONAL - DERBY CCSP - SP</t>
  </si>
  <si>
    <t xml:space="preserve"> CONCURSO DE SALTO INTERNACIONAL - JUIZ DE FORA - MG</t>
  </si>
  <si>
    <t xml:space="preserve"> CONCURSO DE SALTO NACIONAL - RIO DE JANEIRO - RJ</t>
  </si>
  <si>
    <t xml:space="preserve"> CONCURSO DE SALTO NACIONAL - THE BEST JUMP - RS</t>
  </si>
  <si>
    <t xml:space="preserve"> CONCURSO DE SALTO NACIONAL - COPA SÃO PAULO - SP</t>
  </si>
  <si>
    <t xml:space="preserve"> CONCURSO DE SALTO NACIONAL - CURITIBA - PR</t>
  </si>
  <si>
    <t xml:space="preserve"> CONCURSO DE SALTO NACIONAL - ANIVERSÁRIO DO CHSA - SP</t>
  </si>
  <si>
    <t xml:space="preserve"> CONCURSO DE SALTO INTERNACIONAL - INDOOR - SP</t>
  </si>
  <si>
    <t xml:space="preserve"> CONCURSO DE SALTO INTERNACIONAL - RIO DE JANEIRO - RJ</t>
  </si>
  <si>
    <t xml:space="preserve"> CONCURSO DE SALTO NACIONAL - AGROMEN - SP</t>
  </si>
  <si>
    <t xml:space="preserve"> CAMPEONATO BRASILEIRO DE SALTO - PORTO ALEGRE - RS</t>
  </si>
  <si>
    <t xml:space="preserve"> CONCURSO DE SALTO NACIONAL - MACEIÓ - AL</t>
  </si>
  <si>
    <t xml:space="preserve"> CONCURSO DE SALTO NACIONAL - SHB - RJ</t>
  </si>
  <si>
    <t xml:space="preserve"> CONCURSO DE SALTO NACIONAL - SALVADOR - BA</t>
  </si>
  <si>
    <t xml:space="preserve"> CONCURSO DE SALTO NACIONAL - RECIFE - PE</t>
  </si>
  <si>
    <t xml:space="preserve">PONTOS</t>
  </si>
  <si>
    <t xml:space="preserve">   PESO DO CONC.: 1,5</t>
  </si>
  <si>
    <t xml:space="preserve">   PESO DO CONC.: 1,75</t>
  </si>
  <si>
    <t xml:space="preserve">   PESO DO CONC.: 1,50</t>
  </si>
  <si>
    <t xml:space="preserve">   PESO DO CONC.: 2,00</t>
  </si>
  <si>
    <t xml:space="preserve">GP</t>
  </si>
  <si>
    <t xml:space="preserve">DERBY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PR.04</t>
  </si>
  <si>
    <t xml:space="preserve">PR.05</t>
  </si>
  <si>
    <t xml:space="preserve">CL.</t>
  </si>
  <si>
    <t xml:space="preserve">PT.</t>
  </si>
  <si>
    <t xml:space="preserve">CL. GP</t>
  </si>
  <si>
    <t xml:space="preserve">PT. GP</t>
  </si>
  <si>
    <t xml:space="preserve">CL.DERBY</t>
  </si>
  <si>
    <t xml:space="preserve">PT.DERBY</t>
  </si>
  <si>
    <t xml:space="preserve">CONC.</t>
  </si>
  <si>
    <t xml:space="preserve">PT. </t>
  </si>
  <si>
    <t xml:space="preserve">CL. </t>
  </si>
  <si>
    <t xml:space="preserve">SEL-PAN</t>
  </si>
  <si>
    <t xml:space="preserve">ERIC ZORZETTO</t>
  </si>
  <si>
    <t xml:space="preserve">M.C. MAQUINA VOADORA</t>
  </si>
  <si>
    <t xml:space="preserve">FPH</t>
  </si>
  <si>
    <t xml:space="preserve">CESAR ALMEIDA</t>
  </si>
  <si>
    <t xml:space="preserve">SINGULAR JOTER II</t>
  </si>
  <si>
    <t xml:space="preserve">RODRIGO SARMENTO</t>
  </si>
  <si>
    <t xml:space="preserve">SULTAN</t>
  </si>
  <si>
    <t xml:space="preserve">FHMG</t>
  </si>
  <si>
    <t xml:space="preserve">M.C. GRAFITE II</t>
  </si>
  <si>
    <t xml:space="preserve">ELIM.</t>
  </si>
  <si>
    <t xml:space="preserve">RENAISSANCE JMEN</t>
  </si>
  <si>
    <t xml:space="preserve">DENIS GOUVEA</t>
  </si>
  <si>
    <t xml:space="preserve">VDL NANTES</t>
  </si>
  <si>
    <t xml:space="preserve">FGH</t>
  </si>
  <si>
    <t xml:space="preserve">FABIO LEIVAS DA COSTA</t>
  </si>
  <si>
    <t xml:space="preserve">PROSPER PHILIPP DOMAR</t>
  </si>
  <si>
    <t xml:space="preserve">FEERJ</t>
  </si>
  <si>
    <t xml:space="preserve">MARCOS RIBEIRO DOS SANTOS</t>
  </si>
  <si>
    <t xml:space="preserve">GALANT DE LA LAND</t>
  </si>
  <si>
    <t xml:space="preserve">FHB</t>
  </si>
  <si>
    <t xml:space="preserve">JOSE ROBERTO REYNOSO FERNANDEZ FILHO</t>
  </si>
  <si>
    <t xml:space="preserve">PROTECNICA LONG NECK HV</t>
  </si>
  <si>
    <t xml:space="preserve">BARTHOLOMEU BUENO DE MIRANDA NETO</t>
  </si>
  <si>
    <t xml:space="preserve">REEBOK S C REPLAY PEDREIRA FOR HORSE</t>
  </si>
  <si>
    <t xml:space="preserve">JORGE RAFAEL</t>
  </si>
  <si>
    <t xml:space="preserve">PROSPER ASTRO MULTISALTO</t>
  </si>
  <si>
    <t xml:space="preserve">CAMILA MAZZA DE BENEDICTO</t>
  </si>
  <si>
    <t xml:space="preserve">BONITO Z</t>
  </si>
  <si>
    <t xml:space="preserve">KARINA HARBICH JOHANNPETER</t>
  </si>
  <si>
    <t xml:space="preserve">O DE POMME JOTER</t>
  </si>
  <si>
    <t xml:space="preserve">FGEE</t>
  </si>
  <si>
    <t xml:space="preserve">11</t>
  </si>
  <si>
    <t xml:space="preserve">PROTECNICA MR CHIC</t>
  </si>
  <si>
    <t xml:space="preserve">JOAO EDUARDO DE CARVALHO</t>
  </si>
  <si>
    <t xml:space="preserve">RUBIA DOMAR</t>
  </si>
  <si>
    <t xml:space="preserve">SHANNA GARCIA</t>
  </si>
  <si>
    <t xml:space="preserve">CACTUS II DO MM</t>
  </si>
  <si>
    <t xml:space="preserve">FRANCISCO OBINO CIRNE LIMA</t>
  </si>
  <si>
    <t xml:space="preserve">GRACE D ESCRIENNES</t>
  </si>
  <si>
    <t xml:space="preserve">YURI MANSUR GUERIUS</t>
  </si>
  <si>
    <t xml:space="preserve">QH LARON</t>
  </si>
  <si>
    <t xml:space="preserve">MARCELO ARTIAGA DE ALMEIDA CASTRO</t>
  </si>
  <si>
    <t xml:space="preserve">URIE ITAPUA</t>
  </si>
  <si>
    <t xml:space="preserve">ANDRE AMERICO DE MIRANDA</t>
  </si>
  <si>
    <t xml:space="preserve">SALAMANDRA CHAMPAN ROUGE</t>
  </si>
  <si>
    <t xml:space="preserve">TADONIA</t>
  </si>
  <si>
    <t xml:space="preserve">JOANA VALENTE</t>
  </si>
  <si>
    <t xml:space="preserve">ABIGAIL</t>
  </si>
  <si>
    <t xml:space="preserve">CARLOS BIER JOHANNPETER</t>
  </si>
  <si>
    <t xml:space="preserve">MEGIN FORTUNA</t>
  </si>
  <si>
    <t xml:space="preserve">JOSE LUIZ GUIMARAES DE CARVALHO</t>
  </si>
  <si>
    <t xml:space="preserve">VDL OLYMPIA POLANA</t>
  </si>
  <si>
    <t xml:space="preserve">GUIDO CARDOSO ANICET</t>
  </si>
  <si>
    <t xml:space="preserve">MING GUET</t>
  </si>
  <si>
    <t xml:space="preserve">SALAMANDRA QUICKLY</t>
  </si>
  <si>
    <t xml:space="preserve">LUIZ FRANCISCO AZEVEDO</t>
  </si>
  <si>
    <t xml:space="preserve">MBM SPIRITUS</t>
  </si>
  <si>
    <t xml:space="preserve">RODRIGO MARINHO</t>
  </si>
  <si>
    <t xml:space="preserve">ZAZU</t>
  </si>
  <si>
    <t xml:space="preserve">BRUNA GARDEN</t>
  </si>
  <si>
    <t xml:space="preserve">MICHEL GIMENES SAFATLE</t>
  </si>
  <si>
    <t xml:space="preserve">SAO PAULO F.C. PABLO DA MATA</t>
  </si>
  <si>
    <t xml:space="preserve">MBM FAPE PIAZADORA</t>
  </si>
  <si>
    <t xml:space="preserve">PAULO VICTOR Z. FORONI</t>
  </si>
  <si>
    <t xml:space="preserve">MADE IN METODO</t>
  </si>
  <si>
    <t xml:space="preserve">CANTONA</t>
  </si>
  <si>
    <t xml:space="preserve">CAROLINA DE ALEGRIA FARIA SIMOES</t>
  </si>
  <si>
    <t xml:space="preserve">RINGO STAR VAN DE KEMPENHOEVE</t>
  </si>
  <si>
    <t xml:space="preserve">FELIPE JUARES DE LIMA</t>
  </si>
  <si>
    <t xml:space="preserve">STEPHEN</t>
  </si>
  <si>
    <t xml:space="preserve">MARIELA AMODEO</t>
  </si>
  <si>
    <t xml:space="preserve">OCANA</t>
  </si>
  <si>
    <t xml:space="preserve">FRANCISCO JOSE MESQUITA MUSA</t>
  </si>
  <si>
    <t xml:space="preserve">LAND HURRICANE</t>
  </si>
  <si>
    <t xml:space="preserve">REGINALDO MARTINIANO</t>
  </si>
  <si>
    <t xml:space="preserve">SL SAMURAI</t>
  </si>
  <si>
    <t xml:space="preserve">FEA</t>
  </si>
  <si>
    <t xml:space="preserve">SAO PAULO F.C. MARCO Z</t>
  </si>
  <si>
    <t xml:space="preserve">LOICK DES HAYETTES</t>
  </si>
  <si>
    <t xml:space="preserve">LUCIANO BLESSMANN</t>
  </si>
  <si>
    <t xml:space="preserve">GIOVANNA JC</t>
  </si>
  <si>
    <t xml:space="preserve">THEREZA TOURINHO</t>
  </si>
  <si>
    <t xml:space="preserve">BB SEG VIDA MULHER CARNANDO</t>
  </si>
  <si>
    <t xml:space="preserve">CORINO</t>
  </si>
  <si>
    <t xml:space="preserve">ELODICE DO MM</t>
  </si>
  <si>
    <t xml:space="preserve">LUCAS COUTINHO DE COIMBRA PINTO</t>
  </si>
  <si>
    <t xml:space="preserve">ELETROBAS MAJOR JALISCO</t>
  </si>
  <si>
    <t xml:space="preserve">CEL WELDON R. NOGUEIRA</t>
  </si>
  <si>
    <t xml:space="preserve">PIA LORENA</t>
  </si>
  <si>
    <t xml:space="preserve">FEP</t>
  </si>
  <si>
    <t xml:space="preserve">REEBOK S C BF PRINCESS BRENDA</t>
  </si>
  <si>
    <t xml:space="preserve">PHBR LAND GRACEFULL</t>
  </si>
  <si>
    <t xml:space="preserve">MARIA LUISA MALZONE</t>
  </si>
  <si>
    <t xml:space="preserve">M.C. THUNDER</t>
  </si>
  <si>
    <t xml:space="preserve">FUNCHAL HV</t>
  </si>
  <si>
    <t xml:space="preserve">EDUARDO DAMIANI FILIZOLA</t>
  </si>
  <si>
    <t xml:space="preserve">RSC GOLD LAK</t>
  </si>
  <si>
    <t xml:space="preserve">LUIZ FRANCISCO DE AZEVEDO</t>
  </si>
  <si>
    <t xml:space="preserve">FAPE GOTHA</t>
  </si>
  <si>
    <t xml:space="preserve">JOAO VICTOR MARCON</t>
  </si>
  <si>
    <t xml:space="preserve">PACTUAL JMEN</t>
  </si>
  <si>
    <t xml:space="preserve">LUIS GUSTAVO GODINHO</t>
  </si>
  <si>
    <t xml:space="preserve">PESSEGO HV</t>
  </si>
  <si>
    <t xml:space="preserve">SALAMANDRA HRB GHEISA</t>
  </si>
  <si>
    <t xml:space="preserve">ARTEMUS DE ALMEIDA</t>
  </si>
  <si>
    <t xml:space="preserve">PURPURA JMEN</t>
  </si>
  <si>
    <t xml:space="preserve">JOAO VITOR MARCON</t>
  </si>
  <si>
    <t xml:space="preserve">FCH</t>
  </si>
  <si>
    <t xml:space="preserve">DANIEL CESAR KHURY</t>
  </si>
  <si>
    <t xml:space="preserve">ATLIN</t>
  </si>
  <si>
    <t xml:space="preserve">DIOGO REBELO</t>
  </si>
  <si>
    <t xml:space="preserve">NIGHT AND DAY</t>
  </si>
  <si>
    <t xml:space="preserve">QUARUP D ORO</t>
  </si>
  <si>
    <t xml:space="preserve">ALEXANDRE GADELHA</t>
  </si>
  <si>
    <t xml:space="preserve">IXIA ROUGE</t>
  </si>
  <si>
    <t xml:space="preserve">MARCELO CIAVAGLIA</t>
  </si>
  <si>
    <t xml:space="preserve">ZISTERNE</t>
  </si>
  <si>
    <t xml:space="preserve">WILLIAM DE CARVALHO</t>
  </si>
  <si>
    <t xml:space="preserve">CS IARA</t>
  </si>
  <si>
    <t xml:space="preserve">LOURENCO VIEIRA DA SILVA</t>
  </si>
  <si>
    <t xml:space="preserve">DIMENSIONAL EHK D MOUR</t>
  </si>
  <si>
    <t xml:space="preserve">FAPE ARNIKA</t>
  </si>
  <si>
    <t xml:space="preserve">STEPHANIE MACIEIRA</t>
  </si>
  <si>
    <t xml:space="preserve">BON JOVI DO MAR</t>
  </si>
  <si>
    <t xml:space="preserve">DANIEL AVILA VASCONCELLOS</t>
  </si>
  <si>
    <t xml:space="preserve">UGE ITAPUA</t>
  </si>
  <si>
    <t xml:space="preserve">TROPICANA</t>
  </si>
  <si>
    <t xml:space="preserve">BRUNA CATHARINA SORRENTINO PINTO</t>
  </si>
  <si>
    <t xml:space="preserve">PALMAR</t>
  </si>
  <si>
    <t xml:space="preserve">SALAMANDRA GRIMALDI</t>
  </si>
  <si>
    <t xml:space="preserve">FLAVIO GRILLO ARAUJO</t>
  </si>
  <si>
    <t xml:space="preserve">FHBR</t>
  </si>
  <si>
    <t xml:space="preserve">RENATA ELIZABETH MORAES</t>
  </si>
  <si>
    <t xml:space="preserve">DUMBO DE CHAPELLE</t>
  </si>
  <si>
    <t xml:space="preserve">PALLACIUS JMEN</t>
  </si>
  <si>
    <t xml:space="preserve">GERALDO MELO NETO</t>
  </si>
  <si>
    <t xml:space="preserve">LAND FIGHTER IMPE EGIPCIO</t>
  </si>
  <si>
    <t xml:space="preserve">EDISON DE AGUIAR COUTINHO</t>
  </si>
  <si>
    <t xml:space="preserve">LAEKEN JMEN</t>
  </si>
  <si>
    <t xml:space="preserve">ESDRA RAMOS</t>
  </si>
  <si>
    <t xml:space="preserve">RASTAFARI DA MATA</t>
  </si>
  <si>
    <t xml:space="preserve">LUIZ FELIPE PIMENTA ALVES</t>
  </si>
  <si>
    <t xml:space="preserve">SCARPA</t>
  </si>
  <si>
    <t xml:space="preserve">VAN GOGH</t>
  </si>
  <si>
    <t xml:space="preserve">PENELOPE DA MATA</t>
  </si>
  <si>
    <t xml:space="preserve">SL SIMBOLO</t>
  </si>
  <si>
    <t xml:space="preserve">MARCOS ANTONIO DA COSTA RIBEIRO JUNIOR</t>
  </si>
  <si>
    <t xml:space="preserve">MIRELLA MUNDO NOVO</t>
  </si>
  <si>
    <t xml:space="preserve">VITAL VD GITSBERG</t>
  </si>
  <si>
    <t xml:space="preserve">TIAGO FERREIRA DE CAMARGO</t>
  </si>
  <si>
    <t xml:space="preserve">MICKEY VILA FAL.</t>
  </si>
  <si>
    <t xml:space="preserve">CARLOS VINICIUS DA MOTTA</t>
  </si>
  <si>
    <t xml:space="preserve">SANTO</t>
  </si>
  <si>
    <t xml:space="preserve">ANDREA GUZZO MUNIZ FERREIRA</t>
  </si>
  <si>
    <t xml:space="preserve">LUCKY ELECTRA XANGO</t>
  </si>
  <si>
    <t xml:space="preserve">ROBERTO MENDONCA DIAS</t>
  </si>
  <si>
    <t xml:space="preserve">RR SEGUROS ADELANDA JOTER</t>
  </si>
  <si>
    <t xml:space="preserve">VICTOR CONSORTTI EVANGELISTA</t>
  </si>
  <si>
    <t xml:space="preserve">CS NATURAL</t>
  </si>
  <si>
    <t xml:space="preserve">FPRH</t>
  </si>
  <si>
    <t xml:space="preserve">PROTECNICA ANGELLUS JMEN</t>
  </si>
  <si>
    <t xml:space="preserve">DANIEL CHAVES ANICET</t>
  </si>
  <si>
    <t xml:space="preserve">MC JUNIOR GUET</t>
  </si>
  <si>
    <t xml:space="preserve">IVO ROZA DA SILVA FILHO</t>
  </si>
  <si>
    <t xml:space="preserve">HARAFAH TEODORO</t>
  </si>
  <si>
    <t xml:space="preserve">FEC</t>
  </si>
  <si>
    <t xml:space="preserve">RAFAEL MARIANTE RAMOS DA SILVA</t>
  </si>
  <si>
    <t xml:space="preserve">FOREST KARL DU BOUIS DES MAITRES</t>
  </si>
  <si>
    <t xml:space="preserve">BB SEG. VIDA MULHER ALINA</t>
  </si>
  <si>
    <t xml:space="preserve">FERNANDO PASMANIK SCHILIS</t>
  </si>
  <si>
    <t xml:space="preserve">OSCAVALOSNOMUNDO S&amp;S PEARL</t>
  </si>
  <si>
    <t xml:space="preserve">RODRIGO ULLMANN LIMA</t>
  </si>
  <si>
    <t xml:space="preserve">AKXE TESSA</t>
  </si>
  <si>
    <t xml:space="preserve">ANDRE LUIZ MARTINS DOS SANTOS</t>
  </si>
  <si>
    <t xml:space="preserve">CARDAL JMEN</t>
  </si>
  <si>
    <t xml:space="preserve">FABIO SARTTI</t>
  </si>
  <si>
    <t xml:space="preserve">PRINZ ALBERT DOANJO</t>
  </si>
  <si>
    <t xml:space="preserve">SOLONG</t>
  </si>
  <si>
    <t xml:space="preserve">SHYLOCK</t>
  </si>
  <si>
    <t xml:space="preserve">MARCOS RIBEIRO JUNIOR</t>
  </si>
  <si>
    <t xml:space="preserve">PIOBELLA JMEN PULLMAN</t>
  </si>
  <si>
    <t xml:space="preserve">SALAMANDRA CORAL</t>
  </si>
  <si>
    <t xml:space="preserve">GRAN LIBERTY</t>
  </si>
  <si>
    <t xml:space="preserve">PAULO DE BARROS STEWART</t>
  </si>
  <si>
    <t xml:space="preserve">GRAY DE LA LANDE</t>
  </si>
  <si>
    <t xml:space="preserve">PETITE FLEUR</t>
  </si>
  <si>
    <t xml:space="preserve">RICARDO MONTEIRO DA LUZ</t>
  </si>
  <si>
    <t xml:space="preserve">JABUTICABA</t>
  </si>
  <si>
    <t xml:space="preserve">MINERVA</t>
  </si>
  <si>
    <t xml:space="preserve">ELIZABETH MENEZES ASSAF</t>
  </si>
  <si>
    <t xml:space="preserve">BB SEG. VIDA MULHER COUNTRY CATE</t>
  </si>
  <si>
    <t xml:space="preserve">SALAMANDRA RUBAYAT Z</t>
  </si>
  <si>
    <t xml:space="preserve">NIJINSK VILA FAL</t>
  </si>
  <si>
    <t xml:space="preserve">PROTECNICA SILBERSEN</t>
  </si>
  <si>
    <t xml:space="preserve">NIKOLA MALFATI</t>
  </si>
  <si>
    <t xml:space="preserve">TC MERY JEST</t>
  </si>
  <si>
    <t xml:space="preserve">BRUNO PADOLINO POPOVICK</t>
  </si>
  <si>
    <t xml:space="preserve">HARAKIRI VD CASPER SHOEV</t>
  </si>
  <si>
    <t xml:space="preserve">LUCKY BOY</t>
  </si>
  <si>
    <t xml:space="preserve">M.C. EL CATEGORICO</t>
  </si>
  <si>
    <t xml:space="preserve">MARCELO LEMES DE SOUZA</t>
  </si>
  <si>
    <t xml:space="preserve">ADELINO DA LAGOA</t>
  </si>
  <si>
    <t xml:space="preserve">JULIANO JOFFILY FALEIRO</t>
  </si>
  <si>
    <t xml:space="preserve">FOLLOW ME</t>
  </si>
  <si>
    <t xml:space="preserve">SYDNEI DE SOUZA</t>
  </si>
  <si>
    <t xml:space="preserve">RASTAFARI</t>
  </si>
  <si>
    <t xml:space="preserve">JOSE MARCOS DE SOUZA BAPTISTA</t>
  </si>
  <si>
    <t xml:space="preserve">QUARTER BACK SANTA CECILIA</t>
  </si>
  <si>
    <t xml:space="preserve">CARINA MACHADO GOUVEA</t>
  </si>
  <si>
    <t xml:space="preserve">CHAMP</t>
  </si>
  <si>
    <t xml:space="preserve">HERCULES GADELHA</t>
  </si>
  <si>
    <t xml:space="preserve">VANOR DU HOUMIER</t>
  </si>
  <si>
    <t xml:space="preserve">EDUARDO FILIZOLA</t>
  </si>
  <si>
    <t xml:space="preserve">WINICIUS ITAPUA</t>
  </si>
  <si>
    <t xml:space="preserve">MC FILANDOR S</t>
  </si>
  <si>
    <t xml:space="preserve">NICOLAS GEORGES HENRI DATTELKREMER</t>
  </si>
  <si>
    <t xml:space="preserve">PRINCE RICARDO</t>
  </si>
  <si>
    <t xml:space="preserve">TOMAS PODOLSKY ROSSILHO</t>
  </si>
  <si>
    <t xml:space="preserve">PENTAKULUS JMEN</t>
  </si>
  <si>
    <t xml:space="preserve">PRUDENCE</t>
  </si>
  <si>
    <t xml:space="preserve">FREDERICO VELLUTINI DE MORAES</t>
  </si>
  <si>
    <t xml:space="preserve">DONA ODITE METODO</t>
  </si>
  <si>
    <t xml:space="preserve">HIGH TECH JC</t>
  </si>
  <si>
    <t xml:space="preserve">MARIANA CASSETTARI</t>
  </si>
  <si>
    <t xml:space="preserve">GOLDEN HORSE CEHIP JOSEPH</t>
  </si>
  <si>
    <t xml:space="preserve">GALOUBET</t>
  </si>
  <si>
    <t xml:space="preserve">DOMMA OKY GUET</t>
  </si>
  <si>
    <t xml:space="preserve">LUSITANO SJ GUET</t>
  </si>
  <si>
    <t xml:space="preserve">ANTHONY</t>
  </si>
  <si>
    <t xml:space="preserve">OLODUM VALE VERDE</t>
  </si>
  <si>
    <t xml:space="preserve">ANDRE FELIPE</t>
  </si>
  <si>
    <t xml:space="preserve">LAND HALK</t>
  </si>
  <si>
    <t xml:space="preserve">REEBOK S C PP INCA</t>
  </si>
  <si>
    <t xml:space="preserve">JERKA</t>
  </si>
  <si>
    <t xml:space="preserve">JOSE CABRAL NETO</t>
  </si>
  <si>
    <t xml:space="preserve">QUEMONDO</t>
  </si>
  <si>
    <t xml:space="preserve">GABRIEL CARVALHO ZACARIAS</t>
  </si>
  <si>
    <t xml:space="preserve">PLUTO DA BOMBA DE FOGO</t>
  </si>
  <si>
    <t xml:space="preserve">REEBOK S C CANDIDA JMEN</t>
  </si>
  <si>
    <t xml:space="preserve">CELINE</t>
  </si>
  <si>
    <t xml:space="preserve">FOREST QUANTUM</t>
  </si>
  <si>
    <t xml:space="preserve">PETER PAN GMS</t>
  </si>
  <si>
    <t xml:space="preserve">FARGO G</t>
  </si>
  <si>
    <t xml:space="preserve">PYNAMORCA</t>
  </si>
  <si>
    <t xml:space="preserve">ROMA ASSOLUT RG</t>
  </si>
  <si>
    <t xml:space="preserve">MARCELO BLESSMANN</t>
  </si>
  <si>
    <t xml:space="preserve">AMULETHE JMEN</t>
  </si>
  <si>
    <t xml:space="preserve">HIPOS YURI ITAPUA CLIMBER</t>
  </si>
  <si>
    <t xml:space="preserve">TWISTER</t>
  </si>
  <si>
    <t xml:space="preserve">OMAR CAMARGO NETO</t>
  </si>
  <si>
    <t xml:space="preserve">ROSSE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_)"/>
    <numFmt numFmtId="166" formatCode="[$-409]#,##0.00_);\(#,##0.00\)"/>
    <numFmt numFmtId="167" formatCode="#,##0.00"/>
    <numFmt numFmtId="168" formatCode="0"/>
    <numFmt numFmtId="169" formatCode="[$-409]#,##0_);\(#,##0\)"/>
    <numFmt numFmtId="170" formatCode="@"/>
  </numFmts>
  <fonts count="11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21.22"/>
    <col collapsed="false" customWidth="true" hidden="false" outlineLevel="0" max="3" min="3" style="0" width="4"/>
    <col collapsed="false" customWidth="true" hidden="false" outlineLevel="0" max="7" min="4" style="0" width="4.55"/>
    <col collapsed="false" customWidth="true" hidden="false" outlineLevel="0" max="8" min="8" style="0" width="6.44"/>
    <col collapsed="false" customWidth="true" hidden="false" outlineLevel="0" max="9" min="9" style="0" width="6.33"/>
    <col collapsed="false" customWidth="true" hidden="false" outlineLevel="0" max="10" min="10" style="0" width="7.33"/>
    <col collapsed="false" customWidth="true" hidden="false" outlineLevel="0" max="16" min="11" style="0" width="4.55"/>
    <col collapsed="false" customWidth="true" hidden="false" outlineLevel="0" max="17" min="17" style="0" width="7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33" min="27" style="0" width="4.55"/>
    <col collapsed="false" customWidth="true" hidden="false" outlineLevel="0" max="34" min="34" style="0" width="7.33"/>
    <col collapsed="false" customWidth="true" hidden="false" outlineLevel="0" max="41" min="35" style="0" width="4.55"/>
    <col collapsed="false" customWidth="true" hidden="false" outlineLevel="0" max="42" min="42" style="0" width="7.33"/>
    <col collapsed="false" customWidth="true" hidden="false" outlineLevel="0" max="57" min="43" style="0" width="4.55"/>
    <col collapsed="false" customWidth="true" hidden="false" outlineLevel="0" max="58" min="58" style="0" width="6.44"/>
    <col collapsed="false" customWidth="true" hidden="false" outlineLevel="0" max="59" min="59" style="0" width="6.33"/>
    <col collapsed="false" customWidth="true" hidden="false" outlineLevel="0" max="61" min="60" style="0" width="5.66"/>
    <col collapsed="false" customWidth="true" hidden="false" outlineLevel="0" max="96" min="62" style="0" width="4.55"/>
    <col collapsed="false" customWidth="true" hidden="false" outlineLevel="0" max="129" min="97" style="0" width="6.22"/>
    <col collapsed="false" customWidth="true" hidden="false" outlineLevel="0" max="130" min="130" style="0" width="5.43"/>
    <col collapsed="false" customWidth="true" hidden="false" outlineLevel="0" max="131" min="131" style="0" width="2.77"/>
    <col collapsed="false" customWidth="true" hidden="false" outlineLevel="0" max="132" min="132" style="0" width="5.43"/>
    <col collapsed="false" customWidth="true" hidden="false" outlineLevel="0" max="133" min="133" style="0" width="2.55"/>
    <col collapsed="false" customWidth="true" hidden="false" outlineLevel="0" max="134" min="134" style="0" width="5.43"/>
    <col collapsed="false" customWidth="true" hidden="false" outlineLevel="0" max="135" min="135" style="0" width="2.55"/>
    <col collapsed="false" customWidth="true" hidden="false" outlineLevel="0" max="136" min="136" style="0" width="8.88"/>
    <col collapsed="false" customWidth="true" hidden="false" outlineLevel="0" max="140" min="139" style="0" width="7.78"/>
    <col collapsed="false" customWidth="true" hidden="false" outlineLevel="0" max="141" min="141" style="0" width="8.77"/>
    <col collapsed="false" customWidth="true" hidden="false" outlineLevel="0" max="142" min="142" style="0" width="4.78"/>
    <col collapsed="false" customWidth="true" hidden="false" outlineLevel="0" max="143" min="143" style="0" width="5.77"/>
    <col collapsed="false" customWidth="true" hidden="false" outlineLevel="0" max="144" min="144" style="0" width="4.78"/>
    <col collapsed="false" customWidth="true" hidden="false" outlineLevel="0" max="145" min="145" style="0" width="6.77"/>
    <col collapsed="false" customWidth="true" hidden="false" outlineLevel="0" max="146" min="146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3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</row>
    <row r="3" customFormat="false" ht="15" hidden="false" customHeight="false" outlineLevel="0" collapsed="false">
      <c r="A3" s="6"/>
      <c r="B3" s="6"/>
      <c r="C3" s="6"/>
      <c r="D3" s="6" t="s">
        <v>2</v>
      </c>
      <c r="E3" s="2"/>
      <c r="F3" s="2"/>
      <c r="G3" s="2"/>
      <c r="H3" s="2"/>
      <c r="I3" s="2"/>
      <c r="J3" s="2"/>
      <c r="K3" s="2"/>
      <c r="L3" s="6" t="s">
        <v>3</v>
      </c>
      <c r="M3" s="2"/>
      <c r="N3" s="2"/>
      <c r="O3" s="2"/>
      <c r="P3" s="2"/>
      <c r="Q3" s="2"/>
      <c r="R3" s="2"/>
      <c r="S3" s="2"/>
      <c r="T3" s="6" t="s">
        <v>4</v>
      </c>
      <c r="U3" s="2"/>
      <c r="V3" s="2"/>
      <c r="W3" s="2"/>
      <c r="X3" s="2"/>
      <c r="Y3" s="2"/>
      <c r="Z3" s="2"/>
      <c r="AA3" s="2"/>
      <c r="AB3" s="6" t="s">
        <v>5</v>
      </c>
      <c r="AC3" s="2"/>
      <c r="AD3" s="2"/>
      <c r="AE3" s="2"/>
      <c r="AF3" s="2"/>
      <c r="AG3" s="2"/>
      <c r="AH3" s="2"/>
      <c r="AI3" s="2"/>
      <c r="AJ3" s="6" t="s">
        <v>6</v>
      </c>
      <c r="AK3" s="2"/>
      <c r="AL3" s="2"/>
      <c r="AM3" s="2"/>
      <c r="AN3" s="2"/>
      <c r="AO3" s="2"/>
      <c r="AP3" s="2"/>
      <c r="AQ3" s="2"/>
      <c r="AR3" s="6" t="s">
        <v>7</v>
      </c>
      <c r="AS3" s="2"/>
      <c r="AT3" s="2"/>
      <c r="AU3" s="2"/>
      <c r="AV3" s="2"/>
      <c r="AW3" s="2"/>
      <c r="AX3" s="2"/>
      <c r="AY3" s="2"/>
      <c r="AZ3" s="6" t="s">
        <v>8</v>
      </c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6" t="s">
        <v>9</v>
      </c>
      <c r="BO3" s="2"/>
      <c r="BP3" s="2"/>
      <c r="BQ3" s="2"/>
      <c r="BR3" s="2"/>
      <c r="BS3" s="2"/>
      <c r="BT3" s="2"/>
      <c r="BU3" s="2"/>
      <c r="BV3" s="6" t="s">
        <v>10</v>
      </c>
      <c r="BW3" s="2"/>
      <c r="BX3" s="2"/>
      <c r="BY3" s="2"/>
      <c r="BZ3" s="2"/>
      <c r="CA3" s="2"/>
      <c r="CB3" s="2"/>
      <c r="CC3" s="2"/>
      <c r="CD3" s="6" t="s">
        <v>11</v>
      </c>
      <c r="CE3" s="2"/>
      <c r="CF3" s="2"/>
      <c r="CG3" s="2"/>
      <c r="CH3" s="2"/>
      <c r="CI3" s="2"/>
      <c r="CJ3" s="2"/>
      <c r="CK3" s="2"/>
      <c r="CL3" s="6" t="s">
        <v>12</v>
      </c>
      <c r="CM3" s="2"/>
      <c r="CN3" s="2"/>
      <c r="CO3" s="2"/>
      <c r="CP3" s="2"/>
      <c r="CQ3" s="2"/>
      <c r="CR3" s="2"/>
      <c r="CS3" s="2"/>
      <c r="CT3" s="6" t="s">
        <v>13</v>
      </c>
      <c r="CU3" s="2"/>
      <c r="CV3" s="2"/>
      <c r="CW3" s="2"/>
      <c r="CX3" s="2"/>
      <c r="CY3" s="2"/>
      <c r="CZ3" s="2"/>
      <c r="DA3" s="2"/>
      <c r="DB3" s="6" t="s">
        <v>14</v>
      </c>
      <c r="DC3" s="2"/>
      <c r="DD3" s="2"/>
      <c r="DE3" s="2"/>
      <c r="DF3" s="2"/>
      <c r="DG3" s="2"/>
      <c r="DH3" s="2"/>
      <c r="DI3" s="2"/>
      <c r="DJ3" s="6" t="s">
        <v>15</v>
      </c>
      <c r="DK3" s="2"/>
      <c r="DL3" s="2"/>
      <c r="DM3" s="2"/>
      <c r="DN3" s="2"/>
      <c r="DO3" s="2"/>
      <c r="DP3" s="2"/>
      <c r="DQ3" s="2"/>
      <c r="DR3" s="6" t="s">
        <v>16</v>
      </c>
      <c r="DS3" s="2"/>
      <c r="DT3" s="2"/>
      <c r="DU3" s="2"/>
      <c r="DV3" s="2"/>
      <c r="DW3" s="2"/>
      <c r="DX3" s="2"/>
      <c r="DY3" s="2"/>
      <c r="DZ3" s="7" t="s">
        <v>17</v>
      </c>
      <c r="EA3" s="8"/>
      <c r="EB3" s="9" t="s">
        <v>17</v>
      </c>
      <c r="EC3" s="10"/>
      <c r="ED3" s="11" t="s">
        <v>17</v>
      </c>
      <c r="EE3" s="12"/>
      <c r="EF3" s="3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</row>
    <row r="4" customFormat="false" ht="15" hidden="false" customHeight="false" outlineLevel="0" collapsed="false">
      <c r="A4" s="3"/>
      <c r="B4" s="3"/>
      <c r="C4" s="3"/>
      <c r="D4" s="3"/>
      <c r="E4" s="13"/>
      <c r="F4" s="13" t="s">
        <v>18</v>
      </c>
      <c r="G4" s="13"/>
      <c r="H4" s="13"/>
      <c r="I4" s="13"/>
      <c r="J4" s="13"/>
      <c r="K4" s="13"/>
      <c r="L4" s="3"/>
      <c r="M4" s="13"/>
      <c r="N4" s="13" t="s">
        <v>19</v>
      </c>
      <c r="O4" s="13"/>
      <c r="P4" s="13"/>
      <c r="Q4" s="13"/>
      <c r="R4" s="13"/>
      <c r="S4" s="13"/>
      <c r="T4" s="3"/>
      <c r="U4" s="13"/>
      <c r="V4" s="13" t="s">
        <v>18</v>
      </c>
      <c r="W4" s="13"/>
      <c r="X4" s="13"/>
      <c r="Y4" s="13"/>
      <c r="Z4" s="13"/>
      <c r="AA4" s="13"/>
      <c r="AB4" s="3"/>
      <c r="AC4" s="13"/>
      <c r="AD4" s="13" t="s">
        <v>18</v>
      </c>
      <c r="AE4" s="13"/>
      <c r="AF4" s="13"/>
      <c r="AG4" s="13"/>
      <c r="AH4" s="13"/>
      <c r="AI4" s="13"/>
      <c r="AJ4" s="3"/>
      <c r="AK4" s="13"/>
      <c r="AL4" s="13" t="s">
        <v>18</v>
      </c>
      <c r="AM4" s="13"/>
      <c r="AN4" s="13"/>
      <c r="AO4" s="13"/>
      <c r="AP4" s="13"/>
      <c r="AQ4" s="13"/>
      <c r="AR4" s="3"/>
      <c r="AS4" s="13"/>
      <c r="AT4" s="13" t="s">
        <v>18</v>
      </c>
      <c r="AU4" s="13"/>
      <c r="AV4" s="13"/>
      <c r="AW4" s="13"/>
      <c r="AX4" s="13"/>
      <c r="AY4" s="13"/>
      <c r="AZ4" s="3"/>
      <c r="BA4" s="13"/>
      <c r="BB4" s="13" t="s">
        <v>18</v>
      </c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3"/>
      <c r="BO4" s="13"/>
      <c r="BP4" s="13" t="s">
        <v>19</v>
      </c>
      <c r="BQ4" s="13"/>
      <c r="BR4" s="13"/>
      <c r="BS4" s="13"/>
      <c r="BT4" s="13"/>
      <c r="BU4" s="13"/>
      <c r="BV4" s="3"/>
      <c r="BW4" s="13"/>
      <c r="BX4" s="13" t="s">
        <v>19</v>
      </c>
      <c r="BY4" s="13"/>
      <c r="BZ4" s="13"/>
      <c r="CA4" s="13"/>
      <c r="CB4" s="13"/>
      <c r="CC4" s="13"/>
      <c r="CD4" s="3"/>
      <c r="CE4" s="13"/>
      <c r="CF4" s="13" t="s">
        <v>20</v>
      </c>
      <c r="CG4" s="13"/>
      <c r="CH4" s="13"/>
      <c r="CI4" s="13"/>
      <c r="CJ4" s="13"/>
      <c r="CK4" s="13"/>
      <c r="CL4" s="3"/>
      <c r="CM4" s="13"/>
      <c r="CN4" s="13" t="s">
        <v>21</v>
      </c>
      <c r="CO4" s="13"/>
      <c r="CP4" s="13"/>
      <c r="CQ4" s="13"/>
      <c r="CR4" s="13"/>
      <c r="CS4" s="13"/>
      <c r="CT4" s="3"/>
      <c r="CU4" s="13"/>
      <c r="CV4" s="13" t="s">
        <v>18</v>
      </c>
      <c r="CW4" s="13"/>
      <c r="CX4" s="13"/>
      <c r="CY4" s="13"/>
      <c r="CZ4" s="13"/>
      <c r="DA4" s="13"/>
      <c r="DB4" s="3"/>
      <c r="DC4" s="13"/>
      <c r="DD4" s="13" t="s">
        <v>18</v>
      </c>
      <c r="DE4" s="13"/>
      <c r="DF4" s="13"/>
      <c r="DG4" s="13"/>
      <c r="DH4" s="13"/>
      <c r="DI4" s="13"/>
      <c r="DJ4" s="3"/>
      <c r="DK4" s="13"/>
      <c r="DL4" s="13" t="s">
        <v>18</v>
      </c>
      <c r="DM4" s="13"/>
      <c r="DN4" s="13"/>
      <c r="DO4" s="13"/>
      <c r="DP4" s="13"/>
      <c r="DQ4" s="13"/>
      <c r="DR4" s="3"/>
      <c r="DS4" s="13"/>
      <c r="DT4" s="13" t="s">
        <v>18</v>
      </c>
      <c r="DU4" s="13"/>
      <c r="DV4" s="13"/>
      <c r="DW4" s="13"/>
      <c r="DX4" s="13"/>
      <c r="DY4" s="13"/>
      <c r="DZ4" s="14"/>
      <c r="EA4" s="15"/>
      <c r="EB4" s="16" t="s">
        <v>22</v>
      </c>
      <c r="EC4" s="17"/>
      <c r="ED4" s="18" t="s">
        <v>23</v>
      </c>
      <c r="EE4" s="19"/>
      <c r="EF4" s="3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</row>
    <row r="5" customFormat="false" ht="15" hidden="false" customHeight="false" outlineLevel="0" collapsed="false">
      <c r="A5" s="20" t="s">
        <v>24</v>
      </c>
      <c r="B5" s="20" t="s">
        <v>25</v>
      </c>
      <c r="C5" s="20" t="s">
        <v>26</v>
      </c>
      <c r="D5" s="20" t="s">
        <v>27</v>
      </c>
      <c r="E5" s="20" t="s">
        <v>27</v>
      </c>
      <c r="F5" s="20" t="s">
        <v>28</v>
      </c>
      <c r="G5" s="20" t="s">
        <v>28</v>
      </c>
      <c r="H5" s="20" t="s">
        <v>29</v>
      </c>
      <c r="I5" s="20" t="s">
        <v>29</v>
      </c>
      <c r="J5" s="21" t="s">
        <v>30</v>
      </c>
      <c r="K5" s="21" t="s">
        <v>31</v>
      </c>
      <c r="L5" s="20" t="s">
        <v>27</v>
      </c>
      <c r="M5" s="20" t="s">
        <v>27</v>
      </c>
      <c r="N5" s="20" t="s">
        <v>28</v>
      </c>
      <c r="O5" s="20" t="s">
        <v>28</v>
      </c>
      <c r="P5" s="20" t="s">
        <v>29</v>
      </c>
      <c r="Q5" s="20" t="s">
        <v>29</v>
      </c>
      <c r="R5" s="21" t="s">
        <v>30</v>
      </c>
      <c r="S5" s="21" t="s">
        <v>31</v>
      </c>
      <c r="T5" s="20" t="s">
        <v>27</v>
      </c>
      <c r="U5" s="20" t="s">
        <v>27</v>
      </c>
      <c r="V5" s="20" t="s">
        <v>28</v>
      </c>
      <c r="W5" s="20" t="s">
        <v>28</v>
      </c>
      <c r="X5" s="20" t="s">
        <v>29</v>
      </c>
      <c r="Y5" s="20" t="s">
        <v>29</v>
      </c>
      <c r="Z5" s="21" t="s">
        <v>30</v>
      </c>
      <c r="AA5" s="21" t="s">
        <v>31</v>
      </c>
      <c r="AB5" s="20" t="s">
        <v>27</v>
      </c>
      <c r="AC5" s="20" t="s">
        <v>27</v>
      </c>
      <c r="AD5" s="20" t="s">
        <v>28</v>
      </c>
      <c r="AE5" s="20" t="s">
        <v>28</v>
      </c>
      <c r="AF5" s="20" t="s">
        <v>29</v>
      </c>
      <c r="AG5" s="20" t="s">
        <v>29</v>
      </c>
      <c r="AH5" s="21" t="s">
        <v>30</v>
      </c>
      <c r="AI5" s="21" t="s">
        <v>31</v>
      </c>
      <c r="AJ5" s="20" t="s">
        <v>27</v>
      </c>
      <c r="AK5" s="20" t="s">
        <v>27</v>
      </c>
      <c r="AL5" s="20" t="s">
        <v>28</v>
      </c>
      <c r="AM5" s="20" t="s">
        <v>28</v>
      </c>
      <c r="AN5" s="20" t="s">
        <v>29</v>
      </c>
      <c r="AO5" s="20" t="s">
        <v>29</v>
      </c>
      <c r="AP5" s="21" t="s">
        <v>30</v>
      </c>
      <c r="AQ5" s="21" t="s">
        <v>31</v>
      </c>
      <c r="AR5" s="20" t="s">
        <v>27</v>
      </c>
      <c r="AS5" s="20" t="s">
        <v>27</v>
      </c>
      <c r="AT5" s="20" t="s">
        <v>28</v>
      </c>
      <c r="AU5" s="20" t="s">
        <v>28</v>
      </c>
      <c r="AV5" s="20" t="s">
        <v>29</v>
      </c>
      <c r="AW5" s="20" t="s">
        <v>29</v>
      </c>
      <c r="AX5" s="21" t="s">
        <v>30</v>
      </c>
      <c r="AY5" s="21" t="s">
        <v>31</v>
      </c>
      <c r="AZ5" s="20" t="s">
        <v>27</v>
      </c>
      <c r="BA5" s="20" t="s">
        <v>27</v>
      </c>
      <c r="BB5" s="20" t="s">
        <v>28</v>
      </c>
      <c r="BC5" s="20" t="s">
        <v>28</v>
      </c>
      <c r="BD5" s="20" t="s">
        <v>29</v>
      </c>
      <c r="BE5" s="20" t="s">
        <v>29</v>
      </c>
      <c r="BF5" s="20" t="s">
        <v>29</v>
      </c>
      <c r="BG5" s="20" t="s">
        <v>29</v>
      </c>
      <c r="BH5" s="20" t="s">
        <v>32</v>
      </c>
      <c r="BI5" s="20" t="s">
        <v>32</v>
      </c>
      <c r="BJ5" s="20" t="s">
        <v>33</v>
      </c>
      <c r="BK5" s="20" t="s">
        <v>33</v>
      </c>
      <c r="BL5" s="21" t="s">
        <v>30</v>
      </c>
      <c r="BM5" s="21" t="s">
        <v>31</v>
      </c>
      <c r="BN5" s="20" t="s">
        <v>27</v>
      </c>
      <c r="BO5" s="20" t="s">
        <v>27</v>
      </c>
      <c r="BP5" s="20" t="s">
        <v>28</v>
      </c>
      <c r="BQ5" s="20" t="s">
        <v>28</v>
      </c>
      <c r="BR5" s="20" t="s">
        <v>29</v>
      </c>
      <c r="BS5" s="20" t="s">
        <v>29</v>
      </c>
      <c r="BT5" s="21" t="s">
        <v>30</v>
      </c>
      <c r="BU5" s="21" t="s">
        <v>31</v>
      </c>
      <c r="BV5" s="20" t="s">
        <v>27</v>
      </c>
      <c r="BW5" s="20" t="s">
        <v>27</v>
      </c>
      <c r="BX5" s="20" t="s">
        <v>28</v>
      </c>
      <c r="BY5" s="20" t="s">
        <v>28</v>
      </c>
      <c r="BZ5" s="20" t="s">
        <v>29</v>
      </c>
      <c r="CA5" s="20" t="s">
        <v>29</v>
      </c>
      <c r="CB5" s="21" t="s">
        <v>30</v>
      </c>
      <c r="CC5" s="21" t="s">
        <v>31</v>
      </c>
      <c r="CD5" s="20" t="s">
        <v>27</v>
      </c>
      <c r="CE5" s="20" t="s">
        <v>27</v>
      </c>
      <c r="CF5" s="20" t="s">
        <v>28</v>
      </c>
      <c r="CG5" s="20" t="s">
        <v>28</v>
      </c>
      <c r="CH5" s="20" t="s">
        <v>29</v>
      </c>
      <c r="CI5" s="20" t="s">
        <v>29</v>
      </c>
      <c r="CJ5" s="21" t="s">
        <v>30</v>
      </c>
      <c r="CK5" s="21" t="s">
        <v>31</v>
      </c>
      <c r="CL5" s="20" t="s">
        <v>27</v>
      </c>
      <c r="CM5" s="20" t="s">
        <v>27</v>
      </c>
      <c r="CN5" s="20" t="s">
        <v>28</v>
      </c>
      <c r="CO5" s="20" t="s">
        <v>28</v>
      </c>
      <c r="CP5" s="20" t="s">
        <v>29</v>
      </c>
      <c r="CQ5" s="20" t="s">
        <v>29</v>
      </c>
      <c r="CR5" s="21" t="s">
        <v>30</v>
      </c>
      <c r="CS5" s="21" t="s">
        <v>31</v>
      </c>
      <c r="CT5" s="20" t="s">
        <v>27</v>
      </c>
      <c r="CU5" s="20" t="s">
        <v>27</v>
      </c>
      <c r="CV5" s="20" t="s">
        <v>28</v>
      </c>
      <c r="CW5" s="20" t="s">
        <v>28</v>
      </c>
      <c r="CX5" s="20" t="s">
        <v>29</v>
      </c>
      <c r="CY5" s="20" t="s">
        <v>29</v>
      </c>
      <c r="CZ5" s="21" t="s">
        <v>30</v>
      </c>
      <c r="DA5" s="21" t="s">
        <v>31</v>
      </c>
      <c r="DB5" s="20" t="s">
        <v>27</v>
      </c>
      <c r="DC5" s="20" t="s">
        <v>27</v>
      </c>
      <c r="DD5" s="20" t="s">
        <v>28</v>
      </c>
      <c r="DE5" s="20" t="s">
        <v>28</v>
      </c>
      <c r="DF5" s="20" t="s">
        <v>29</v>
      </c>
      <c r="DG5" s="20" t="s">
        <v>29</v>
      </c>
      <c r="DH5" s="21" t="s">
        <v>30</v>
      </c>
      <c r="DI5" s="21" t="s">
        <v>31</v>
      </c>
      <c r="DJ5" s="20" t="s">
        <v>27</v>
      </c>
      <c r="DK5" s="20" t="s">
        <v>27</v>
      </c>
      <c r="DL5" s="20" t="s">
        <v>28</v>
      </c>
      <c r="DM5" s="20" t="s">
        <v>28</v>
      </c>
      <c r="DN5" s="20" t="s">
        <v>29</v>
      </c>
      <c r="DO5" s="20" t="s">
        <v>29</v>
      </c>
      <c r="DP5" s="21" t="s">
        <v>30</v>
      </c>
      <c r="DQ5" s="21" t="s">
        <v>31</v>
      </c>
      <c r="DR5" s="20" t="s">
        <v>27</v>
      </c>
      <c r="DS5" s="20" t="s">
        <v>27</v>
      </c>
      <c r="DT5" s="20" t="s">
        <v>28</v>
      </c>
      <c r="DU5" s="20" t="s">
        <v>28</v>
      </c>
      <c r="DV5" s="20" t="s">
        <v>29</v>
      </c>
      <c r="DW5" s="20" t="s">
        <v>29</v>
      </c>
      <c r="DX5" s="21" t="s">
        <v>30</v>
      </c>
      <c r="DY5" s="21" t="s">
        <v>31</v>
      </c>
      <c r="DZ5" s="21" t="s">
        <v>31</v>
      </c>
      <c r="EA5" s="21" t="s">
        <v>34</v>
      </c>
      <c r="EB5" s="22" t="s">
        <v>31</v>
      </c>
      <c r="EC5" s="22" t="s">
        <v>34</v>
      </c>
      <c r="ED5" s="23" t="s">
        <v>31</v>
      </c>
      <c r="EE5" s="23" t="s">
        <v>34</v>
      </c>
      <c r="EF5" s="24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</row>
    <row r="6" customFormat="false" ht="15" hidden="false" customHeight="false" outlineLevel="0" collapsed="false">
      <c r="A6" s="24"/>
      <c r="B6" s="24"/>
      <c r="C6" s="24"/>
      <c r="D6" s="26" t="s">
        <v>34</v>
      </c>
      <c r="E6" s="27" t="s">
        <v>35</v>
      </c>
      <c r="F6" s="27" t="s">
        <v>36</v>
      </c>
      <c r="G6" s="27" t="s">
        <v>37</v>
      </c>
      <c r="H6" s="27" t="s">
        <v>38</v>
      </c>
      <c r="I6" s="27" t="s">
        <v>39</v>
      </c>
      <c r="J6" s="28" t="s">
        <v>40</v>
      </c>
      <c r="K6" s="28" t="s">
        <v>40</v>
      </c>
      <c r="L6" s="26" t="s">
        <v>34</v>
      </c>
      <c r="M6" s="27" t="s">
        <v>35</v>
      </c>
      <c r="N6" s="27" t="s">
        <v>34</v>
      </c>
      <c r="O6" s="27" t="s">
        <v>35</v>
      </c>
      <c r="P6" s="27" t="s">
        <v>34</v>
      </c>
      <c r="Q6" s="27" t="s">
        <v>35</v>
      </c>
      <c r="R6" s="28" t="s">
        <v>40</v>
      </c>
      <c r="S6" s="28" t="s">
        <v>40</v>
      </c>
      <c r="T6" s="26" t="s">
        <v>34</v>
      </c>
      <c r="U6" s="27" t="s">
        <v>35</v>
      </c>
      <c r="V6" s="27" t="s">
        <v>34</v>
      </c>
      <c r="W6" s="27" t="s">
        <v>35</v>
      </c>
      <c r="X6" s="27" t="s">
        <v>36</v>
      </c>
      <c r="Y6" s="27" t="s">
        <v>37</v>
      </c>
      <c r="Z6" s="28" t="s">
        <v>40</v>
      </c>
      <c r="AA6" s="28" t="s">
        <v>40</v>
      </c>
      <c r="AB6" s="26" t="s">
        <v>34</v>
      </c>
      <c r="AC6" s="27" t="s">
        <v>35</v>
      </c>
      <c r="AD6" s="27" t="s">
        <v>34</v>
      </c>
      <c r="AE6" s="27" t="s">
        <v>35</v>
      </c>
      <c r="AF6" s="27" t="s">
        <v>34</v>
      </c>
      <c r="AG6" s="27" t="s">
        <v>41</v>
      </c>
      <c r="AH6" s="28" t="s">
        <v>40</v>
      </c>
      <c r="AI6" s="28" t="s">
        <v>40</v>
      </c>
      <c r="AJ6" s="26" t="s">
        <v>34</v>
      </c>
      <c r="AK6" s="27" t="s">
        <v>35</v>
      </c>
      <c r="AL6" s="27" t="s">
        <v>34</v>
      </c>
      <c r="AM6" s="27" t="s">
        <v>35</v>
      </c>
      <c r="AN6" s="27" t="s">
        <v>42</v>
      </c>
      <c r="AO6" s="27" t="s">
        <v>41</v>
      </c>
      <c r="AP6" s="28" t="s">
        <v>40</v>
      </c>
      <c r="AQ6" s="28" t="s">
        <v>40</v>
      </c>
      <c r="AR6" s="26" t="s">
        <v>34</v>
      </c>
      <c r="AS6" s="27" t="s">
        <v>35</v>
      </c>
      <c r="AT6" s="27" t="s">
        <v>34</v>
      </c>
      <c r="AU6" s="27" t="s">
        <v>35</v>
      </c>
      <c r="AV6" s="27" t="s">
        <v>42</v>
      </c>
      <c r="AW6" s="27" t="s">
        <v>41</v>
      </c>
      <c r="AX6" s="28" t="s">
        <v>40</v>
      </c>
      <c r="AY6" s="28" t="s">
        <v>40</v>
      </c>
      <c r="AZ6" s="26" t="s">
        <v>34</v>
      </c>
      <c r="BA6" s="27" t="s">
        <v>35</v>
      </c>
      <c r="BB6" s="27" t="s">
        <v>34</v>
      </c>
      <c r="BC6" s="27" t="s">
        <v>35</v>
      </c>
      <c r="BD6" s="27" t="s">
        <v>42</v>
      </c>
      <c r="BE6" s="27" t="s">
        <v>41</v>
      </c>
      <c r="BF6" s="27" t="s">
        <v>38</v>
      </c>
      <c r="BG6" s="27" t="s">
        <v>39</v>
      </c>
      <c r="BH6" s="27" t="s">
        <v>43</v>
      </c>
      <c r="BI6" s="27" t="s">
        <v>43</v>
      </c>
      <c r="BJ6" s="27" t="s">
        <v>42</v>
      </c>
      <c r="BK6" s="27" t="s">
        <v>41</v>
      </c>
      <c r="BL6" s="28" t="s">
        <v>40</v>
      </c>
      <c r="BM6" s="28" t="s">
        <v>40</v>
      </c>
      <c r="BN6" s="26" t="s">
        <v>34</v>
      </c>
      <c r="BO6" s="27" t="s">
        <v>35</v>
      </c>
      <c r="BP6" s="27" t="s">
        <v>34</v>
      </c>
      <c r="BQ6" s="27" t="s">
        <v>35</v>
      </c>
      <c r="BR6" s="27" t="s">
        <v>42</v>
      </c>
      <c r="BS6" s="27" t="s">
        <v>41</v>
      </c>
      <c r="BT6" s="28" t="s">
        <v>40</v>
      </c>
      <c r="BU6" s="28" t="s">
        <v>40</v>
      </c>
      <c r="BV6" s="26" t="s">
        <v>34</v>
      </c>
      <c r="BW6" s="27" t="s">
        <v>35</v>
      </c>
      <c r="BX6" s="27" t="s">
        <v>34</v>
      </c>
      <c r="BY6" s="27" t="s">
        <v>35</v>
      </c>
      <c r="BZ6" s="27" t="s">
        <v>42</v>
      </c>
      <c r="CA6" s="27" t="s">
        <v>41</v>
      </c>
      <c r="CB6" s="28" t="s">
        <v>40</v>
      </c>
      <c r="CC6" s="28" t="s">
        <v>40</v>
      </c>
      <c r="CD6" s="26" t="s">
        <v>34</v>
      </c>
      <c r="CE6" s="27" t="s">
        <v>35</v>
      </c>
      <c r="CF6" s="27" t="s">
        <v>34</v>
      </c>
      <c r="CG6" s="27" t="s">
        <v>35</v>
      </c>
      <c r="CH6" s="27" t="s">
        <v>42</v>
      </c>
      <c r="CI6" s="27" t="s">
        <v>41</v>
      </c>
      <c r="CJ6" s="28" t="s">
        <v>40</v>
      </c>
      <c r="CK6" s="28" t="s">
        <v>40</v>
      </c>
      <c r="CL6" s="26" t="s">
        <v>34</v>
      </c>
      <c r="CM6" s="27" t="s">
        <v>35</v>
      </c>
      <c r="CN6" s="27" t="s">
        <v>34</v>
      </c>
      <c r="CO6" s="27" t="s">
        <v>35</v>
      </c>
      <c r="CP6" s="27" t="s">
        <v>42</v>
      </c>
      <c r="CQ6" s="27" t="s">
        <v>41</v>
      </c>
      <c r="CR6" s="28" t="s">
        <v>40</v>
      </c>
      <c r="CS6" s="28" t="s">
        <v>40</v>
      </c>
      <c r="CT6" s="26" t="s">
        <v>34</v>
      </c>
      <c r="CU6" s="27" t="s">
        <v>35</v>
      </c>
      <c r="CV6" s="27" t="s">
        <v>34</v>
      </c>
      <c r="CW6" s="27" t="s">
        <v>35</v>
      </c>
      <c r="CX6" s="27" t="s">
        <v>42</v>
      </c>
      <c r="CY6" s="27" t="s">
        <v>41</v>
      </c>
      <c r="CZ6" s="28" t="s">
        <v>40</v>
      </c>
      <c r="DA6" s="28" t="s">
        <v>40</v>
      </c>
      <c r="DB6" s="26" t="s">
        <v>34</v>
      </c>
      <c r="DC6" s="27" t="s">
        <v>35</v>
      </c>
      <c r="DD6" s="27" t="s">
        <v>34</v>
      </c>
      <c r="DE6" s="27" t="s">
        <v>35</v>
      </c>
      <c r="DF6" s="27" t="s">
        <v>42</v>
      </c>
      <c r="DG6" s="27" t="s">
        <v>41</v>
      </c>
      <c r="DH6" s="28" t="s">
        <v>40</v>
      </c>
      <c r="DI6" s="28" t="s">
        <v>40</v>
      </c>
      <c r="DJ6" s="26" t="s">
        <v>34</v>
      </c>
      <c r="DK6" s="27" t="s">
        <v>35</v>
      </c>
      <c r="DL6" s="27" t="s">
        <v>34</v>
      </c>
      <c r="DM6" s="27" t="s">
        <v>35</v>
      </c>
      <c r="DN6" s="27" t="s">
        <v>42</v>
      </c>
      <c r="DO6" s="27" t="s">
        <v>41</v>
      </c>
      <c r="DP6" s="28" t="s">
        <v>40</v>
      </c>
      <c r="DQ6" s="28" t="s">
        <v>40</v>
      </c>
      <c r="DR6" s="26" t="s">
        <v>34</v>
      </c>
      <c r="DS6" s="27" t="s">
        <v>35</v>
      </c>
      <c r="DT6" s="27" t="s">
        <v>34</v>
      </c>
      <c r="DU6" s="27" t="s">
        <v>35</v>
      </c>
      <c r="DV6" s="27" t="s">
        <v>42</v>
      </c>
      <c r="DW6" s="27" t="s">
        <v>41</v>
      </c>
      <c r="DX6" s="28" t="s">
        <v>40</v>
      </c>
      <c r="DY6" s="28" t="s">
        <v>40</v>
      </c>
      <c r="DZ6" s="29"/>
      <c r="EA6" s="29"/>
      <c r="EB6" s="30"/>
      <c r="EC6" s="30"/>
      <c r="ED6" s="31"/>
      <c r="EE6" s="31"/>
      <c r="EF6" s="24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</row>
    <row r="7" customFormat="false" ht="15" hidden="false" customHeight="false" outlineLevel="0" collapsed="false">
      <c r="A7" s="32" t="s">
        <v>44</v>
      </c>
      <c r="B7" s="32" t="s">
        <v>45</v>
      </c>
      <c r="C7" s="32" t="s">
        <v>46</v>
      </c>
      <c r="D7" s="33" t="n">
        <v>2</v>
      </c>
      <c r="E7" s="34" t="n">
        <v>17</v>
      </c>
      <c r="F7" s="33" t="n">
        <v>6</v>
      </c>
      <c r="G7" s="35" t="n">
        <v>13.75</v>
      </c>
      <c r="H7" s="33" t="n">
        <v>13</v>
      </c>
      <c r="I7" s="36" t="n">
        <v>5</v>
      </c>
      <c r="J7" s="37" t="n">
        <f aca="false">E7+G7+I7</f>
        <v>35.75</v>
      </c>
      <c r="K7" s="37" t="n">
        <f aca="false">J7*1.5</f>
        <v>53.625</v>
      </c>
      <c r="L7" s="33" t="n">
        <v>5</v>
      </c>
      <c r="M7" s="34" t="n">
        <v>12</v>
      </c>
      <c r="N7" s="33" t="n">
        <v>7</v>
      </c>
      <c r="O7" s="35" t="n">
        <v>10</v>
      </c>
      <c r="P7" s="33" t="n">
        <v>14</v>
      </c>
      <c r="Q7" s="34" t="n">
        <v>3.75</v>
      </c>
      <c r="R7" s="37" t="n">
        <f aca="false">M7+O7+Q7</f>
        <v>25.75</v>
      </c>
      <c r="S7" s="37" t="n">
        <f aca="false">R7*1.75</f>
        <v>45.0625</v>
      </c>
      <c r="T7" s="33" t="n">
        <v>0</v>
      </c>
      <c r="U7" s="34" t="n">
        <v>0</v>
      </c>
      <c r="V7" s="33" t="n">
        <v>16</v>
      </c>
      <c r="W7" s="35" t="n">
        <v>1</v>
      </c>
      <c r="X7" s="33" t="n">
        <v>7</v>
      </c>
      <c r="Y7" s="34" t="n">
        <v>12.5</v>
      </c>
      <c r="Z7" s="37" t="n">
        <f aca="false">U7+W7+Y7</f>
        <v>13.5</v>
      </c>
      <c r="AA7" s="37" t="n">
        <f aca="false">Z7*1.5</f>
        <v>20.25</v>
      </c>
      <c r="AB7" s="33" t="n">
        <v>3</v>
      </c>
      <c r="AC7" s="34" t="n">
        <v>15</v>
      </c>
      <c r="AD7" s="33" t="n">
        <v>9</v>
      </c>
      <c r="AE7" s="35" t="n">
        <v>10</v>
      </c>
      <c r="AF7" s="33" t="n">
        <v>0</v>
      </c>
      <c r="AG7" s="34" t="n">
        <v>0</v>
      </c>
      <c r="AH7" s="37" t="n">
        <f aca="false">AC7+AE7+AG7</f>
        <v>25</v>
      </c>
      <c r="AI7" s="37" t="n">
        <f aca="false">AH7*1.75</f>
        <v>43.75</v>
      </c>
      <c r="AJ7" s="33" t="n">
        <v>0</v>
      </c>
      <c r="AK7" s="34" t="n">
        <v>0</v>
      </c>
      <c r="AL7" s="33" t="n">
        <v>13</v>
      </c>
      <c r="AM7" s="35" t="n">
        <v>4</v>
      </c>
      <c r="AN7" s="33" t="n">
        <v>0</v>
      </c>
      <c r="AO7" s="34" t="n">
        <v>0</v>
      </c>
      <c r="AP7" s="37" t="n">
        <f aca="false">AK7+AM7+AO7</f>
        <v>4</v>
      </c>
      <c r="AQ7" s="37" t="n">
        <f aca="false">AP7*1.5</f>
        <v>6</v>
      </c>
      <c r="AR7" s="33" t="n">
        <v>1</v>
      </c>
      <c r="AS7" s="34" t="n">
        <v>20</v>
      </c>
      <c r="AT7" s="33" t="n">
        <v>7</v>
      </c>
      <c r="AU7" s="35" t="n">
        <v>8</v>
      </c>
      <c r="AV7" s="33" t="n">
        <v>6</v>
      </c>
      <c r="AW7" s="34" t="n">
        <v>13.75</v>
      </c>
      <c r="AX7" s="37" t="n">
        <f aca="false">AS7+AU7+AW7</f>
        <v>41.75</v>
      </c>
      <c r="AY7" s="37" t="n">
        <f aca="false">AX7*1.5</f>
        <v>62.625</v>
      </c>
      <c r="AZ7" s="33" t="n">
        <v>0</v>
      </c>
      <c r="BA7" s="34" t="n">
        <v>0</v>
      </c>
      <c r="BB7" s="33" t="n">
        <v>0</v>
      </c>
      <c r="BC7" s="35" t="n">
        <v>0</v>
      </c>
      <c r="BD7" s="33" t="n">
        <v>0</v>
      </c>
      <c r="BE7" s="34" t="n">
        <v>0</v>
      </c>
      <c r="BF7" s="33" t="n">
        <v>7</v>
      </c>
      <c r="BG7" s="34" t="n">
        <v>10</v>
      </c>
      <c r="BH7" s="33" t="n">
        <v>0</v>
      </c>
      <c r="BI7" s="34" t="n">
        <v>0</v>
      </c>
      <c r="BJ7" s="33" t="n">
        <v>0</v>
      </c>
      <c r="BK7" s="34" t="n">
        <v>0</v>
      </c>
      <c r="BL7" s="37" t="n">
        <f aca="false">BA7+BC7+BE7+BG7+BI7+BK7</f>
        <v>10</v>
      </c>
      <c r="BM7" s="37" t="n">
        <f aca="false">BL7*1.5</f>
        <v>15</v>
      </c>
      <c r="BN7" s="33" t="n">
        <v>5</v>
      </c>
      <c r="BO7" s="34" t="n">
        <v>12</v>
      </c>
      <c r="BP7" s="33" t="n">
        <v>1</v>
      </c>
      <c r="BQ7" s="35" t="n">
        <v>20</v>
      </c>
      <c r="BR7" s="33" t="n">
        <v>6</v>
      </c>
      <c r="BS7" s="34" t="n">
        <v>13.75</v>
      </c>
      <c r="BT7" s="37" t="n">
        <f aca="false">BO7+BQ7+BS7</f>
        <v>45.75</v>
      </c>
      <c r="BU7" s="37" t="n">
        <f aca="false">BT7*1.75</f>
        <v>80.0625</v>
      </c>
      <c r="BV7" s="33" t="n">
        <v>0</v>
      </c>
      <c r="BW7" s="34" t="n">
        <v>0</v>
      </c>
      <c r="BX7" s="33" t="n">
        <v>0</v>
      </c>
      <c r="BY7" s="35" t="n">
        <v>0</v>
      </c>
      <c r="BZ7" s="33" t="n">
        <v>7</v>
      </c>
      <c r="CA7" s="34" t="n">
        <v>15.625</v>
      </c>
      <c r="CB7" s="37" t="n">
        <f aca="false">BW7+BY7+CA7</f>
        <v>15.625</v>
      </c>
      <c r="CC7" s="37" t="n">
        <f aca="false">CB7*1.75</f>
        <v>27.34375</v>
      </c>
      <c r="CD7" s="33" t="n">
        <v>2</v>
      </c>
      <c r="CE7" s="34" t="n">
        <v>17</v>
      </c>
      <c r="CF7" s="33" t="n">
        <v>0</v>
      </c>
      <c r="CG7" s="35" t="n">
        <v>0</v>
      </c>
      <c r="CH7" s="33" t="n">
        <v>1</v>
      </c>
      <c r="CI7" s="34" t="n">
        <v>25</v>
      </c>
      <c r="CJ7" s="37" t="n">
        <f aca="false">CE7+CG7+CI7</f>
        <v>42</v>
      </c>
      <c r="CK7" s="37" t="n">
        <f aca="false">CJ7*1.5</f>
        <v>63</v>
      </c>
      <c r="CL7" s="38" t="n">
        <v>4</v>
      </c>
      <c r="CM7" s="34" t="n">
        <v>10</v>
      </c>
      <c r="CN7" s="39" t="n">
        <v>12</v>
      </c>
      <c r="CO7" s="35" t="n">
        <v>2</v>
      </c>
      <c r="CP7" s="39" t="n">
        <v>9</v>
      </c>
      <c r="CQ7" s="34" t="n">
        <v>7.8125</v>
      </c>
      <c r="CR7" s="37" t="n">
        <f aca="false">CM7+CO7+CQ7</f>
        <v>19.8125</v>
      </c>
      <c r="CS7" s="37" t="n">
        <f aca="false">CR7*2</f>
        <v>39.625</v>
      </c>
      <c r="CT7" s="40" t="n">
        <v>0</v>
      </c>
      <c r="CU7" s="34" t="n">
        <v>0</v>
      </c>
      <c r="CV7" s="40" t="n">
        <v>0</v>
      </c>
      <c r="CW7" s="34" t="n">
        <v>0</v>
      </c>
      <c r="CX7" s="40" t="n">
        <v>0</v>
      </c>
      <c r="CY7" s="34" t="n">
        <v>0</v>
      </c>
      <c r="CZ7" s="37" t="n">
        <f aca="false">CU7+CW7+CY7</f>
        <v>0</v>
      </c>
      <c r="DA7" s="37" t="n">
        <f aca="false">CZ7*1.5</f>
        <v>0</v>
      </c>
      <c r="DB7" s="33" t="n">
        <v>0</v>
      </c>
      <c r="DC7" s="34" t="n">
        <v>0</v>
      </c>
      <c r="DD7" s="33" t="n">
        <v>0</v>
      </c>
      <c r="DE7" s="34" t="n">
        <v>0</v>
      </c>
      <c r="DF7" s="33" t="n">
        <v>0</v>
      </c>
      <c r="DG7" s="34" t="n">
        <v>0</v>
      </c>
      <c r="DH7" s="37" t="n">
        <f aca="false">DC7+DE7+DG7</f>
        <v>0</v>
      </c>
      <c r="DI7" s="37" t="n">
        <f aca="false">DH7*1.5</f>
        <v>0</v>
      </c>
      <c r="DJ7" s="40" t="n">
        <v>0</v>
      </c>
      <c r="DK7" s="34" t="n">
        <v>0</v>
      </c>
      <c r="DL7" s="40" t="n">
        <v>0</v>
      </c>
      <c r="DM7" s="34" t="n">
        <v>0</v>
      </c>
      <c r="DN7" s="40" t="n">
        <v>0</v>
      </c>
      <c r="DO7" s="34" t="n">
        <v>0</v>
      </c>
      <c r="DP7" s="37" t="n">
        <f aca="false">DK7+DM7+DO7</f>
        <v>0</v>
      </c>
      <c r="DQ7" s="37" t="n">
        <f aca="false">DP7*1.5</f>
        <v>0</v>
      </c>
      <c r="DR7" s="41" t="n">
        <v>1</v>
      </c>
      <c r="DS7" s="42" t="n">
        <v>12</v>
      </c>
      <c r="DT7" s="41" t="n">
        <v>1</v>
      </c>
      <c r="DU7" s="42" t="n">
        <v>12</v>
      </c>
      <c r="DV7" s="40" t="n">
        <v>0</v>
      </c>
      <c r="DW7" s="34" t="n">
        <v>0</v>
      </c>
      <c r="DX7" s="37" t="n">
        <f aca="false">DS7+DU7+DW7</f>
        <v>24</v>
      </c>
      <c r="DY7" s="37" t="n">
        <f aca="false">DX7*1.5</f>
        <v>36</v>
      </c>
      <c r="DZ7" s="37" t="n">
        <f aca="false">K7+S7+AA7+AI7+AQ7+AY7+BM7+BU7+CC7+CK7+CS7+DA7+DI7+DQ7+DY7</f>
        <v>492.34375</v>
      </c>
      <c r="EA7" s="43" t="n">
        <v>1</v>
      </c>
      <c r="EB7" s="44" t="n">
        <f aca="false">G7+Q7+Y7+AG7+AO7+AW7+BK7+BS7+CA7+CI7+CQ7+DE7</f>
        <v>105.9375</v>
      </c>
      <c r="EC7" s="45" t="n">
        <v>3</v>
      </c>
      <c r="ED7" s="46" t="n">
        <f aca="false">I7+BG7</f>
        <v>15</v>
      </c>
      <c r="EE7" s="47" t="n">
        <v>6</v>
      </c>
      <c r="EF7" s="48"/>
      <c r="EG7" s="25"/>
      <c r="EH7" s="25"/>
      <c r="EI7" s="49"/>
      <c r="EJ7" s="25"/>
      <c r="EK7" s="25"/>
      <c r="EL7" s="50"/>
      <c r="EM7" s="50"/>
      <c r="EN7" s="50"/>
      <c r="EO7" s="50"/>
      <c r="EP7" s="50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</row>
    <row r="8" customFormat="false" ht="15" hidden="false" customHeight="false" outlineLevel="0" collapsed="false">
      <c r="A8" s="32" t="s">
        <v>47</v>
      </c>
      <c r="B8" s="32" t="s">
        <v>48</v>
      </c>
      <c r="C8" s="32" t="s">
        <v>46</v>
      </c>
      <c r="D8" s="33" t="n">
        <v>8</v>
      </c>
      <c r="E8" s="34" t="n">
        <v>9</v>
      </c>
      <c r="F8" s="33" t="n">
        <v>10</v>
      </c>
      <c r="G8" s="35" t="n">
        <v>8.75</v>
      </c>
      <c r="H8" s="33" t="n">
        <v>0</v>
      </c>
      <c r="I8" s="36" t="n">
        <v>0</v>
      </c>
      <c r="J8" s="37" t="n">
        <f aca="false">E8+G8+I8</f>
        <v>17.75</v>
      </c>
      <c r="K8" s="37" t="n">
        <f aca="false">J8*1.5</f>
        <v>26.625</v>
      </c>
      <c r="L8" s="33" t="n">
        <v>1</v>
      </c>
      <c r="M8" s="34" t="n">
        <v>20</v>
      </c>
      <c r="N8" s="33" t="n">
        <v>6</v>
      </c>
      <c r="O8" s="35" t="n">
        <v>11</v>
      </c>
      <c r="P8" s="33" t="n">
        <v>5</v>
      </c>
      <c r="Q8" s="34" t="n">
        <v>15</v>
      </c>
      <c r="R8" s="37" t="n">
        <f aca="false">M8+O8+Q8</f>
        <v>46</v>
      </c>
      <c r="S8" s="37" t="n">
        <f aca="false">R8*1.75</f>
        <v>80.5</v>
      </c>
      <c r="T8" s="33" t="n">
        <v>3</v>
      </c>
      <c r="U8" s="34" t="n">
        <v>15</v>
      </c>
      <c r="V8" s="33" t="n">
        <v>1</v>
      </c>
      <c r="W8" s="35" t="n">
        <v>20</v>
      </c>
      <c r="X8" s="33" t="n">
        <v>5</v>
      </c>
      <c r="Y8" s="34" t="n">
        <v>15</v>
      </c>
      <c r="Z8" s="37" t="n">
        <f aca="false">U8+W8+Y8</f>
        <v>50</v>
      </c>
      <c r="AA8" s="37" t="n">
        <f aca="false">Z8*1.5</f>
        <v>75</v>
      </c>
      <c r="AB8" s="33" t="n">
        <v>4</v>
      </c>
      <c r="AC8" s="34" t="n">
        <v>13</v>
      </c>
      <c r="AD8" s="33" t="n">
        <v>7</v>
      </c>
      <c r="AE8" s="35" t="n">
        <v>12.5</v>
      </c>
      <c r="AF8" s="33" t="n">
        <v>5</v>
      </c>
      <c r="AG8" s="34" t="n">
        <v>18.75</v>
      </c>
      <c r="AH8" s="37" t="n">
        <f aca="false">AC8+AE8+AG8</f>
        <v>44.25</v>
      </c>
      <c r="AI8" s="37" t="n">
        <f aca="false">AH8*1.75</f>
        <v>77.4375</v>
      </c>
      <c r="AJ8" s="33" t="n">
        <v>1</v>
      </c>
      <c r="AK8" s="34" t="n">
        <v>20</v>
      </c>
      <c r="AL8" s="33" t="n">
        <v>0</v>
      </c>
      <c r="AM8" s="35" t="n">
        <v>0</v>
      </c>
      <c r="AN8" s="33" t="n">
        <v>0</v>
      </c>
      <c r="AO8" s="34" t="n">
        <v>0</v>
      </c>
      <c r="AP8" s="37" t="n">
        <f aca="false">AK8+AM8+AO8</f>
        <v>20</v>
      </c>
      <c r="AQ8" s="37" t="n">
        <f aca="false">AP8*1.5</f>
        <v>30</v>
      </c>
      <c r="AR8" s="33" t="n">
        <v>12</v>
      </c>
      <c r="AS8" s="34" t="n">
        <v>5</v>
      </c>
      <c r="AT8" s="33" t="n">
        <v>8</v>
      </c>
      <c r="AU8" s="35" t="n">
        <v>7</v>
      </c>
      <c r="AV8" s="33" t="n">
        <v>1</v>
      </c>
      <c r="AW8" s="34" t="n">
        <v>25</v>
      </c>
      <c r="AX8" s="37" t="n">
        <f aca="false">AS8+AU8+AW8</f>
        <v>37</v>
      </c>
      <c r="AY8" s="37" t="n">
        <f aca="false">AX8*1.5</f>
        <v>55.5</v>
      </c>
      <c r="AZ8" s="33" t="n">
        <v>0</v>
      </c>
      <c r="BA8" s="34" t="n">
        <v>0</v>
      </c>
      <c r="BB8" s="33" t="n">
        <v>0</v>
      </c>
      <c r="BC8" s="35" t="n">
        <v>0</v>
      </c>
      <c r="BD8" s="33" t="n">
        <v>10</v>
      </c>
      <c r="BE8" s="34" t="n">
        <v>7</v>
      </c>
      <c r="BF8" s="33" t="n">
        <v>0</v>
      </c>
      <c r="BG8" s="34" t="n">
        <v>0</v>
      </c>
      <c r="BH8" s="33" t="n">
        <v>0</v>
      </c>
      <c r="BI8" s="34" t="n">
        <v>0</v>
      </c>
      <c r="BJ8" s="33" t="n">
        <v>3</v>
      </c>
      <c r="BK8" s="34" t="n">
        <v>18.75</v>
      </c>
      <c r="BL8" s="37" t="n">
        <f aca="false">BA8+BC8+BE8+BG8+BI8+BK8</f>
        <v>25.75</v>
      </c>
      <c r="BM8" s="37" t="n">
        <f aca="false">BL8*1.5</f>
        <v>38.625</v>
      </c>
      <c r="BN8" s="33" t="n">
        <v>1</v>
      </c>
      <c r="BO8" s="34" t="n">
        <v>20</v>
      </c>
      <c r="BP8" s="33" t="n">
        <v>0</v>
      </c>
      <c r="BQ8" s="35" t="n">
        <v>0</v>
      </c>
      <c r="BR8" s="33" t="n">
        <v>0</v>
      </c>
      <c r="BS8" s="34" t="n">
        <v>0</v>
      </c>
      <c r="BT8" s="37" t="n">
        <f aca="false">BO8+BQ8+BS8</f>
        <v>20</v>
      </c>
      <c r="BU8" s="37" t="n">
        <f aca="false">BT8*1.75</f>
        <v>35</v>
      </c>
      <c r="BV8" s="33" t="n">
        <v>0</v>
      </c>
      <c r="BW8" s="34" t="n">
        <v>0</v>
      </c>
      <c r="BX8" s="33" t="n">
        <v>0</v>
      </c>
      <c r="BY8" s="35" t="n">
        <v>0</v>
      </c>
      <c r="BZ8" s="33" t="n">
        <v>0</v>
      </c>
      <c r="CA8" s="34" t="n">
        <v>0</v>
      </c>
      <c r="CB8" s="37" t="n">
        <f aca="false">BW8+BY8+CA8</f>
        <v>0</v>
      </c>
      <c r="CC8" s="37" t="n">
        <f aca="false">CB8*1.75</f>
        <v>0</v>
      </c>
      <c r="CD8" s="33" t="n">
        <v>0</v>
      </c>
      <c r="CE8" s="34" t="n">
        <v>0</v>
      </c>
      <c r="CF8" s="33" t="n">
        <v>0</v>
      </c>
      <c r="CG8" s="35" t="n">
        <v>0</v>
      </c>
      <c r="CH8" s="33" t="n">
        <v>0</v>
      </c>
      <c r="CI8" s="34" t="n">
        <v>0</v>
      </c>
      <c r="CJ8" s="37" t="n">
        <f aca="false">CE8+CG8+CI8</f>
        <v>0</v>
      </c>
      <c r="CK8" s="37" t="n">
        <f aca="false">CJ8*1.5</f>
        <v>0</v>
      </c>
      <c r="CL8" s="38" t="n">
        <v>7</v>
      </c>
      <c r="CM8" s="34" t="n">
        <v>7</v>
      </c>
      <c r="CN8" s="39" t="n">
        <v>3</v>
      </c>
      <c r="CO8" s="35" t="n">
        <v>12</v>
      </c>
      <c r="CP8" s="39" t="n">
        <v>5</v>
      </c>
      <c r="CQ8" s="34" t="n">
        <v>14.0625</v>
      </c>
      <c r="CR8" s="37" t="n">
        <f aca="false">CM8+CO8+CQ8</f>
        <v>33.0625</v>
      </c>
      <c r="CS8" s="37" t="n">
        <f aca="false">CR8*2</f>
        <v>66.125</v>
      </c>
      <c r="CT8" s="40" t="n">
        <v>0</v>
      </c>
      <c r="CU8" s="34" t="n">
        <v>0</v>
      </c>
      <c r="CV8" s="40" t="n">
        <v>0</v>
      </c>
      <c r="CW8" s="34" t="n">
        <v>0</v>
      </c>
      <c r="CX8" s="40" t="n">
        <v>0</v>
      </c>
      <c r="CY8" s="34" t="n">
        <v>0</v>
      </c>
      <c r="CZ8" s="37" t="n">
        <f aca="false">CU8+CW8+CY8</f>
        <v>0</v>
      </c>
      <c r="DA8" s="37" t="n">
        <f aca="false">CZ8*1.5</f>
        <v>0</v>
      </c>
      <c r="DB8" s="33" t="n">
        <v>0</v>
      </c>
      <c r="DC8" s="34" t="n">
        <v>0</v>
      </c>
      <c r="DD8" s="33" t="n">
        <v>0</v>
      </c>
      <c r="DE8" s="34" t="n">
        <v>0</v>
      </c>
      <c r="DF8" s="33" t="n">
        <v>0</v>
      </c>
      <c r="DG8" s="34" t="n">
        <v>0</v>
      </c>
      <c r="DH8" s="37" t="n">
        <f aca="false">DC8+DE8+DG8</f>
        <v>0</v>
      </c>
      <c r="DI8" s="37" t="n">
        <f aca="false">DH8*1.5</f>
        <v>0</v>
      </c>
      <c r="DJ8" s="40" t="n">
        <v>0</v>
      </c>
      <c r="DK8" s="34" t="n">
        <v>0</v>
      </c>
      <c r="DL8" s="40" t="n">
        <v>0</v>
      </c>
      <c r="DM8" s="34" t="n">
        <v>0</v>
      </c>
      <c r="DN8" s="40" t="n">
        <v>0</v>
      </c>
      <c r="DO8" s="34" t="n">
        <v>0</v>
      </c>
      <c r="DP8" s="37" t="n">
        <f aca="false">DK8+DM8+DO8</f>
        <v>0</v>
      </c>
      <c r="DQ8" s="37" t="n">
        <f aca="false">DP8*1.5</f>
        <v>0</v>
      </c>
      <c r="DR8" s="40" t="n">
        <v>0</v>
      </c>
      <c r="DS8" s="34" t="n">
        <v>0</v>
      </c>
      <c r="DT8" s="40" t="n">
        <v>0</v>
      </c>
      <c r="DU8" s="34" t="n">
        <v>0</v>
      </c>
      <c r="DV8" s="40" t="n">
        <v>0</v>
      </c>
      <c r="DW8" s="34" t="n">
        <v>0</v>
      </c>
      <c r="DX8" s="37" t="n">
        <f aca="false">DS8+DU8+DW8</f>
        <v>0</v>
      </c>
      <c r="DY8" s="37" t="n">
        <f aca="false">DX8*1.5</f>
        <v>0</v>
      </c>
      <c r="DZ8" s="37" t="n">
        <f aca="false">K8+S8+AA8+AI8+AQ8+AY8+BM8+BU8+CC8+CK8+CS8+DA8+DI8+DQ8+DY8</f>
        <v>484.8125</v>
      </c>
      <c r="EA8" s="43" t="n">
        <v>2</v>
      </c>
      <c r="EB8" s="44" t="n">
        <f aca="false">G8+Q8+Y8+AG8+AO8+AW8+BK8+BS8+CA8+CI8+CQ8+DE8</f>
        <v>115.3125</v>
      </c>
      <c r="EC8" s="45" t="n">
        <v>2</v>
      </c>
      <c r="ED8" s="46" t="n">
        <f aca="false">I8+BG8</f>
        <v>0</v>
      </c>
      <c r="EE8" s="47" t="n">
        <v>20</v>
      </c>
      <c r="EF8" s="48"/>
      <c r="EG8" s="25"/>
      <c r="EI8" s="51"/>
      <c r="EL8" s="52"/>
      <c r="EM8" s="52"/>
      <c r="EN8" s="52"/>
      <c r="EO8" s="52"/>
      <c r="EP8" s="52"/>
    </row>
    <row r="9" customFormat="false" ht="15" hidden="false" customHeight="false" outlineLevel="0" collapsed="false">
      <c r="A9" s="53" t="s">
        <v>49</v>
      </c>
      <c r="B9" s="53" t="s">
        <v>50</v>
      </c>
      <c r="C9" s="53" t="s">
        <v>51</v>
      </c>
      <c r="D9" s="33" t="n">
        <v>0</v>
      </c>
      <c r="E9" s="34" t="n">
        <v>0</v>
      </c>
      <c r="F9" s="33" t="n">
        <v>0</v>
      </c>
      <c r="G9" s="35" t="n">
        <v>0</v>
      </c>
      <c r="H9" s="33" t="n">
        <v>0</v>
      </c>
      <c r="I9" s="36" t="n">
        <v>0</v>
      </c>
      <c r="J9" s="37" t="n">
        <f aca="false">E9+G9+I9</f>
        <v>0</v>
      </c>
      <c r="K9" s="37" t="n">
        <f aca="false">J9*1.5</f>
        <v>0</v>
      </c>
      <c r="L9" s="33" t="n">
        <v>13</v>
      </c>
      <c r="M9" s="34" t="n">
        <v>4</v>
      </c>
      <c r="N9" s="33" t="n">
        <v>1</v>
      </c>
      <c r="O9" s="35" t="n">
        <v>20</v>
      </c>
      <c r="P9" s="33" t="n">
        <v>8</v>
      </c>
      <c r="Q9" s="34" t="n">
        <v>11.25</v>
      </c>
      <c r="R9" s="37" t="n">
        <f aca="false">M9+O9+Q9</f>
        <v>35.25</v>
      </c>
      <c r="S9" s="37" t="n">
        <f aca="false">R9*1.75</f>
        <v>61.6875</v>
      </c>
      <c r="T9" s="33" t="n">
        <v>0</v>
      </c>
      <c r="U9" s="34" t="n">
        <v>0</v>
      </c>
      <c r="V9" s="33" t="n">
        <v>6</v>
      </c>
      <c r="W9" s="35" t="n">
        <v>11</v>
      </c>
      <c r="X9" s="33" t="n">
        <v>6</v>
      </c>
      <c r="Y9" s="34" t="n">
        <v>13.75</v>
      </c>
      <c r="Z9" s="37" t="n">
        <f aca="false">U9+W9+Y9</f>
        <v>24.75</v>
      </c>
      <c r="AA9" s="37" t="n">
        <f aca="false">Z9*1.5</f>
        <v>37.125</v>
      </c>
      <c r="AB9" s="33" t="n">
        <v>0</v>
      </c>
      <c r="AC9" s="34" t="n">
        <v>0</v>
      </c>
      <c r="AD9" s="33" t="n">
        <v>13</v>
      </c>
      <c r="AE9" s="35" t="n">
        <v>5</v>
      </c>
      <c r="AF9" s="33" t="n">
        <v>1</v>
      </c>
      <c r="AG9" s="34" t="n">
        <v>31.25</v>
      </c>
      <c r="AH9" s="37" t="n">
        <f aca="false">AC9+AE9+AG9</f>
        <v>36.25</v>
      </c>
      <c r="AI9" s="37" t="n">
        <f aca="false">AH9*1.75</f>
        <v>63.4375</v>
      </c>
      <c r="AJ9" s="33" t="n">
        <v>0</v>
      </c>
      <c r="AK9" s="34" t="n">
        <v>0</v>
      </c>
      <c r="AL9" s="33" t="n">
        <v>0</v>
      </c>
      <c r="AM9" s="35" t="n">
        <v>0</v>
      </c>
      <c r="AN9" s="33" t="n">
        <v>0</v>
      </c>
      <c r="AO9" s="34" t="n">
        <v>0</v>
      </c>
      <c r="AP9" s="37" t="n">
        <f aca="false">AK9+AM9+AO9</f>
        <v>0</v>
      </c>
      <c r="AQ9" s="37" t="n">
        <f aca="false">AP9*1.5</f>
        <v>0</v>
      </c>
      <c r="AR9" s="33" t="n">
        <v>0</v>
      </c>
      <c r="AS9" s="34" t="n">
        <v>0</v>
      </c>
      <c r="AT9" s="33" t="n">
        <v>0</v>
      </c>
      <c r="AU9" s="35" t="n">
        <v>0</v>
      </c>
      <c r="AV9" s="33" t="n">
        <v>0</v>
      </c>
      <c r="AW9" s="34" t="n">
        <v>0</v>
      </c>
      <c r="AX9" s="37" t="n">
        <f aca="false">AS9+AU9+AW9</f>
        <v>0</v>
      </c>
      <c r="AY9" s="37" t="n">
        <f aca="false">AX9*1.5</f>
        <v>0</v>
      </c>
      <c r="AZ9" s="33" t="n">
        <v>0</v>
      </c>
      <c r="BA9" s="34" t="n">
        <v>0</v>
      </c>
      <c r="BB9" s="33" t="n">
        <v>0</v>
      </c>
      <c r="BC9" s="35" t="n">
        <v>0</v>
      </c>
      <c r="BD9" s="33" t="n">
        <v>0</v>
      </c>
      <c r="BE9" s="34" t="n">
        <v>0</v>
      </c>
      <c r="BF9" s="33" t="n">
        <v>0</v>
      </c>
      <c r="BG9" s="34" t="n">
        <v>0</v>
      </c>
      <c r="BH9" s="33" t="n">
        <v>7</v>
      </c>
      <c r="BI9" s="34" t="n">
        <v>12.5</v>
      </c>
      <c r="BJ9" s="33" t="n">
        <v>0</v>
      </c>
      <c r="BK9" s="34" t="n">
        <v>0</v>
      </c>
      <c r="BL9" s="37" t="n">
        <f aca="false">BA9+BC9+BE9+BG9+BI9+BK9</f>
        <v>12.5</v>
      </c>
      <c r="BM9" s="37" t="n">
        <f aca="false">BL9*1.5</f>
        <v>18.75</v>
      </c>
      <c r="BN9" s="33" t="n">
        <v>0</v>
      </c>
      <c r="BO9" s="34" t="n">
        <v>0</v>
      </c>
      <c r="BP9" s="33" t="n">
        <v>0</v>
      </c>
      <c r="BQ9" s="35" t="n">
        <v>0</v>
      </c>
      <c r="BR9" s="33" t="n">
        <v>2</v>
      </c>
      <c r="BS9" s="34" t="n">
        <v>21.25</v>
      </c>
      <c r="BT9" s="37" t="n">
        <f aca="false">BO9+BQ9+BS9</f>
        <v>21.25</v>
      </c>
      <c r="BU9" s="37" t="n">
        <f aca="false">BT9*1.75</f>
        <v>37.1875</v>
      </c>
      <c r="BV9" s="33" t="n">
        <v>0</v>
      </c>
      <c r="BW9" s="34" t="n">
        <v>0</v>
      </c>
      <c r="BX9" s="33" t="n">
        <v>16</v>
      </c>
      <c r="BY9" s="35" t="n">
        <v>1</v>
      </c>
      <c r="BZ9" s="33" t="n">
        <v>1</v>
      </c>
      <c r="CA9" s="34" t="n">
        <v>31.25</v>
      </c>
      <c r="CB9" s="37" t="n">
        <f aca="false">BW9+BY9+CA9</f>
        <v>32.25</v>
      </c>
      <c r="CC9" s="37" t="n">
        <f aca="false">CB9*1.75</f>
        <v>56.4375</v>
      </c>
      <c r="CD9" s="33" t="n">
        <v>0</v>
      </c>
      <c r="CE9" s="34" t="n">
        <v>0</v>
      </c>
      <c r="CF9" s="33" t="n">
        <v>0</v>
      </c>
      <c r="CG9" s="35" t="n">
        <v>0</v>
      </c>
      <c r="CH9" s="33" t="n">
        <v>0</v>
      </c>
      <c r="CI9" s="34" t="n">
        <v>0</v>
      </c>
      <c r="CJ9" s="37" t="n">
        <f aca="false">CE9+CG9+CI9</f>
        <v>0</v>
      </c>
      <c r="CK9" s="37" t="n">
        <f aca="false">CJ9*1.5</f>
        <v>0</v>
      </c>
      <c r="CL9" s="38" t="n">
        <v>2</v>
      </c>
      <c r="CM9" s="34" t="n">
        <v>14</v>
      </c>
      <c r="CN9" s="39" t="n">
        <v>3</v>
      </c>
      <c r="CO9" s="35" t="n">
        <v>12</v>
      </c>
      <c r="CP9" s="39" t="n">
        <v>5</v>
      </c>
      <c r="CQ9" s="34" t="n">
        <v>14.0625</v>
      </c>
      <c r="CR9" s="37" t="n">
        <f aca="false">CM9+CO9+CQ9</f>
        <v>40.0625</v>
      </c>
      <c r="CS9" s="37" t="n">
        <f aca="false">CR9*2</f>
        <v>80.125</v>
      </c>
      <c r="CT9" s="40" t="n">
        <v>0</v>
      </c>
      <c r="CU9" s="34" t="n">
        <v>0</v>
      </c>
      <c r="CV9" s="40" t="n">
        <v>0</v>
      </c>
      <c r="CW9" s="34" t="n">
        <v>0</v>
      </c>
      <c r="CX9" s="40" t="n">
        <v>0</v>
      </c>
      <c r="CY9" s="34" t="n">
        <v>0</v>
      </c>
      <c r="CZ9" s="37" t="n">
        <f aca="false">CU9+CW9+CY9</f>
        <v>0</v>
      </c>
      <c r="DA9" s="37" t="n">
        <f aca="false">CZ9*1.5</f>
        <v>0</v>
      </c>
      <c r="DB9" s="33" t="n">
        <v>0</v>
      </c>
      <c r="DC9" s="34" t="n">
        <v>0</v>
      </c>
      <c r="DD9" s="33" t="n">
        <v>0</v>
      </c>
      <c r="DE9" s="34" t="n">
        <v>0</v>
      </c>
      <c r="DF9" s="33" t="n">
        <v>0</v>
      </c>
      <c r="DG9" s="34" t="n">
        <v>0</v>
      </c>
      <c r="DH9" s="37" t="n">
        <f aca="false">DC9+DE9+DG9</f>
        <v>0</v>
      </c>
      <c r="DI9" s="37" t="n">
        <f aca="false">DH9*1.5</f>
        <v>0</v>
      </c>
      <c r="DJ9" s="40" t="n">
        <v>0</v>
      </c>
      <c r="DK9" s="34" t="n">
        <v>0</v>
      </c>
      <c r="DL9" s="40" t="n">
        <v>0</v>
      </c>
      <c r="DM9" s="34" t="n">
        <v>0</v>
      </c>
      <c r="DN9" s="40" t="n">
        <v>0</v>
      </c>
      <c r="DO9" s="34" t="n">
        <v>0</v>
      </c>
      <c r="DP9" s="37" t="n">
        <f aca="false">DK9+DM9+DO9</f>
        <v>0</v>
      </c>
      <c r="DQ9" s="37" t="n">
        <f aca="false">DP9*1.5</f>
        <v>0</v>
      </c>
      <c r="DR9" s="40" t="n">
        <v>0</v>
      </c>
      <c r="DS9" s="34" t="n">
        <v>0</v>
      </c>
      <c r="DT9" s="40" t="n">
        <v>0</v>
      </c>
      <c r="DU9" s="34" t="n">
        <v>0</v>
      </c>
      <c r="DV9" s="40" t="n">
        <v>0</v>
      </c>
      <c r="DW9" s="34" t="n">
        <v>0</v>
      </c>
      <c r="DX9" s="37" t="n">
        <f aca="false">DS9+DU9+DW9</f>
        <v>0</v>
      </c>
      <c r="DY9" s="37" t="n">
        <f aca="false">DX9*1.5</f>
        <v>0</v>
      </c>
      <c r="DZ9" s="37" t="n">
        <f aca="false">K9+S9+AA9+AI9+AQ9+AY9+BM9+BU9+CC9+CK9+CS9+DA9+DI9+DQ9+DY9</f>
        <v>354.75</v>
      </c>
      <c r="EA9" s="43" t="n">
        <v>3</v>
      </c>
      <c r="EB9" s="44" t="n">
        <f aca="false">G9+Q9+Y9+AG9+AO9+AW9+BK9+BS9+CA9+CI9+CQ9+DE9</f>
        <v>122.8125</v>
      </c>
      <c r="EC9" s="45" t="n">
        <v>1</v>
      </c>
      <c r="ED9" s="46" t="n">
        <f aca="false">I9+BG9</f>
        <v>0</v>
      </c>
      <c r="EE9" s="47" t="n">
        <v>20</v>
      </c>
      <c r="EF9" s="48"/>
      <c r="EG9" s="25"/>
      <c r="EI9" s="51"/>
      <c r="EL9" s="52"/>
      <c r="EM9" s="52"/>
      <c r="EN9" s="52"/>
      <c r="EO9" s="52"/>
      <c r="EP9" s="52"/>
    </row>
    <row r="10" customFormat="false" ht="15" hidden="false" customHeight="false" outlineLevel="0" collapsed="false">
      <c r="A10" s="53" t="s">
        <v>44</v>
      </c>
      <c r="B10" s="53" t="s">
        <v>52</v>
      </c>
      <c r="C10" s="53" t="s">
        <v>46</v>
      </c>
      <c r="D10" s="33" t="n">
        <v>1</v>
      </c>
      <c r="E10" s="34" t="n">
        <v>20</v>
      </c>
      <c r="F10" s="33" t="n">
        <v>11</v>
      </c>
      <c r="G10" s="35" t="n">
        <v>7.5</v>
      </c>
      <c r="H10" s="33" t="s">
        <v>53</v>
      </c>
      <c r="I10" s="36" t="n">
        <v>0</v>
      </c>
      <c r="J10" s="37" t="n">
        <f aca="false">E10+G10+I10</f>
        <v>27.5</v>
      </c>
      <c r="K10" s="37" t="n">
        <f aca="false">J10*1.5</f>
        <v>41.25</v>
      </c>
      <c r="L10" s="33" t="n">
        <v>15</v>
      </c>
      <c r="M10" s="34" t="n">
        <v>2</v>
      </c>
      <c r="N10" s="33" t="n">
        <v>0</v>
      </c>
      <c r="O10" s="35" t="n">
        <v>0</v>
      </c>
      <c r="P10" s="33" t="n">
        <v>12</v>
      </c>
      <c r="Q10" s="34" t="n">
        <v>6.25</v>
      </c>
      <c r="R10" s="37" t="n">
        <f aca="false">M10+O10+Q10</f>
        <v>8.25</v>
      </c>
      <c r="S10" s="37" t="n">
        <f aca="false">R10*1.75</f>
        <v>14.4375</v>
      </c>
      <c r="T10" s="33" t="n">
        <v>0</v>
      </c>
      <c r="U10" s="34" t="n">
        <v>0</v>
      </c>
      <c r="V10" s="33" t="n">
        <v>0</v>
      </c>
      <c r="W10" s="35" t="n">
        <v>0</v>
      </c>
      <c r="X10" s="33" t="n">
        <v>0</v>
      </c>
      <c r="Y10" s="34" t="n">
        <v>0</v>
      </c>
      <c r="Z10" s="37" t="n">
        <f aca="false">U10+W10+Y10</f>
        <v>0</v>
      </c>
      <c r="AA10" s="37" t="n">
        <f aca="false">Z10*1.5</f>
        <v>0</v>
      </c>
      <c r="AB10" s="33" t="n">
        <v>1</v>
      </c>
      <c r="AC10" s="34" t="n">
        <v>20</v>
      </c>
      <c r="AD10" s="33" t="n">
        <v>3</v>
      </c>
      <c r="AE10" s="35" t="n">
        <v>18.75</v>
      </c>
      <c r="AF10" s="33" t="n">
        <v>0</v>
      </c>
      <c r="AG10" s="34" t="n">
        <v>0</v>
      </c>
      <c r="AH10" s="37" t="n">
        <f aca="false">AC10+AE10+AG10</f>
        <v>38.75</v>
      </c>
      <c r="AI10" s="37" t="n">
        <f aca="false">AH10*1.75</f>
        <v>67.8125</v>
      </c>
      <c r="AJ10" s="33" t="n">
        <v>9</v>
      </c>
      <c r="AK10" s="34" t="n">
        <v>8</v>
      </c>
      <c r="AL10" s="33" t="n">
        <v>1</v>
      </c>
      <c r="AM10" s="35" t="n">
        <v>20</v>
      </c>
      <c r="AN10" s="33" t="n">
        <v>5</v>
      </c>
      <c r="AO10" s="34" t="n">
        <v>15</v>
      </c>
      <c r="AP10" s="37" t="n">
        <f aca="false">AK10+AM10+AO10</f>
        <v>43</v>
      </c>
      <c r="AQ10" s="37" t="n">
        <f aca="false">AP10*1.5</f>
        <v>64.5</v>
      </c>
      <c r="AR10" s="33" t="n">
        <v>9</v>
      </c>
      <c r="AS10" s="34" t="n">
        <v>8</v>
      </c>
      <c r="AT10" s="33" t="n">
        <v>1</v>
      </c>
      <c r="AU10" s="35" t="n">
        <v>18</v>
      </c>
      <c r="AV10" s="33" t="n">
        <v>14</v>
      </c>
      <c r="AW10" s="34" t="n">
        <v>3.75</v>
      </c>
      <c r="AX10" s="37" t="n">
        <f aca="false">AS10+AU10+AW10</f>
        <v>29.75</v>
      </c>
      <c r="AY10" s="37" t="n">
        <f aca="false">AX10*1.5</f>
        <v>44.625</v>
      </c>
      <c r="AZ10" s="33" t="n">
        <v>0</v>
      </c>
      <c r="BA10" s="34" t="n">
        <v>0</v>
      </c>
      <c r="BB10" s="33" t="n">
        <v>0</v>
      </c>
      <c r="BC10" s="35" t="n">
        <v>0</v>
      </c>
      <c r="BD10" s="33" t="n">
        <v>0</v>
      </c>
      <c r="BE10" s="34" t="n">
        <v>0</v>
      </c>
      <c r="BF10" s="33" t="n">
        <v>0</v>
      </c>
      <c r="BG10" s="34" t="n">
        <v>0</v>
      </c>
      <c r="BH10" s="33" t="n">
        <v>0</v>
      </c>
      <c r="BI10" s="34" t="n">
        <v>0</v>
      </c>
      <c r="BJ10" s="33" t="n">
        <v>0</v>
      </c>
      <c r="BK10" s="34" t="n">
        <v>0</v>
      </c>
      <c r="BL10" s="37" t="n">
        <f aca="false">BA10+BC10+BE10+BG10+BI10+BK10</f>
        <v>0</v>
      </c>
      <c r="BM10" s="37" t="n">
        <f aca="false">BL10*1.5</f>
        <v>0</v>
      </c>
      <c r="BN10" s="33" t="n">
        <v>0</v>
      </c>
      <c r="BO10" s="34" t="n">
        <v>0</v>
      </c>
      <c r="BP10" s="33" t="n">
        <v>0</v>
      </c>
      <c r="BQ10" s="35" t="n">
        <v>0</v>
      </c>
      <c r="BR10" s="33" t="n">
        <v>0</v>
      </c>
      <c r="BS10" s="34" t="n">
        <v>0</v>
      </c>
      <c r="BT10" s="37" t="n">
        <f aca="false">BO10+BQ10+BS10</f>
        <v>0</v>
      </c>
      <c r="BU10" s="37" t="n">
        <f aca="false">BT10*1.75</f>
        <v>0</v>
      </c>
      <c r="BV10" s="33" t="n">
        <v>11</v>
      </c>
      <c r="BW10" s="34" t="n">
        <v>6</v>
      </c>
      <c r="BX10" s="33" t="n">
        <v>1</v>
      </c>
      <c r="BY10" s="35" t="n">
        <v>20</v>
      </c>
      <c r="BZ10" s="33" t="n">
        <v>0</v>
      </c>
      <c r="CA10" s="34" t="n">
        <v>0</v>
      </c>
      <c r="CB10" s="37" t="n">
        <f aca="false">BW10+BY10+CA10</f>
        <v>26</v>
      </c>
      <c r="CC10" s="37" t="n">
        <f aca="false">CB10*1.75</f>
        <v>45.5</v>
      </c>
      <c r="CD10" s="33" t="n">
        <v>1</v>
      </c>
      <c r="CE10" s="34" t="n">
        <v>20</v>
      </c>
      <c r="CF10" s="33" t="n">
        <v>0</v>
      </c>
      <c r="CG10" s="35" t="n">
        <v>0</v>
      </c>
      <c r="CH10" s="33" t="n">
        <v>6</v>
      </c>
      <c r="CI10" s="34" t="n">
        <v>13.75</v>
      </c>
      <c r="CJ10" s="37" t="n">
        <f aca="false">CE10+CG10+CI10</f>
        <v>33.75</v>
      </c>
      <c r="CK10" s="37" t="n">
        <f aca="false">CJ10*1.5</f>
        <v>50.625</v>
      </c>
      <c r="CL10" s="33" t="n">
        <v>0</v>
      </c>
      <c r="CM10" s="34" t="n">
        <v>0</v>
      </c>
      <c r="CN10" s="33" t="n">
        <v>0</v>
      </c>
      <c r="CO10" s="35" t="n">
        <v>0</v>
      </c>
      <c r="CP10" s="33" t="n">
        <v>0</v>
      </c>
      <c r="CQ10" s="34" t="n">
        <v>0</v>
      </c>
      <c r="CR10" s="37" t="n">
        <f aca="false">CM10+CO10+CQ10</f>
        <v>0</v>
      </c>
      <c r="CS10" s="37" t="n">
        <f aca="false">CR10*2</f>
        <v>0</v>
      </c>
      <c r="CT10" s="40" t="n">
        <v>0</v>
      </c>
      <c r="CU10" s="34" t="n">
        <v>0</v>
      </c>
      <c r="CV10" s="40" t="n">
        <v>0</v>
      </c>
      <c r="CW10" s="34" t="n">
        <v>0</v>
      </c>
      <c r="CX10" s="40" t="n">
        <v>0</v>
      </c>
      <c r="CY10" s="34" t="n">
        <v>0</v>
      </c>
      <c r="CZ10" s="37" t="n">
        <f aca="false">CU10+CW10+CY10</f>
        <v>0</v>
      </c>
      <c r="DA10" s="37" t="n">
        <f aca="false">CZ10*1.5</f>
        <v>0</v>
      </c>
      <c r="DB10" s="33" t="n">
        <v>0</v>
      </c>
      <c r="DC10" s="34" t="n">
        <v>0</v>
      </c>
      <c r="DD10" s="54" t="n">
        <v>6</v>
      </c>
      <c r="DE10" s="34" t="n">
        <v>13.75</v>
      </c>
      <c r="DF10" s="33" t="n">
        <v>0</v>
      </c>
      <c r="DG10" s="34" t="n">
        <v>0</v>
      </c>
      <c r="DH10" s="37" t="n">
        <f aca="false">DC10+DE10+DG10</f>
        <v>13.75</v>
      </c>
      <c r="DI10" s="37" t="n">
        <f aca="false">DH10*1.5</f>
        <v>20.625</v>
      </c>
      <c r="DJ10" s="40" t="n">
        <v>0</v>
      </c>
      <c r="DK10" s="34" t="n">
        <v>0</v>
      </c>
      <c r="DL10" s="40" t="n">
        <v>0</v>
      </c>
      <c r="DM10" s="34" t="n">
        <v>0</v>
      </c>
      <c r="DN10" s="40" t="n">
        <v>0</v>
      </c>
      <c r="DO10" s="34" t="n">
        <v>0</v>
      </c>
      <c r="DP10" s="37" t="n">
        <f aca="false">DK10+DM10+DO10</f>
        <v>0</v>
      </c>
      <c r="DQ10" s="37" t="n">
        <f aca="false">DP10*1.5</f>
        <v>0</v>
      </c>
      <c r="DR10" s="41" t="n">
        <v>6</v>
      </c>
      <c r="DS10" s="42" t="n">
        <v>3</v>
      </c>
      <c r="DT10" s="41" t="n">
        <v>8</v>
      </c>
      <c r="DU10" s="42" t="n">
        <v>0</v>
      </c>
      <c r="DV10" s="40" t="n">
        <v>0</v>
      </c>
      <c r="DW10" s="34" t="n">
        <v>0</v>
      </c>
      <c r="DX10" s="37" t="n">
        <f aca="false">DS10+DU10+DW10</f>
        <v>3</v>
      </c>
      <c r="DY10" s="37" t="n">
        <f aca="false">DX10*1.5</f>
        <v>4.5</v>
      </c>
      <c r="DZ10" s="37" t="n">
        <f aca="false">K10+S10+AA10+AI10+AQ10+AY10+BM10+BU10+CC10+CK10+CS10+DA10+DI10+DQ10+DY10</f>
        <v>353.875</v>
      </c>
      <c r="EA10" s="43" t="n">
        <v>4</v>
      </c>
      <c r="EB10" s="44" t="n">
        <f aca="false">G10+Q10+Y10+AG10+AO10+AW10+BK10+BS10+CA10+CI10+CQ10+DE10</f>
        <v>60</v>
      </c>
      <c r="EC10" s="45" t="n">
        <v>9</v>
      </c>
      <c r="ED10" s="46" t="n">
        <f aca="false">I10+BG10</f>
        <v>0</v>
      </c>
      <c r="EE10" s="47" t="n">
        <v>20</v>
      </c>
      <c r="EF10" s="48"/>
      <c r="EG10" s="25"/>
      <c r="EI10" s="51"/>
      <c r="EL10" s="52"/>
      <c r="EM10" s="52"/>
      <c r="EN10" s="52"/>
      <c r="EO10" s="52"/>
      <c r="EP10" s="52"/>
    </row>
    <row r="11" customFormat="false" ht="15" hidden="false" customHeight="false" outlineLevel="0" collapsed="false">
      <c r="A11" s="53" t="s">
        <v>47</v>
      </c>
      <c r="B11" s="53" t="s">
        <v>54</v>
      </c>
      <c r="C11" s="53" t="s">
        <v>46</v>
      </c>
      <c r="D11" s="33" t="n">
        <v>0</v>
      </c>
      <c r="E11" s="34" t="n">
        <v>0</v>
      </c>
      <c r="F11" s="33" t="n">
        <v>5</v>
      </c>
      <c r="G11" s="35" t="n">
        <v>15</v>
      </c>
      <c r="H11" s="33" t="n">
        <v>1</v>
      </c>
      <c r="I11" s="36" t="n">
        <v>25</v>
      </c>
      <c r="J11" s="37" t="n">
        <f aca="false">E11+G11+I11</f>
        <v>40</v>
      </c>
      <c r="K11" s="37" t="n">
        <f aca="false">J11*1.5</f>
        <v>60</v>
      </c>
      <c r="L11" s="33" t="n">
        <v>2</v>
      </c>
      <c r="M11" s="34" t="n">
        <v>17</v>
      </c>
      <c r="N11" s="33" t="n">
        <v>7</v>
      </c>
      <c r="O11" s="35" t="n">
        <v>10</v>
      </c>
      <c r="P11" s="33" t="n">
        <v>7</v>
      </c>
      <c r="Q11" s="34" t="n">
        <v>12.5</v>
      </c>
      <c r="R11" s="37" t="n">
        <f aca="false">M11+O11+Q11</f>
        <v>39.5</v>
      </c>
      <c r="S11" s="37" t="n">
        <f aca="false">R11*1.75</f>
        <v>69.125</v>
      </c>
      <c r="T11" s="33" t="n">
        <v>5</v>
      </c>
      <c r="U11" s="34" t="n">
        <v>12</v>
      </c>
      <c r="V11" s="33" t="n">
        <v>4</v>
      </c>
      <c r="W11" s="35" t="n">
        <v>13</v>
      </c>
      <c r="X11" s="33" t="n">
        <v>0</v>
      </c>
      <c r="Y11" s="34" t="n">
        <v>0</v>
      </c>
      <c r="Z11" s="37" t="n">
        <f aca="false">U11+W11+Y11</f>
        <v>25</v>
      </c>
      <c r="AA11" s="37" t="n">
        <f aca="false">Z11*1.5</f>
        <v>37.5</v>
      </c>
      <c r="AB11" s="33" t="n">
        <v>13</v>
      </c>
      <c r="AC11" s="34" t="n">
        <v>4</v>
      </c>
      <c r="AD11" s="33" t="n">
        <v>0</v>
      </c>
      <c r="AE11" s="35" t="n">
        <v>0</v>
      </c>
      <c r="AF11" s="33" t="n">
        <v>11</v>
      </c>
      <c r="AG11" s="34" t="n">
        <v>9.375</v>
      </c>
      <c r="AH11" s="37" t="n">
        <f aca="false">AC11+AE11+AG11</f>
        <v>13.375</v>
      </c>
      <c r="AI11" s="37" t="n">
        <f aca="false">AH11*1.75</f>
        <v>23.40625</v>
      </c>
      <c r="AJ11" s="33" t="n">
        <v>2</v>
      </c>
      <c r="AK11" s="34" t="n">
        <v>17</v>
      </c>
      <c r="AL11" s="33" t="n">
        <v>0</v>
      </c>
      <c r="AM11" s="35" t="n">
        <v>0</v>
      </c>
      <c r="AN11" s="33" t="n">
        <v>0</v>
      </c>
      <c r="AO11" s="34" t="n">
        <v>0</v>
      </c>
      <c r="AP11" s="37" t="n">
        <f aca="false">AK11+AM11+AO11</f>
        <v>17</v>
      </c>
      <c r="AQ11" s="37" t="n">
        <f aca="false">AP11*1.5</f>
        <v>25.5</v>
      </c>
      <c r="AR11" s="33" t="n">
        <v>3</v>
      </c>
      <c r="AS11" s="34" t="n">
        <v>15</v>
      </c>
      <c r="AT11" s="33" t="n">
        <v>3</v>
      </c>
      <c r="AU11" s="35" t="n">
        <v>13</v>
      </c>
      <c r="AV11" s="33" t="n">
        <v>7</v>
      </c>
      <c r="AW11" s="34" t="n">
        <v>12.5</v>
      </c>
      <c r="AX11" s="37" t="n">
        <f aca="false">AS11+AU11+AW11</f>
        <v>40.5</v>
      </c>
      <c r="AY11" s="37" t="n">
        <f aca="false">AX11*1.5</f>
        <v>60.75</v>
      </c>
      <c r="AZ11" s="33" t="n">
        <v>1</v>
      </c>
      <c r="BA11" s="34" t="n">
        <v>20</v>
      </c>
      <c r="BB11" s="33" t="n">
        <v>0</v>
      </c>
      <c r="BC11" s="35" t="n">
        <v>0</v>
      </c>
      <c r="BD11" s="33" t="n">
        <v>0</v>
      </c>
      <c r="BE11" s="34" t="n">
        <v>0</v>
      </c>
      <c r="BF11" s="33" t="n">
        <v>0</v>
      </c>
      <c r="BG11" s="34" t="n">
        <v>0</v>
      </c>
      <c r="BH11" s="33" t="n">
        <v>0</v>
      </c>
      <c r="BI11" s="34" t="n">
        <v>0</v>
      </c>
      <c r="BJ11" s="33" t="n">
        <v>0</v>
      </c>
      <c r="BK11" s="34" t="n">
        <v>0</v>
      </c>
      <c r="BL11" s="37" t="n">
        <f aca="false">BA11+BC11+BE11+BG11+BI11+BK11</f>
        <v>20</v>
      </c>
      <c r="BM11" s="37" t="n">
        <f aca="false">BL11*1.5</f>
        <v>30</v>
      </c>
      <c r="BN11" s="33" t="n">
        <v>0</v>
      </c>
      <c r="BO11" s="34" t="n">
        <v>0</v>
      </c>
      <c r="BP11" s="33" t="n">
        <v>0</v>
      </c>
      <c r="BQ11" s="35" t="n">
        <v>0</v>
      </c>
      <c r="BR11" s="33" t="n">
        <v>0</v>
      </c>
      <c r="BS11" s="34" t="n">
        <v>0</v>
      </c>
      <c r="BT11" s="37" t="n">
        <f aca="false">BO11+BQ11+BS11</f>
        <v>0</v>
      </c>
      <c r="BU11" s="37" t="n">
        <f aca="false">BT11*1.75</f>
        <v>0</v>
      </c>
      <c r="BV11" s="33" t="n">
        <v>0</v>
      </c>
      <c r="BW11" s="34" t="n">
        <v>0</v>
      </c>
      <c r="BX11" s="33" t="n">
        <v>0</v>
      </c>
      <c r="BY11" s="35" t="n">
        <v>0</v>
      </c>
      <c r="BZ11" s="33" t="n">
        <v>0</v>
      </c>
      <c r="CA11" s="34" t="n">
        <v>0</v>
      </c>
      <c r="CB11" s="37" t="n">
        <f aca="false">BW11+BY11+CA11</f>
        <v>0</v>
      </c>
      <c r="CC11" s="37" t="n">
        <f aca="false">CB11*1.75</f>
        <v>0</v>
      </c>
      <c r="CD11" s="33" t="n">
        <v>0</v>
      </c>
      <c r="CE11" s="34" t="n">
        <v>0</v>
      </c>
      <c r="CF11" s="33" t="n">
        <v>0</v>
      </c>
      <c r="CG11" s="35" t="n">
        <v>0</v>
      </c>
      <c r="CH11" s="33" t="n">
        <v>3</v>
      </c>
      <c r="CI11" s="34" t="n">
        <v>18.75</v>
      </c>
      <c r="CJ11" s="37" t="n">
        <f aca="false">CE11+CG11+CI11</f>
        <v>18.75</v>
      </c>
      <c r="CK11" s="37" t="n">
        <f aca="false">CJ11*1.5</f>
        <v>28.125</v>
      </c>
      <c r="CL11" s="33" t="n">
        <v>0</v>
      </c>
      <c r="CM11" s="34" t="n">
        <v>0</v>
      </c>
      <c r="CN11" s="33" t="n">
        <v>0</v>
      </c>
      <c r="CO11" s="35" t="n">
        <v>0</v>
      </c>
      <c r="CP11" s="33" t="n">
        <v>0</v>
      </c>
      <c r="CQ11" s="34" t="n">
        <v>0</v>
      </c>
      <c r="CR11" s="37" t="n">
        <f aca="false">CM11+CO11+CQ11</f>
        <v>0</v>
      </c>
      <c r="CS11" s="37" t="n">
        <f aca="false">CR11*2</f>
        <v>0</v>
      </c>
      <c r="CT11" s="40" t="n">
        <v>0</v>
      </c>
      <c r="CU11" s="34" t="n">
        <v>0</v>
      </c>
      <c r="CV11" s="40" t="n">
        <v>0</v>
      </c>
      <c r="CW11" s="34" t="n">
        <v>0</v>
      </c>
      <c r="CX11" s="40" t="n">
        <v>0</v>
      </c>
      <c r="CY11" s="34" t="n">
        <v>0</v>
      </c>
      <c r="CZ11" s="37" t="n">
        <f aca="false">CU11+CW11+CY11</f>
        <v>0</v>
      </c>
      <c r="DA11" s="37" t="n">
        <f aca="false">CZ11*1.5</f>
        <v>0</v>
      </c>
      <c r="DB11" s="33" t="n">
        <v>0</v>
      </c>
      <c r="DC11" s="34" t="n">
        <v>0</v>
      </c>
      <c r="DD11" s="33" t="n">
        <v>0</v>
      </c>
      <c r="DE11" s="34" t="n">
        <v>0</v>
      </c>
      <c r="DF11" s="33" t="n">
        <v>0</v>
      </c>
      <c r="DG11" s="34" t="n">
        <v>0</v>
      </c>
      <c r="DH11" s="37" t="n">
        <f aca="false">DC11+DE11+DG11</f>
        <v>0</v>
      </c>
      <c r="DI11" s="37" t="n">
        <f aca="false">DH11*1.5</f>
        <v>0</v>
      </c>
      <c r="DJ11" s="40" t="n">
        <v>0</v>
      </c>
      <c r="DK11" s="34" t="n">
        <v>0</v>
      </c>
      <c r="DL11" s="40" t="n">
        <v>0</v>
      </c>
      <c r="DM11" s="34" t="n">
        <v>0</v>
      </c>
      <c r="DN11" s="40" t="n">
        <v>0</v>
      </c>
      <c r="DO11" s="34" t="n">
        <v>0</v>
      </c>
      <c r="DP11" s="37" t="n">
        <f aca="false">DK11+DM11+DO11</f>
        <v>0</v>
      </c>
      <c r="DQ11" s="37" t="n">
        <f aca="false">DP11*1.5</f>
        <v>0</v>
      </c>
      <c r="DR11" s="40" t="n">
        <v>0</v>
      </c>
      <c r="DS11" s="34" t="n">
        <v>0</v>
      </c>
      <c r="DT11" s="40" t="n">
        <v>0</v>
      </c>
      <c r="DU11" s="34" t="n">
        <v>0</v>
      </c>
      <c r="DV11" s="40" t="n">
        <v>0</v>
      </c>
      <c r="DW11" s="34" t="n">
        <v>0</v>
      </c>
      <c r="DX11" s="37" t="n">
        <f aca="false">DS11+DU11+DW11</f>
        <v>0</v>
      </c>
      <c r="DY11" s="37" t="n">
        <f aca="false">DX11*1.5</f>
        <v>0</v>
      </c>
      <c r="DZ11" s="37" t="n">
        <f aca="false">K11+S11+AA11+AI11+AQ11+AY11+BM11+BU11+CC11+CK11+CS11+DA11+DI11+DQ11+DY11</f>
        <v>334.40625</v>
      </c>
      <c r="EA11" s="43" t="n">
        <v>5</v>
      </c>
      <c r="EB11" s="44" t="n">
        <f aca="false">G11+Q11+Y11+AG11+AO11+AW11+BK11+BS11+CA11+CI11+CQ11+DE11</f>
        <v>68.125</v>
      </c>
      <c r="EC11" s="45" t="n">
        <v>5</v>
      </c>
      <c r="ED11" s="46" t="n">
        <f aca="false">I11+BG11</f>
        <v>25</v>
      </c>
      <c r="EE11" s="47" t="n">
        <v>3</v>
      </c>
      <c r="EF11" s="48"/>
      <c r="EG11" s="25"/>
      <c r="EI11" s="51"/>
      <c r="EL11" s="52"/>
      <c r="EM11" s="52"/>
      <c r="EN11" s="52"/>
      <c r="EO11" s="52"/>
      <c r="EP11" s="52"/>
    </row>
    <row r="12" customFormat="false" ht="15" hidden="false" customHeight="false" outlineLevel="0" collapsed="false">
      <c r="A12" s="53" t="s">
        <v>55</v>
      </c>
      <c r="B12" s="53" t="s">
        <v>56</v>
      </c>
      <c r="C12" s="53" t="s">
        <v>57</v>
      </c>
      <c r="D12" s="33" t="n">
        <v>0</v>
      </c>
      <c r="E12" s="34" t="n">
        <v>0</v>
      </c>
      <c r="F12" s="33" t="n">
        <v>0</v>
      </c>
      <c r="G12" s="35" t="n">
        <v>0</v>
      </c>
      <c r="H12" s="33" t="n">
        <v>0</v>
      </c>
      <c r="I12" s="36" t="n">
        <v>0</v>
      </c>
      <c r="J12" s="37" t="n">
        <f aca="false">E12+G12+I12</f>
        <v>0</v>
      </c>
      <c r="K12" s="37" t="n">
        <f aca="false">J12*1.5</f>
        <v>0</v>
      </c>
      <c r="L12" s="33" t="n">
        <v>11</v>
      </c>
      <c r="M12" s="34" t="n">
        <v>6</v>
      </c>
      <c r="N12" s="33" t="n">
        <v>4</v>
      </c>
      <c r="O12" s="35" t="n">
        <v>13</v>
      </c>
      <c r="P12" s="33" t="n">
        <v>4</v>
      </c>
      <c r="Q12" s="34" t="n">
        <v>16.25</v>
      </c>
      <c r="R12" s="37" t="n">
        <f aca="false">M12+O12+Q12</f>
        <v>35.25</v>
      </c>
      <c r="S12" s="37" t="n">
        <f aca="false">R12*1.75</f>
        <v>61.6875</v>
      </c>
      <c r="T12" s="33" t="n">
        <v>0</v>
      </c>
      <c r="U12" s="34" t="n">
        <v>0</v>
      </c>
      <c r="V12" s="33" t="n">
        <v>0</v>
      </c>
      <c r="W12" s="35" t="n">
        <v>0</v>
      </c>
      <c r="X12" s="33" t="n">
        <v>0</v>
      </c>
      <c r="Y12" s="34" t="n">
        <v>0</v>
      </c>
      <c r="Z12" s="37" t="n">
        <f aca="false">U12+W12+Y12</f>
        <v>0</v>
      </c>
      <c r="AA12" s="37" t="n">
        <f aca="false">Z12*1.5</f>
        <v>0</v>
      </c>
      <c r="AB12" s="33" t="n">
        <v>8</v>
      </c>
      <c r="AC12" s="34" t="n">
        <v>9</v>
      </c>
      <c r="AD12" s="33" t="n">
        <v>2</v>
      </c>
      <c r="AE12" s="35" t="n">
        <v>21.25</v>
      </c>
      <c r="AF12" s="33" t="n">
        <v>0</v>
      </c>
      <c r="AG12" s="34" t="n">
        <v>0</v>
      </c>
      <c r="AH12" s="37" t="n">
        <f aca="false">AC12+AE12+AG12</f>
        <v>30.25</v>
      </c>
      <c r="AI12" s="37" t="n">
        <f aca="false">AH12*1.75</f>
        <v>52.9375</v>
      </c>
      <c r="AJ12" s="33" t="n">
        <v>0</v>
      </c>
      <c r="AK12" s="34" t="n">
        <v>0</v>
      </c>
      <c r="AL12" s="33" t="n">
        <v>5</v>
      </c>
      <c r="AM12" s="35" t="n">
        <v>12</v>
      </c>
      <c r="AN12" s="33" t="n">
        <v>0</v>
      </c>
      <c r="AO12" s="34" t="n">
        <v>0</v>
      </c>
      <c r="AP12" s="37" t="n">
        <f aca="false">AK12+AM12+AO12</f>
        <v>12</v>
      </c>
      <c r="AQ12" s="37" t="n">
        <f aca="false">AP12*1.5</f>
        <v>18</v>
      </c>
      <c r="AR12" s="33" t="n">
        <v>0</v>
      </c>
      <c r="AS12" s="34" t="n">
        <v>0</v>
      </c>
      <c r="AT12" s="33" t="n">
        <v>0</v>
      </c>
      <c r="AU12" s="35" t="n">
        <v>0</v>
      </c>
      <c r="AV12" s="33" t="n">
        <v>0</v>
      </c>
      <c r="AW12" s="34" t="n">
        <v>0</v>
      </c>
      <c r="AX12" s="37" t="n">
        <f aca="false">AS12+AU12+AW12</f>
        <v>0</v>
      </c>
      <c r="AY12" s="37" t="n">
        <f aca="false">AX12*1.5</f>
        <v>0</v>
      </c>
      <c r="AZ12" s="33" t="n">
        <v>7</v>
      </c>
      <c r="BA12" s="34" t="n">
        <v>10</v>
      </c>
      <c r="BB12" s="33" t="n">
        <v>0</v>
      </c>
      <c r="BC12" s="35" t="n">
        <v>0</v>
      </c>
      <c r="BD12" s="33" t="n">
        <v>0</v>
      </c>
      <c r="BE12" s="34" t="n">
        <v>0</v>
      </c>
      <c r="BF12" s="33" t="n">
        <v>0</v>
      </c>
      <c r="BG12" s="34" t="n">
        <v>0</v>
      </c>
      <c r="BH12" s="33" t="n">
        <v>3</v>
      </c>
      <c r="BI12" s="34" t="n">
        <v>18.75</v>
      </c>
      <c r="BJ12" s="33" t="n">
        <v>0</v>
      </c>
      <c r="BK12" s="34" t="n">
        <v>0</v>
      </c>
      <c r="BL12" s="37" t="n">
        <f aca="false">BA12+BC12+BE12+BG12+BI12+BK12</f>
        <v>28.75</v>
      </c>
      <c r="BM12" s="37" t="n">
        <f aca="false">BL12*1.5</f>
        <v>43.125</v>
      </c>
      <c r="BN12" s="33" t="n">
        <v>0</v>
      </c>
      <c r="BO12" s="34" t="n">
        <v>0</v>
      </c>
      <c r="BP12" s="33" t="n">
        <v>14</v>
      </c>
      <c r="BQ12" s="35" t="n">
        <v>3</v>
      </c>
      <c r="BR12" s="33" t="n">
        <v>0</v>
      </c>
      <c r="BS12" s="34" t="n">
        <v>0</v>
      </c>
      <c r="BT12" s="37" t="n">
        <f aca="false">BO12+BQ12+BS12</f>
        <v>3</v>
      </c>
      <c r="BU12" s="37" t="n">
        <f aca="false">BT12*1.75</f>
        <v>5.25</v>
      </c>
      <c r="BV12" s="33" t="n">
        <v>4</v>
      </c>
      <c r="BW12" s="34" t="n">
        <v>13</v>
      </c>
      <c r="BX12" s="33" t="n">
        <v>0</v>
      </c>
      <c r="BY12" s="35" t="n">
        <v>0</v>
      </c>
      <c r="BZ12" s="33" t="n">
        <v>0</v>
      </c>
      <c r="CA12" s="34" t="n">
        <v>0</v>
      </c>
      <c r="CB12" s="37" t="n">
        <f aca="false">BW12+BY12+CA12</f>
        <v>13</v>
      </c>
      <c r="CC12" s="37" t="n">
        <f aca="false">CB12*1.75</f>
        <v>22.75</v>
      </c>
      <c r="CD12" s="33" t="n">
        <v>0</v>
      </c>
      <c r="CE12" s="34" t="n">
        <v>0</v>
      </c>
      <c r="CF12" s="33" t="n">
        <v>0</v>
      </c>
      <c r="CG12" s="35" t="n">
        <v>0</v>
      </c>
      <c r="CH12" s="33" t="n">
        <v>0</v>
      </c>
      <c r="CI12" s="34" t="n">
        <v>0</v>
      </c>
      <c r="CJ12" s="37" t="n">
        <f aca="false">CE12+CG12+CI12</f>
        <v>0</v>
      </c>
      <c r="CK12" s="37" t="n">
        <f aca="false">CJ12*1.5</f>
        <v>0</v>
      </c>
      <c r="CL12" s="38" t="n">
        <v>5</v>
      </c>
      <c r="CM12" s="34" t="n">
        <v>9</v>
      </c>
      <c r="CN12" s="39" t="n">
        <v>3</v>
      </c>
      <c r="CO12" s="35" t="n">
        <v>12</v>
      </c>
      <c r="CP12" s="39" t="n">
        <v>3</v>
      </c>
      <c r="CQ12" s="34" t="n">
        <v>18.75</v>
      </c>
      <c r="CR12" s="37" t="n">
        <f aca="false">CM12+CO12+CQ12</f>
        <v>39.75</v>
      </c>
      <c r="CS12" s="37" t="n">
        <f aca="false">CR12*2</f>
        <v>79.5</v>
      </c>
      <c r="CT12" s="40" t="n">
        <v>0</v>
      </c>
      <c r="CU12" s="34" t="n">
        <v>0</v>
      </c>
      <c r="CV12" s="40" t="n">
        <v>0</v>
      </c>
      <c r="CW12" s="34" t="n">
        <v>0</v>
      </c>
      <c r="CX12" s="40" t="n">
        <v>0</v>
      </c>
      <c r="CY12" s="34" t="n">
        <v>0</v>
      </c>
      <c r="CZ12" s="37" t="n">
        <f aca="false">CU12+CW12+CY12</f>
        <v>0</v>
      </c>
      <c r="DA12" s="37" t="n">
        <f aca="false">CZ12*1.5</f>
        <v>0</v>
      </c>
      <c r="DB12" s="33" t="n">
        <v>0</v>
      </c>
      <c r="DC12" s="34" t="n">
        <v>0</v>
      </c>
      <c r="DD12" s="33" t="n">
        <v>0</v>
      </c>
      <c r="DE12" s="34" t="n">
        <v>0</v>
      </c>
      <c r="DF12" s="33" t="n">
        <v>0</v>
      </c>
      <c r="DG12" s="34" t="n">
        <v>0</v>
      </c>
      <c r="DH12" s="37" t="n">
        <f aca="false">DC12+DE12+DG12</f>
        <v>0</v>
      </c>
      <c r="DI12" s="37" t="n">
        <f aca="false">DH12*1.5</f>
        <v>0</v>
      </c>
      <c r="DJ12" s="40" t="n">
        <v>0</v>
      </c>
      <c r="DK12" s="34" t="n">
        <v>0</v>
      </c>
      <c r="DL12" s="40" t="n">
        <v>0</v>
      </c>
      <c r="DM12" s="34" t="n">
        <v>0</v>
      </c>
      <c r="DN12" s="40" t="n">
        <v>0</v>
      </c>
      <c r="DO12" s="34" t="n">
        <v>0</v>
      </c>
      <c r="DP12" s="37" t="n">
        <f aca="false">DK12+DM12+DO12</f>
        <v>0</v>
      </c>
      <c r="DQ12" s="37" t="n">
        <f aca="false">DP12*1.5</f>
        <v>0</v>
      </c>
      <c r="DR12" s="40" t="n">
        <v>0</v>
      </c>
      <c r="DS12" s="34" t="n">
        <v>0</v>
      </c>
      <c r="DT12" s="40" t="n">
        <v>0</v>
      </c>
      <c r="DU12" s="34" t="n">
        <v>0</v>
      </c>
      <c r="DV12" s="40" t="n">
        <v>0</v>
      </c>
      <c r="DW12" s="34" t="n">
        <v>0</v>
      </c>
      <c r="DX12" s="37" t="n">
        <f aca="false">DS12+DU12+DW12</f>
        <v>0</v>
      </c>
      <c r="DY12" s="37" t="n">
        <f aca="false">DX12*1.5</f>
        <v>0</v>
      </c>
      <c r="DZ12" s="37" t="n">
        <f aca="false">K12+S12+AA12+AI12+AQ12+AY12+BM12+BU12+CC12+CK12+CS12+DA12+DI12+DQ12+DY12</f>
        <v>283.25</v>
      </c>
      <c r="EA12" s="43" t="n">
        <v>6</v>
      </c>
      <c r="EB12" s="44" t="n">
        <f aca="false">G12+Q12+Y12+AG12+AO12+AW12+BK12+BS12+CA12+CI12+CQ12+DE12</f>
        <v>35</v>
      </c>
      <c r="EC12" s="45" t="n">
        <v>22</v>
      </c>
      <c r="ED12" s="46" t="n">
        <f aca="false">I12+BG12</f>
        <v>0</v>
      </c>
      <c r="EE12" s="47" t="n">
        <v>20</v>
      </c>
      <c r="EF12" s="48"/>
      <c r="EG12" s="25"/>
      <c r="EI12" s="51"/>
      <c r="EL12" s="52"/>
      <c r="EM12" s="52"/>
      <c r="EN12" s="52"/>
      <c r="EO12" s="52"/>
      <c r="EP12" s="52"/>
    </row>
    <row r="13" customFormat="false" ht="15" hidden="false" customHeight="false" outlineLevel="0" collapsed="false">
      <c r="A13" s="53" t="s">
        <v>58</v>
      </c>
      <c r="B13" s="53" t="s">
        <v>59</v>
      </c>
      <c r="C13" s="53" t="s">
        <v>60</v>
      </c>
      <c r="D13" s="33" t="n">
        <v>0</v>
      </c>
      <c r="E13" s="34" t="n">
        <v>0</v>
      </c>
      <c r="F13" s="33" t="n">
        <v>0</v>
      </c>
      <c r="G13" s="35" t="n">
        <v>0</v>
      </c>
      <c r="H13" s="33" t="n">
        <v>0</v>
      </c>
      <c r="I13" s="36" t="n">
        <v>0</v>
      </c>
      <c r="J13" s="37" t="n">
        <f aca="false">E13+G13+I13</f>
        <v>0</v>
      </c>
      <c r="K13" s="37" t="n">
        <f aca="false">J13*1.5</f>
        <v>0</v>
      </c>
      <c r="L13" s="33" t="n">
        <v>14</v>
      </c>
      <c r="M13" s="34" t="n">
        <v>3</v>
      </c>
      <c r="N13" s="33" t="n">
        <v>0</v>
      </c>
      <c r="O13" s="35" t="n">
        <v>0</v>
      </c>
      <c r="P13" s="33" t="n">
        <v>13</v>
      </c>
      <c r="Q13" s="34" t="n">
        <v>5</v>
      </c>
      <c r="R13" s="37" t="n">
        <f aca="false">M13+O13+Q13</f>
        <v>8</v>
      </c>
      <c r="S13" s="37" t="n">
        <f aca="false">R13*1.75</f>
        <v>14</v>
      </c>
      <c r="T13" s="33" t="n">
        <v>1</v>
      </c>
      <c r="U13" s="34" t="n">
        <v>20</v>
      </c>
      <c r="V13" s="33" t="n">
        <v>0</v>
      </c>
      <c r="W13" s="35" t="n">
        <v>0</v>
      </c>
      <c r="X13" s="33" t="n">
        <v>10</v>
      </c>
      <c r="Y13" s="34" t="n">
        <v>8.75</v>
      </c>
      <c r="Z13" s="37" t="n">
        <f aca="false">U13+W13+Y13</f>
        <v>28.75</v>
      </c>
      <c r="AA13" s="37" t="n">
        <f aca="false">Z13*1.5</f>
        <v>43.125</v>
      </c>
      <c r="AB13" s="33" t="n">
        <v>7</v>
      </c>
      <c r="AC13" s="34" t="n">
        <v>10</v>
      </c>
      <c r="AD13" s="33" t="n">
        <v>1</v>
      </c>
      <c r="AE13" s="35" t="n">
        <v>25</v>
      </c>
      <c r="AF13" s="33" t="n">
        <v>12</v>
      </c>
      <c r="AG13" s="34" t="n">
        <v>7.8125</v>
      </c>
      <c r="AH13" s="37" t="n">
        <f aca="false">AC13+AE13+AG13</f>
        <v>42.8125</v>
      </c>
      <c r="AI13" s="37" t="n">
        <f aca="false">AH13*1.75</f>
        <v>74.921875</v>
      </c>
      <c r="AJ13" s="33" t="n">
        <v>0</v>
      </c>
      <c r="AK13" s="34" t="n">
        <v>0</v>
      </c>
      <c r="AL13" s="33" t="n">
        <v>0</v>
      </c>
      <c r="AM13" s="35" t="n">
        <v>0</v>
      </c>
      <c r="AN13" s="33" t="n">
        <v>0</v>
      </c>
      <c r="AO13" s="34" t="n">
        <v>0</v>
      </c>
      <c r="AP13" s="37" t="n">
        <f aca="false">AK13+AM13+AO13</f>
        <v>0</v>
      </c>
      <c r="AQ13" s="37" t="n">
        <f aca="false">AP13*1.5</f>
        <v>0</v>
      </c>
      <c r="AR13" s="33" t="n">
        <v>0</v>
      </c>
      <c r="AS13" s="34" t="n">
        <v>0</v>
      </c>
      <c r="AT13" s="33" t="n">
        <v>0</v>
      </c>
      <c r="AU13" s="35" t="n">
        <v>0</v>
      </c>
      <c r="AV13" s="33" t="n">
        <v>0</v>
      </c>
      <c r="AW13" s="34" t="n">
        <v>0</v>
      </c>
      <c r="AX13" s="37" t="n">
        <f aca="false">AS13+AU13+AW13</f>
        <v>0</v>
      </c>
      <c r="AY13" s="37" t="n">
        <f aca="false">AX13*1.5</f>
        <v>0</v>
      </c>
      <c r="AZ13" s="33" t="n">
        <v>0</v>
      </c>
      <c r="BA13" s="34" t="n">
        <v>0</v>
      </c>
      <c r="BB13" s="33" t="n">
        <v>0</v>
      </c>
      <c r="BC13" s="35" t="n">
        <v>0</v>
      </c>
      <c r="BD13" s="33" t="n">
        <v>0</v>
      </c>
      <c r="BE13" s="34" t="n">
        <v>0</v>
      </c>
      <c r="BF13" s="33" t="n">
        <v>0</v>
      </c>
      <c r="BG13" s="34" t="n">
        <v>0</v>
      </c>
      <c r="BH13" s="33" t="n">
        <v>10</v>
      </c>
      <c r="BI13" s="34" t="n">
        <v>8.75</v>
      </c>
      <c r="BJ13" s="33" t="n">
        <v>10</v>
      </c>
      <c r="BK13" s="34" t="n">
        <v>8.75</v>
      </c>
      <c r="BL13" s="37" t="n">
        <f aca="false">BA13+BC13+BE13+BG13+BI13+BK13</f>
        <v>17.5</v>
      </c>
      <c r="BM13" s="37" t="n">
        <f aca="false">BL13*1.5</f>
        <v>26.25</v>
      </c>
      <c r="BN13" s="33" t="n">
        <v>0</v>
      </c>
      <c r="BO13" s="34" t="n">
        <v>0</v>
      </c>
      <c r="BP13" s="33" t="n">
        <v>9</v>
      </c>
      <c r="BQ13" s="35" t="n">
        <v>8</v>
      </c>
      <c r="BR13" s="33" t="n">
        <v>9</v>
      </c>
      <c r="BS13" s="34" t="n">
        <v>10</v>
      </c>
      <c r="BT13" s="37" t="n">
        <f aca="false">BO13+BQ13+BS13</f>
        <v>18</v>
      </c>
      <c r="BU13" s="37" t="n">
        <f aca="false">BT13*1.75</f>
        <v>31.5</v>
      </c>
      <c r="BV13" s="33" t="n">
        <v>1</v>
      </c>
      <c r="BW13" s="34" t="n">
        <v>20</v>
      </c>
      <c r="BX13" s="33" t="n">
        <v>0</v>
      </c>
      <c r="BY13" s="35" t="n">
        <v>0</v>
      </c>
      <c r="BZ13" s="33" t="n">
        <v>2</v>
      </c>
      <c r="CA13" s="34" t="n">
        <v>26.5625</v>
      </c>
      <c r="CB13" s="37" t="n">
        <f aca="false">BW13+BY13+CA13</f>
        <v>46.5625</v>
      </c>
      <c r="CC13" s="37" t="n">
        <f aca="false">CB13*1.75</f>
        <v>81.484375</v>
      </c>
      <c r="CD13" s="33" t="n">
        <v>0</v>
      </c>
      <c r="CE13" s="34" t="n">
        <v>0</v>
      </c>
      <c r="CF13" s="33" t="n">
        <v>0</v>
      </c>
      <c r="CG13" s="35" t="n">
        <v>0</v>
      </c>
      <c r="CH13" s="33" t="n">
        <v>0</v>
      </c>
      <c r="CI13" s="34" t="n">
        <v>0</v>
      </c>
      <c r="CJ13" s="37" t="n">
        <f aca="false">CE13+CG13+CI13</f>
        <v>0</v>
      </c>
      <c r="CK13" s="37" t="n">
        <f aca="false">CJ13*1.5</f>
        <v>0</v>
      </c>
      <c r="CL13" s="33" t="n">
        <v>0</v>
      </c>
      <c r="CM13" s="34" t="n">
        <v>0</v>
      </c>
      <c r="CN13" s="33" t="n">
        <v>0</v>
      </c>
      <c r="CO13" s="35" t="n">
        <v>0</v>
      </c>
      <c r="CP13" s="33" t="n">
        <v>0</v>
      </c>
      <c r="CQ13" s="34" t="n">
        <v>0</v>
      </c>
      <c r="CR13" s="37" t="n">
        <f aca="false">CM13+CO13+CQ13</f>
        <v>0</v>
      </c>
      <c r="CS13" s="37" t="n">
        <f aca="false">CR13*2</f>
        <v>0</v>
      </c>
      <c r="CT13" s="40" t="n">
        <v>0</v>
      </c>
      <c r="CU13" s="34" t="n">
        <v>0</v>
      </c>
      <c r="CV13" s="40" t="n">
        <v>0</v>
      </c>
      <c r="CW13" s="34" t="n">
        <v>0</v>
      </c>
      <c r="CX13" s="40" t="n">
        <v>0</v>
      </c>
      <c r="CY13" s="34" t="n">
        <v>0</v>
      </c>
      <c r="CZ13" s="37" t="n">
        <f aca="false">CU13+CW13+CY13</f>
        <v>0</v>
      </c>
      <c r="DA13" s="37" t="n">
        <f aca="false">CZ13*1.5</f>
        <v>0</v>
      </c>
      <c r="DB13" s="33" t="n">
        <v>0</v>
      </c>
      <c r="DC13" s="34" t="n">
        <v>0</v>
      </c>
      <c r="DD13" s="33" t="n">
        <v>0</v>
      </c>
      <c r="DE13" s="34" t="n">
        <v>0</v>
      </c>
      <c r="DF13" s="33" t="n">
        <v>0</v>
      </c>
      <c r="DG13" s="34" t="n">
        <v>0</v>
      </c>
      <c r="DH13" s="37" t="n">
        <f aca="false">DC13+DE13+DG13</f>
        <v>0</v>
      </c>
      <c r="DI13" s="37" t="n">
        <f aca="false">DH13*1.5</f>
        <v>0</v>
      </c>
      <c r="DJ13" s="40" t="n">
        <v>0</v>
      </c>
      <c r="DK13" s="34" t="n">
        <v>0</v>
      </c>
      <c r="DL13" s="40" t="n">
        <v>0</v>
      </c>
      <c r="DM13" s="34" t="n">
        <v>0</v>
      </c>
      <c r="DN13" s="40" t="n">
        <v>0</v>
      </c>
      <c r="DO13" s="34" t="n">
        <v>0</v>
      </c>
      <c r="DP13" s="37" t="n">
        <f aca="false">DK13+DM13+DO13</f>
        <v>0</v>
      </c>
      <c r="DQ13" s="37" t="n">
        <f aca="false">DP13*1.5</f>
        <v>0</v>
      </c>
      <c r="DR13" s="40" t="n">
        <v>0</v>
      </c>
      <c r="DS13" s="34" t="n">
        <v>0</v>
      </c>
      <c r="DT13" s="40" t="n">
        <v>0</v>
      </c>
      <c r="DU13" s="34" t="n">
        <v>0</v>
      </c>
      <c r="DV13" s="40" t="n">
        <v>0</v>
      </c>
      <c r="DW13" s="34" t="n">
        <v>0</v>
      </c>
      <c r="DX13" s="37" t="n">
        <f aca="false">DS13+DU13+DW13</f>
        <v>0</v>
      </c>
      <c r="DY13" s="37" t="n">
        <f aca="false">DX13*1.5</f>
        <v>0</v>
      </c>
      <c r="DZ13" s="37" t="n">
        <f aca="false">K13+S13+AA13+AI13+AQ13+AY13+BM13+BU13+CC13+CK13+CS13+DA13+DI13+DQ13+DY13</f>
        <v>271.28125</v>
      </c>
      <c r="EA13" s="43" t="n">
        <v>7</v>
      </c>
      <c r="EB13" s="44" t="n">
        <f aca="false">G13+Q13+Y13+AG13+AO13+AW13+BK13+BS13+CA13+CI13+CQ13+DE13</f>
        <v>66.875</v>
      </c>
      <c r="EC13" s="45" t="n">
        <v>6</v>
      </c>
      <c r="ED13" s="46" t="n">
        <f aca="false">I13+BG13</f>
        <v>0</v>
      </c>
      <c r="EE13" s="47" t="n">
        <v>20</v>
      </c>
      <c r="EF13" s="48"/>
      <c r="EG13" s="25"/>
      <c r="EI13" s="51"/>
      <c r="EL13" s="52"/>
      <c r="EM13" s="52"/>
      <c r="EN13" s="52"/>
      <c r="EO13" s="52"/>
      <c r="EP13" s="52"/>
    </row>
    <row r="14" customFormat="false" ht="15" hidden="false" customHeight="false" outlineLevel="0" collapsed="false">
      <c r="A14" s="53" t="s">
        <v>61</v>
      </c>
      <c r="B14" s="53" t="s">
        <v>62</v>
      </c>
      <c r="C14" s="53" t="s">
        <v>63</v>
      </c>
      <c r="D14" s="33" t="n">
        <v>0</v>
      </c>
      <c r="E14" s="34" t="n">
        <v>0</v>
      </c>
      <c r="F14" s="33" t="n">
        <v>0</v>
      </c>
      <c r="G14" s="35" t="n">
        <v>0</v>
      </c>
      <c r="H14" s="33" t="n">
        <v>0</v>
      </c>
      <c r="I14" s="36" t="n">
        <v>0</v>
      </c>
      <c r="J14" s="37" t="n">
        <f aca="false">E14+G14+I14</f>
        <v>0</v>
      </c>
      <c r="K14" s="37" t="n">
        <f aca="false">J14*1.5</f>
        <v>0</v>
      </c>
      <c r="L14" s="33" t="n">
        <v>6</v>
      </c>
      <c r="M14" s="34" t="n">
        <v>11</v>
      </c>
      <c r="N14" s="33" t="n">
        <v>0</v>
      </c>
      <c r="O14" s="35" t="n">
        <v>0</v>
      </c>
      <c r="P14" s="33" t="n">
        <v>0</v>
      </c>
      <c r="Q14" s="36" t="n">
        <v>0</v>
      </c>
      <c r="R14" s="37" t="n">
        <f aca="false">M14+O14+Q14</f>
        <v>11</v>
      </c>
      <c r="S14" s="37" t="n">
        <f aca="false">R14*1.75</f>
        <v>19.25</v>
      </c>
      <c r="T14" s="33" t="n">
        <v>0</v>
      </c>
      <c r="U14" s="34" t="n">
        <v>0</v>
      </c>
      <c r="V14" s="33" t="n">
        <v>0</v>
      </c>
      <c r="W14" s="35" t="n">
        <v>0</v>
      </c>
      <c r="X14" s="33" t="n">
        <v>0</v>
      </c>
      <c r="Y14" s="34" t="n">
        <v>0</v>
      </c>
      <c r="Z14" s="37" t="n">
        <f aca="false">U14+W14+Y14</f>
        <v>0</v>
      </c>
      <c r="AA14" s="37" t="n">
        <f aca="false">Z14*1.5</f>
        <v>0</v>
      </c>
      <c r="AB14" s="33" t="n">
        <v>11</v>
      </c>
      <c r="AC14" s="34" t="n">
        <v>6</v>
      </c>
      <c r="AD14" s="33" t="n">
        <v>6</v>
      </c>
      <c r="AE14" s="35" t="n">
        <v>13.75</v>
      </c>
      <c r="AF14" s="33" t="n">
        <v>14</v>
      </c>
      <c r="AG14" s="34" t="n">
        <v>4.6875</v>
      </c>
      <c r="AH14" s="37" t="n">
        <f aca="false">AC14+AE14+AG14</f>
        <v>24.4375</v>
      </c>
      <c r="AI14" s="37" t="n">
        <f aca="false">AH14*1.75</f>
        <v>42.765625</v>
      </c>
      <c r="AJ14" s="33" t="n">
        <v>0</v>
      </c>
      <c r="AK14" s="34" t="n">
        <v>0</v>
      </c>
      <c r="AL14" s="33" t="n">
        <v>0</v>
      </c>
      <c r="AM14" s="35" t="n">
        <v>0</v>
      </c>
      <c r="AN14" s="33" t="n">
        <v>0</v>
      </c>
      <c r="AO14" s="34" t="n">
        <v>0</v>
      </c>
      <c r="AP14" s="37" t="n">
        <f aca="false">AK14+AM14+AO14</f>
        <v>0</v>
      </c>
      <c r="AQ14" s="37" t="n">
        <f aca="false">AP14*1.5</f>
        <v>0</v>
      </c>
      <c r="AR14" s="33" t="n">
        <v>0</v>
      </c>
      <c r="AS14" s="34" t="n">
        <v>0</v>
      </c>
      <c r="AT14" s="33" t="n">
        <v>0</v>
      </c>
      <c r="AU14" s="35" t="n">
        <v>0</v>
      </c>
      <c r="AV14" s="33" t="n">
        <v>0</v>
      </c>
      <c r="AW14" s="34" t="n">
        <v>0</v>
      </c>
      <c r="AX14" s="37" t="n">
        <f aca="false">AS14+AU14+AW14</f>
        <v>0</v>
      </c>
      <c r="AY14" s="37" t="n">
        <f aca="false">AX14*1.5</f>
        <v>0</v>
      </c>
      <c r="AZ14" s="33" t="n">
        <v>0</v>
      </c>
      <c r="BA14" s="34" t="n">
        <v>0</v>
      </c>
      <c r="BB14" s="33" t="n">
        <v>0</v>
      </c>
      <c r="BC14" s="35" t="n">
        <v>0</v>
      </c>
      <c r="BD14" s="33" t="n">
        <v>0</v>
      </c>
      <c r="BE14" s="34" t="n">
        <v>0</v>
      </c>
      <c r="BF14" s="33" t="n">
        <v>0</v>
      </c>
      <c r="BG14" s="34" t="n">
        <v>0</v>
      </c>
      <c r="BH14" s="33" t="n">
        <v>0</v>
      </c>
      <c r="BI14" s="34" t="n">
        <v>0</v>
      </c>
      <c r="BJ14" s="33" t="n">
        <v>0</v>
      </c>
      <c r="BK14" s="34" t="n">
        <v>0</v>
      </c>
      <c r="BL14" s="37" t="n">
        <f aca="false">BA14+BC14+BE14+BG14+BI14+BK14</f>
        <v>0</v>
      </c>
      <c r="BM14" s="37" t="n">
        <f aca="false">BL14*1.5</f>
        <v>0</v>
      </c>
      <c r="BN14" s="33" t="n">
        <v>2</v>
      </c>
      <c r="BO14" s="34" t="n">
        <v>17</v>
      </c>
      <c r="BP14" s="33" t="n">
        <v>0</v>
      </c>
      <c r="BQ14" s="35" t="n">
        <v>0</v>
      </c>
      <c r="BR14" s="33" t="n">
        <v>11</v>
      </c>
      <c r="BS14" s="34" t="n">
        <v>7.5</v>
      </c>
      <c r="BT14" s="37" t="n">
        <f aca="false">BO14+BQ14+BS14</f>
        <v>24.5</v>
      </c>
      <c r="BU14" s="37" t="n">
        <f aca="false">BT14*1.75</f>
        <v>42.875</v>
      </c>
      <c r="BV14" s="33" t="n">
        <v>0</v>
      </c>
      <c r="BW14" s="34" t="n">
        <v>0</v>
      </c>
      <c r="BX14" s="33" t="n">
        <v>2</v>
      </c>
      <c r="BY14" s="35" t="n">
        <v>17</v>
      </c>
      <c r="BZ14" s="33" t="n">
        <v>16</v>
      </c>
      <c r="CA14" s="34" t="n">
        <v>1.5625</v>
      </c>
      <c r="CB14" s="37" t="n">
        <f aca="false">BW14+BY14+CA14</f>
        <v>18.5625</v>
      </c>
      <c r="CC14" s="37" t="n">
        <f aca="false">CB14*1.75</f>
        <v>32.484375</v>
      </c>
      <c r="CD14" s="33" t="n">
        <v>0</v>
      </c>
      <c r="CE14" s="34" t="n">
        <v>0</v>
      </c>
      <c r="CF14" s="33" t="n">
        <v>0</v>
      </c>
      <c r="CG14" s="35" t="n">
        <v>0</v>
      </c>
      <c r="CH14" s="33" t="n">
        <v>0</v>
      </c>
      <c r="CI14" s="34" t="n">
        <v>0</v>
      </c>
      <c r="CJ14" s="37" t="n">
        <f aca="false">CE14+CG14+CI14</f>
        <v>0</v>
      </c>
      <c r="CK14" s="37" t="n">
        <f aca="false">CJ14*1.5</f>
        <v>0</v>
      </c>
      <c r="CL14" s="38" t="n">
        <v>1</v>
      </c>
      <c r="CM14" s="34" t="n">
        <v>17</v>
      </c>
      <c r="CN14" s="39" t="n">
        <v>1</v>
      </c>
      <c r="CO14" s="35" t="n">
        <v>17</v>
      </c>
      <c r="CP14" s="39" t="n">
        <v>2</v>
      </c>
      <c r="CQ14" s="34" t="n">
        <v>21.875</v>
      </c>
      <c r="CR14" s="37" t="n">
        <f aca="false">CM14+CO14+CQ14</f>
        <v>55.875</v>
      </c>
      <c r="CS14" s="37" t="n">
        <f aca="false">CR14*2</f>
        <v>111.75</v>
      </c>
      <c r="CT14" s="40" t="n">
        <v>0</v>
      </c>
      <c r="CU14" s="34" t="n">
        <v>0</v>
      </c>
      <c r="CV14" s="40" t="n">
        <v>0</v>
      </c>
      <c r="CW14" s="34" t="n">
        <v>0</v>
      </c>
      <c r="CX14" s="40" t="n">
        <v>0</v>
      </c>
      <c r="CY14" s="34" t="n">
        <v>0</v>
      </c>
      <c r="CZ14" s="37" t="n">
        <f aca="false">CU14+CW14+CY14</f>
        <v>0</v>
      </c>
      <c r="DA14" s="37" t="n">
        <f aca="false">CZ14*1.5</f>
        <v>0</v>
      </c>
      <c r="DB14" s="33" t="n">
        <v>0</v>
      </c>
      <c r="DC14" s="34" t="n">
        <v>0</v>
      </c>
      <c r="DD14" s="54" t="n">
        <v>8</v>
      </c>
      <c r="DE14" s="34" t="n">
        <v>11.25</v>
      </c>
      <c r="DF14" s="33" t="n">
        <v>0</v>
      </c>
      <c r="DG14" s="34" t="n">
        <v>0</v>
      </c>
      <c r="DH14" s="37" t="n">
        <f aca="false">DC14+DE14+DG14</f>
        <v>11.25</v>
      </c>
      <c r="DI14" s="37" t="n">
        <f aca="false">DH14*1.5</f>
        <v>16.875</v>
      </c>
      <c r="DJ14" s="40" t="n">
        <v>0</v>
      </c>
      <c r="DK14" s="34" t="n">
        <v>0</v>
      </c>
      <c r="DL14" s="40" t="n">
        <v>0</v>
      </c>
      <c r="DM14" s="34" t="n">
        <v>0</v>
      </c>
      <c r="DN14" s="40" t="n">
        <v>0</v>
      </c>
      <c r="DO14" s="34" t="n">
        <v>0</v>
      </c>
      <c r="DP14" s="37" t="n">
        <f aca="false">DK14+DM14+DO14</f>
        <v>0</v>
      </c>
      <c r="DQ14" s="37" t="n">
        <f aca="false">DP14*1.5</f>
        <v>0</v>
      </c>
      <c r="DR14" s="40" t="n">
        <v>0</v>
      </c>
      <c r="DS14" s="34" t="n">
        <v>0</v>
      </c>
      <c r="DT14" s="40" t="n">
        <v>0</v>
      </c>
      <c r="DU14" s="34" t="n">
        <v>0</v>
      </c>
      <c r="DV14" s="40" t="n">
        <v>0</v>
      </c>
      <c r="DW14" s="34" t="n">
        <v>0</v>
      </c>
      <c r="DX14" s="37" t="n">
        <f aca="false">DS14+DU14+DW14</f>
        <v>0</v>
      </c>
      <c r="DY14" s="37" t="n">
        <f aca="false">DX14*1.5</f>
        <v>0</v>
      </c>
      <c r="DZ14" s="37" t="n">
        <f aca="false">K14+S14+AA14+AI14+AQ14+AY14+BM14+BU14+CC14+CK14+CS14+DA14+DI14+DQ14+DY14</f>
        <v>266</v>
      </c>
      <c r="EA14" s="43" t="n">
        <v>8</v>
      </c>
      <c r="EB14" s="44" t="n">
        <f aca="false">G14+Q14+Y14+AG14+AO14+AW14+BK14+BS14+CA14+CI14+CQ14+DE14</f>
        <v>46.875</v>
      </c>
      <c r="EC14" s="45" t="n">
        <v>13</v>
      </c>
      <c r="ED14" s="46" t="n">
        <f aca="false">I14+BG14</f>
        <v>0</v>
      </c>
      <c r="EE14" s="47" t="n">
        <v>20</v>
      </c>
      <c r="EF14" s="48"/>
      <c r="EG14" s="25"/>
      <c r="EI14" s="51"/>
      <c r="EL14" s="52"/>
      <c r="EM14" s="52"/>
      <c r="EN14" s="52"/>
      <c r="EO14" s="52"/>
      <c r="EP14" s="52"/>
    </row>
    <row r="15" customFormat="false" ht="15" hidden="false" customHeight="false" outlineLevel="0" collapsed="false">
      <c r="A15" s="53" t="s">
        <v>64</v>
      </c>
      <c r="B15" s="53" t="s">
        <v>65</v>
      </c>
      <c r="C15" s="53" t="s">
        <v>46</v>
      </c>
      <c r="D15" s="33" t="n">
        <v>0</v>
      </c>
      <c r="E15" s="34" t="n">
        <v>0</v>
      </c>
      <c r="F15" s="33" t="n">
        <v>4</v>
      </c>
      <c r="G15" s="35" t="n">
        <v>16.25</v>
      </c>
      <c r="H15" s="33" t="n">
        <v>0</v>
      </c>
      <c r="I15" s="36" t="n">
        <v>0</v>
      </c>
      <c r="J15" s="37" t="n">
        <f aca="false">E15+G15+I15</f>
        <v>16.25</v>
      </c>
      <c r="K15" s="37" t="n">
        <f aca="false">J15*1.5</f>
        <v>24.375</v>
      </c>
      <c r="L15" s="33" t="n">
        <v>0</v>
      </c>
      <c r="M15" s="34" t="n">
        <v>0</v>
      </c>
      <c r="N15" s="33" t="n">
        <v>0</v>
      </c>
      <c r="O15" s="35" t="n">
        <v>0</v>
      </c>
      <c r="P15" s="33" t="n">
        <v>0</v>
      </c>
      <c r="Q15" s="36" t="n">
        <v>0</v>
      </c>
      <c r="R15" s="37" t="n">
        <f aca="false">M15+O15+Q15</f>
        <v>0</v>
      </c>
      <c r="S15" s="37" t="n">
        <f aca="false">R15*1.75</f>
        <v>0</v>
      </c>
      <c r="T15" s="33" t="n">
        <v>16</v>
      </c>
      <c r="U15" s="34" t="n">
        <v>1</v>
      </c>
      <c r="V15" s="33" t="n">
        <v>0</v>
      </c>
      <c r="W15" s="35" t="n">
        <v>0</v>
      </c>
      <c r="X15" s="33" t="n">
        <v>0</v>
      </c>
      <c r="Y15" s="34" t="n">
        <v>0</v>
      </c>
      <c r="Z15" s="37" t="n">
        <f aca="false">U15+W15+Y15</f>
        <v>1</v>
      </c>
      <c r="AA15" s="37" t="n">
        <f aca="false">Z15*1.5</f>
        <v>1.5</v>
      </c>
      <c r="AB15" s="33" t="n">
        <v>5</v>
      </c>
      <c r="AC15" s="34" t="n">
        <v>12</v>
      </c>
      <c r="AD15" s="33" t="n">
        <v>0</v>
      </c>
      <c r="AE15" s="35" t="n">
        <v>0</v>
      </c>
      <c r="AF15" s="33" t="n">
        <v>10</v>
      </c>
      <c r="AG15" s="34" t="n">
        <v>10.9375</v>
      </c>
      <c r="AH15" s="37" t="n">
        <f aca="false">AC15+AE15+AG15</f>
        <v>22.9375</v>
      </c>
      <c r="AI15" s="37" t="n">
        <f aca="false">AH15*1.75</f>
        <v>40.140625</v>
      </c>
      <c r="AJ15" s="33" t="n">
        <v>0</v>
      </c>
      <c r="AK15" s="34" t="n">
        <v>0</v>
      </c>
      <c r="AL15" s="33" t="n">
        <v>1</v>
      </c>
      <c r="AM15" s="35" t="n">
        <v>20</v>
      </c>
      <c r="AN15" s="33" t="n">
        <v>0</v>
      </c>
      <c r="AO15" s="34" t="n">
        <v>0</v>
      </c>
      <c r="AP15" s="37" t="n">
        <f aca="false">AK15+AM15+AO15</f>
        <v>20</v>
      </c>
      <c r="AQ15" s="37" t="n">
        <f aca="false">AP15*1.5</f>
        <v>30</v>
      </c>
      <c r="AR15" s="33" t="n">
        <v>11</v>
      </c>
      <c r="AS15" s="34" t="n">
        <v>6</v>
      </c>
      <c r="AT15" s="33" t="n">
        <v>11</v>
      </c>
      <c r="AU15" s="35" t="n">
        <v>4</v>
      </c>
      <c r="AV15" s="33" t="n">
        <v>5</v>
      </c>
      <c r="AW15" s="34" t="n">
        <v>15</v>
      </c>
      <c r="AX15" s="37" t="n">
        <f aca="false">AS15+AU15+AW15</f>
        <v>25</v>
      </c>
      <c r="AY15" s="37" t="n">
        <f aca="false">AX15*1.5</f>
        <v>37.5</v>
      </c>
      <c r="AZ15" s="33" t="n">
        <v>0</v>
      </c>
      <c r="BA15" s="34" t="n">
        <v>0</v>
      </c>
      <c r="BB15" s="33" t="n">
        <v>0</v>
      </c>
      <c r="BC15" s="35" t="n">
        <v>0</v>
      </c>
      <c r="BD15" s="33" t="n">
        <v>0</v>
      </c>
      <c r="BE15" s="34" t="n">
        <v>0</v>
      </c>
      <c r="BF15" s="33" t="n">
        <v>0</v>
      </c>
      <c r="BG15" s="34" t="n">
        <v>0</v>
      </c>
      <c r="BH15" s="33" t="n">
        <v>12</v>
      </c>
      <c r="BI15" s="34" t="n">
        <v>6.25</v>
      </c>
      <c r="BJ15" s="33" t="n">
        <v>1</v>
      </c>
      <c r="BK15" s="34" t="n">
        <v>25</v>
      </c>
      <c r="BL15" s="37" t="n">
        <f aca="false">BA15+BC15+BE15+BG15+BI15+BK15</f>
        <v>31.25</v>
      </c>
      <c r="BM15" s="37" t="n">
        <f aca="false">BL15*1.5</f>
        <v>46.875</v>
      </c>
      <c r="BN15" s="33" t="n">
        <v>14</v>
      </c>
      <c r="BO15" s="34" t="n">
        <v>3</v>
      </c>
      <c r="BP15" s="33" t="n">
        <v>10</v>
      </c>
      <c r="BQ15" s="35" t="n">
        <v>7</v>
      </c>
      <c r="BR15" s="33" t="n">
        <v>0</v>
      </c>
      <c r="BS15" s="34" t="n">
        <v>0</v>
      </c>
      <c r="BT15" s="37" t="n">
        <f aca="false">BO15+BQ15+BS15</f>
        <v>10</v>
      </c>
      <c r="BU15" s="37" t="n">
        <f aca="false">BT15*1.75</f>
        <v>17.5</v>
      </c>
      <c r="BV15" s="33" t="n">
        <v>14</v>
      </c>
      <c r="BW15" s="34" t="n">
        <v>3</v>
      </c>
      <c r="BX15" s="33" t="n">
        <v>6</v>
      </c>
      <c r="BY15" s="35" t="n">
        <v>11</v>
      </c>
      <c r="BZ15" s="33" t="n">
        <v>15</v>
      </c>
      <c r="CA15" s="34" t="n">
        <v>3.125</v>
      </c>
      <c r="CB15" s="37" t="n">
        <f aca="false">BW15+BY15+CA15</f>
        <v>17.125</v>
      </c>
      <c r="CC15" s="37" t="n">
        <f aca="false">CB15*1.75</f>
        <v>29.96875</v>
      </c>
      <c r="CD15" s="33" t="n">
        <v>4</v>
      </c>
      <c r="CE15" s="34" t="n">
        <v>13</v>
      </c>
      <c r="CF15" s="33" t="n">
        <v>0</v>
      </c>
      <c r="CG15" s="35" t="n">
        <v>0</v>
      </c>
      <c r="CH15" s="33" t="n">
        <v>16</v>
      </c>
      <c r="CI15" s="34" t="n">
        <v>1.25</v>
      </c>
      <c r="CJ15" s="37" t="n">
        <f aca="false">CE15+CG15+CI15</f>
        <v>14.25</v>
      </c>
      <c r="CK15" s="37" t="n">
        <f aca="false">CJ15*1.5</f>
        <v>21.375</v>
      </c>
      <c r="CL15" s="33" t="n">
        <v>0</v>
      </c>
      <c r="CM15" s="34" t="n">
        <v>0</v>
      </c>
      <c r="CN15" s="33" t="n">
        <v>0</v>
      </c>
      <c r="CO15" s="35" t="n">
        <v>0</v>
      </c>
      <c r="CP15" s="33" t="n">
        <v>0</v>
      </c>
      <c r="CQ15" s="34" t="n">
        <v>0</v>
      </c>
      <c r="CR15" s="37" t="n">
        <f aca="false">CM15+CO15+CQ15</f>
        <v>0</v>
      </c>
      <c r="CS15" s="37" t="n">
        <f aca="false">CR15*2</f>
        <v>0</v>
      </c>
      <c r="CT15" s="40" t="n">
        <v>0</v>
      </c>
      <c r="CU15" s="34" t="n">
        <v>0</v>
      </c>
      <c r="CV15" s="40" t="n">
        <v>0</v>
      </c>
      <c r="CW15" s="34" t="n">
        <v>0</v>
      </c>
      <c r="CX15" s="40" t="n">
        <v>0</v>
      </c>
      <c r="CY15" s="34" t="n">
        <v>0</v>
      </c>
      <c r="CZ15" s="37" t="n">
        <f aca="false">CU15+CW15+CY15</f>
        <v>0</v>
      </c>
      <c r="DA15" s="37" t="n">
        <f aca="false">CZ15*1.5</f>
        <v>0</v>
      </c>
      <c r="DB15" s="33" t="n">
        <v>0</v>
      </c>
      <c r="DC15" s="34" t="n">
        <v>0</v>
      </c>
      <c r="DD15" s="33" t="n">
        <v>0</v>
      </c>
      <c r="DE15" s="34" t="n">
        <v>0</v>
      </c>
      <c r="DF15" s="33" t="n">
        <v>0</v>
      </c>
      <c r="DG15" s="34" t="n">
        <v>0</v>
      </c>
      <c r="DH15" s="37" t="n">
        <f aca="false">DC15+DE15+DG15</f>
        <v>0</v>
      </c>
      <c r="DI15" s="37" t="n">
        <f aca="false">DH15*1.5</f>
        <v>0</v>
      </c>
      <c r="DJ15" s="40" t="n">
        <v>0</v>
      </c>
      <c r="DK15" s="34" t="n">
        <v>0</v>
      </c>
      <c r="DL15" s="40" t="n">
        <v>0</v>
      </c>
      <c r="DM15" s="34" t="n">
        <v>0</v>
      </c>
      <c r="DN15" s="40" t="n">
        <v>0</v>
      </c>
      <c r="DO15" s="34" t="n">
        <v>0</v>
      </c>
      <c r="DP15" s="37" t="n">
        <f aca="false">DK15+DM15+DO15</f>
        <v>0</v>
      </c>
      <c r="DQ15" s="37" t="n">
        <f aca="false">DP15*1.5</f>
        <v>0</v>
      </c>
      <c r="DR15" s="40" t="n">
        <v>0</v>
      </c>
      <c r="DS15" s="34" t="n">
        <v>0</v>
      </c>
      <c r="DT15" s="40" t="n">
        <v>0</v>
      </c>
      <c r="DU15" s="34" t="n">
        <v>0</v>
      </c>
      <c r="DV15" s="40" t="n">
        <v>0</v>
      </c>
      <c r="DW15" s="34" t="n">
        <v>0</v>
      </c>
      <c r="DX15" s="37" t="n">
        <f aca="false">DS15+DU15+DW15</f>
        <v>0</v>
      </c>
      <c r="DY15" s="37" t="n">
        <f aca="false">DX15*1.5</f>
        <v>0</v>
      </c>
      <c r="DZ15" s="37" t="n">
        <f aca="false">K15+S15+AA15+AI15+AQ15+AY15+BM15+BU15+CC15+CK15+CS15+DA15+DI15+DQ15+DY15</f>
        <v>249.234375</v>
      </c>
      <c r="EA15" s="43" t="n">
        <v>9</v>
      </c>
      <c r="EB15" s="44" t="n">
        <f aca="false">G15+Q15+Y15+AG15+AO15+AW15+BK15+BS15+CA15+CI15+CQ15+DE15</f>
        <v>71.5625</v>
      </c>
      <c r="EC15" s="45" t="n">
        <v>4</v>
      </c>
      <c r="ED15" s="46" t="n">
        <f aca="false">I15+BG15</f>
        <v>0</v>
      </c>
      <c r="EE15" s="47" t="n">
        <v>20</v>
      </c>
      <c r="EF15" s="48"/>
      <c r="EG15" s="25"/>
      <c r="EI15" s="51"/>
      <c r="EL15" s="52"/>
      <c r="EM15" s="52"/>
      <c r="EN15" s="52"/>
      <c r="EO15" s="52"/>
      <c r="EP15" s="52"/>
    </row>
    <row r="16" customFormat="false" ht="15" hidden="false" customHeight="false" outlineLevel="0" collapsed="false">
      <c r="A16" s="53" t="s">
        <v>66</v>
      </c>
      <c r="B16" s="53" t="s">
        <v>67</v>
      </c>
      <c r="C16" s="53" t="s">
        <v>46</v>
      </c>
      <c r="D16" s="33" t="n">
        <v>0</v>
      </c>
      <c r="E16" s="34" t="n">
        <v>0</v>
      </c>
      <c r="F16" s="33" t="n">
        <v>0</v>
      </c>
      <c r="G16" s="35" t="n">
        <v>0</v>
      </c>
      <c r="H16" s="33" t="n">
        <v>0</v>
      </c>
      <c r="I16" s="36" t="n">
        <v>0</v>
      </c>
      <c r="J16" s="37" t="n">
        <f aca="false">E16+G16+I16</f>
        <v>0</v>
      </c>
      <c r="K16" s="37" t="n">
        <f aca="false">J16*1.5</f>
        <v>0</v>
      </c>
      <c r="L16" s="33" t="n">
        <v>10</v>
      </c>
      <c r="M16" s="34" t="n">
        <v>7</v>
      </c>
      <c r="N16" s="33" t="n">
        <v>3</v>
      </c>
      <c r="O16" s="35" t="n">
        <v>15</v>
      </c>
      <c r="P16" s="33" t="n">
        <v>0</v>
      </c>
      <c r="Q16" s="36" t="n">
        <v>0</v>
      </c>
      <c r="R16" s="37" t="n">
        <f aca="false">M16+O16+Q16</f>
        <v>22</v>
      </c>
      <c r="S16" s="37" t="n">
        <f aca="false">R16*1.75</f>
        <v>38.5</v>
      </c>
      <c r="T16" s="33" t="n">
        <v>9</v>
      </c>
      <c r="U16" s="34" t="n">
        <v>8</v>
      </c>
      <c r="V16" s="33" t="n">
        <v>2</v>
      </c>
      <c r="W16" s="35" t="n">
        <v>17</v>
      </c>
      <c r="X16" s="33" t="n">
        <v>0</v>
      </c>
      <c r="Y16" s="34" t="n">
        <v>0</v>
      </c>
      <c r="Z16" s="37" t="n">
        <f aca="false">U16+W16+Y16</f>
        <v>25</v>
      </c>
      <c r="AA16" s="37" t="n">
        <f aca="false">Z16*1.5</f>
        <v>37.5</v>
      </c>
      <c r="AB16" s="33" t="n">
        <v>0</v>
      </c>
      <c r="AC16" s="34" t="n">
        <v>0</v>
      </c>
      <c r="AD16" s="33" t="n">
        <v>0</v>
      </c>
      <c r="AE16" s="35" t="n">
        <v>0</v>
      </c>
      <c r="AF16" s="33" t="n">
        <v>4</v>
      </c>
      <c r="AG16" s="34" t="n">
        <v>20.3125</v>
      </c>
      <c r="AH16" s="37" t="n">
        <f aca="false">AC16+AE16+AG16</f>
        <v>20.3125</v>
      </c>
      <c r="AI16" s="37" t="n">
        <f aca="false">AH16*1.75</f>
        <v>35.546875</v>
      </c>
      <c r="AJ16" s="33" t="n">
        <v>0</v>
      </c>
      <c r="AK16" s="34" t="n">
        <v>0</v>
      </c>
      <c r="AL16" s="33" t="n">
        <v>0</v>
      </c>
      <c r="AM16" s="35" t="n">
        <v>0</v>
      </c>
      <c r="AN16" s="33" t="n">
        <v>8</v>
      </c>
      <c r="AO16" s="34" t="n">
        <v>11.25</v>
      </c>
      <c r="AP16" s="37" t="n">
        <f aca="false">AK16+AM16+AO16</f>
        <v>11.25</v>
      </c>
      <c r="AQ16" s="37" t="n">
        <f aca="false">AP16*1.5</f>
        <v>16.875</v>
      </c>
      <c r="AR16" s="33" t="n">
        <v>0</v>
      </c>
      <c r="AS16" s="34" t="n">
        <v>0</v>
      </c>
      <c r="AT16" s="33" t="n">
        <v>0</v>
      </c>
      <c r="AU16" s="35" t="n">
        <v>0</v>
      </c>
      <c r="AV16" s="33" t="n">
        <v>0</v>
      </c>
      <c r="AW16" s="34" t="n">
        <v>0</v>
      </c>
      <c r="AX16" s="37" t="n">
        <f aca="false">AS16+AU16+AW16</f>
        <v>0</v>
      </c>
      <c r="AY16" s="37" t="n">
        <f aca="false">AX16*1.5</f>
        <v>0</v>
      </c>
      <c r="AZ16" s="33" t="n">
        <v>4</v>
      </c>
      <c r="BA16" s="34" t="n">
        <v>13</v>
      </c>
      <c r="BB16" s="33" t="n">
        <v>0</v>
      </c>
      <c r="BC16" s="35" t="n">
        <v>0</v>
      </c>
      <c r="BD16" s="33" t="n">
        <v>0</v>
      </c>
      <c r="BE16" s="34" t="n">
        <v>0</v>
      </c>
      <c r="BF16" s="33" t="n">
        <v>0</v>
      </c>
      <c r="BG16" s="34" t="n">
        <v>0</v>
      </c>
      <c r="BH16" s="33" t="n">
        <v>5</v>
      </c>
      <c r="BI16" s="34" t="n">
        <v>15</v>
      </c>
      <c r="BJ16" s="33" t="n">
        <v>16</v>
      </c>
      <c r="BK16" s="34" t="n">
        <v>1.25</v>
      </c>
      <c r="BL16" s="37" t="n">
        <f aca="false">BA16+BC16+BE16+BG16+BI16+BK16</f>
        <v>29.25</v>
      </c>
      <c r="BM16" s="37" t="n">
        <f aca="false">BL16*1.5</f>
        <v>43.875</v>
      </c>
      <c r="BN16" s="33" t="n">
        <v>0</v>
      </c>
      <c r="BO16" s="34" t="n">
        <v>0</v>
      </c>
      <c r="BP16" s="33" t="n">
        <v>0</v>
      </c>
      <c r="BQ16" s="35" t="n">
        <v>0</v>
      </c>
      <c r="BR16" s="33" t="n">
        <v>0</v>
      </c>
      <c r="BS16" s="34" t="n">
        <v>0</v>
      </c>
      <c r="BT16" s="37" t="n">
        <f aca="false">BO16+BQ16+BS16</f>
        <v>0</v>
      </c>
      <c r="BU16" s="37" t="n">
        <f aca="false">BT16*1.75</f>
        <v>0</v>
      </c>
      <c r="BV16" s="33" t="n">
        <v>0</v>
      </c>
      <c r="BW16" s="34" t="n">
        <v>0</v>
      </c>
      <c r="BX16" s="33" t="n">
        <v>0</v>
      </c>
      <c r="BY16" s="35" t="n">
        <v>0</v>
      </c>
      <c r="BZ16" s="33" t="n">
        <v>0</v>
      </c>
      <c r="CA16" s="34" t="n">
        <v>0</v>
      </c>
      <c r="CB16" s="37" t="n">
        <f aca="false">BW16+BY16+CA16</f>
        <v>0</v>
      </c>
      <c r="CC16" s="37" t="n">
        <f aca="false">CB16*1.75</f>
        <v>0</v>
      </c>
      <c r="CD16" s="33" t="n">
        <v>5</v>
      </c>
      <c r="CE16" s="34" t="n">
        <v>12</v>
      </c>
      <c r="CF16" s="33" t="n">
        <v>0</v>
      </c>
      <c r="CG16" s="35" t="n">
        <v>0</v>
      </c>
      <c r="CH16" s="33" t="n">
        <v>11</v>
      </c>
      <c r="CI16" s="34" t="n">
        <v>7.5</v>
      </c>
      <c r="CJ16" s="37" t="n">
        <f aca="false">CE16+CG16+CI16</f>
        <v>19.5</v>
      </c>
      <c r="CK16" s="37" t="n">
        <f aca="false">CJ16*1.5</f>
        <v>29.25</v>
      </c>
      <c r="CL16" s="33" t="n">
        <v>0</v>
      </c>
      <c r="CM16" s="34" t="n">
        <v>0</v>
      </c>
      <c r="CN16" s="33" t="n">
        <v>0</v>
      </c>
      <c r="CO16" s="35" t="n">
        <v>0</v>
      </c>
      <c r="CP16" s="33" t="n">
        <v>0</v>
      </c>
      <c r="CQ16" s="34" t="n">
        <v>0</v>
      </c>
      <c r="CR16" s="37" t="n">
        <f aca="false">CM16+CO16+CQ16</f>
        <v>0</v>
      </c>
      <c r="CS16" s="37" t="n">
        <f aca="false">CR16*2</f>
        <v>0</v>
      </c>
      <c r="CT16" s="40" t="n">
        <v>0</v>
      </c>
      <c r="CU16" s="34" t="n">
        <v>0</v>
      </c>
      <c r="CV16" s="40" t="n">
        <v>0</v>
      </c>
      <c r="CW16" s="34" t="n">
        <v>0</v>
      </c>
      <c r="CX16" s="40" t="n">
        <v>0</v>
      </c>
      <c r="CY16" s="34" t="n">
        <v>0</v>
      </c>
      <c r="CZ16" s="37" t="n">
        <f aca="false">CU16+CW16+CY16</f>
        <v>0</v>
      </c>
      <c r="DA16" s="37" t="n">
        <f aca="false">CZ16*1.5</f>
        <v>0</v>
      </c>
      <c r="DB16" s="33" t="n">
        <v>0</v>
      </c>
      <c r="DC16" s="34" t="n">
        <v>0</v>
      </c>
      <c r="DD16" s="33" t="n">
        <v>0</v>
      </c>
      <c r="DE16" s="34" t="n">
        <v>0</v>
      </c>
      <c r="DF16" s="33" t="n">
        <v>0</v>
      </c>
      <c r="DG16" s="34" t="n">
        <v>0</v>
      </c>
      <c r="DH16" s="37" t="n">
        <f aca="false">DC16+DE16+DG16</f>
        <v>0</v>
      </c>
      <c r="DI16" s="37" t="n">
        <f aca="false">DH16*1.5</f>
        <v>0</v>
      </c>
      <c r="DJ16" s="40" t="n">
        <v>0</v>
      </c>
      <c r="DK16" s="34" t="n">
        <v>0</v>
      </c>
      <c r="DL16" s="40" t="n">
        <v>0</v>
      </c>
      <c r="DM16" s="34" t="n">
        <v>0</v>
      </c>
      <c r="DN16" s="40" t="n">
        <v>0</v>
      </c>
      <c r="DO16" s="34" t="n">
        <v>0</v>
      </c>
      <c r="DP16" s="37" t="n">
        <f aca="false">DK16+DM16+DO16</f>
        <v>0</v>
      </c>
      <c r="DQ16" s="37" t="n">
        <f aca="false">DP16*1.5</f>
        <v>0</v>
      </c>
      <c r="DR16" s="40" t="n">
        <v>0</v>
      </c>
      <c r="DS16" s="34" t="n">
        <v>0</v>
      </c>
      <c r="DT16" s="40" t="n">
        <v>0</v>
      </c>
      <c r="DU16" s="34" t="n">
        <v>0</v>
      </c>
      <c r="DV16" s="40" t="n">
        <v>0</v>
      </c>
      <c r="DW16" s="34" t="n">
        <v>0</v>
      </c>
      <c r="DX16" s="37" t="n">
        <f aca="false">DS16+DU16+DW16</f>
        <v>0</v>
      </c>
      <c r="DY16" s="37" t="n">
        <f aca="false">DX16*1.5</f>
        <v>0</v>
      </c>
      <c r="DZ16" s="37" t="n">
        <f aca="false">K16+S16+AA16+AI16+AQ16+AY16+BM16+BU16+CC16+CK16+CS16+DA16+DI16+DQ16+DY16</f>
        <v>201.546875</v>
      </c>
      <c r="EA16" s="43" t="n">
        <v>10</v>
      </c>
      <c r="EB16" s="44" t="n">
        <f aca="false">G16+Q16+Y16+AG16+AO16+AW16+BK16+BS16+CA16+CI16+CQ16+DE16</f>
        <v>40.3125</v>
      </c>
      <c r="EC16" s="45" t="n">
        <v>16</v>
      </c>
      <c r="ED16" s="46" t="n">
        <f aca="false">I16+BG16</f>
        <v>0</v>
      </c>
      <c r="EE16" s="47" t="n">
        <v>20</v>
      </c>
      <c r="EF16" s="48"/>
      <c r="EG16" s="25"/>
      <c r="EI16" s="51"/>
      <c r="EL16" s="52"/>
      <c r="EM16" s="52"/>
      <c r="EN16" s="52"/>
      <c r="EO16" s="52"/>
      <c r="EP16" s="52"/>
    </row>
    <row r="17" customFormat="false" ht="15" hidden="false" customHeight="false" outlineLevel="0" collapsed="false">
      <c r="A17" s="53" t="s">
        <v>68</v>
      </c>
      <c r="B17" s="53" t="s">
        <v>69</v>
      </c>
      <c r="C17" s="53" t="s">
        <v>60</v>
      </c>
      <c r="D17" s="33" t="n">
        <v>0</v>
      </c>
      <c r="E17" s="34" t="n">
        <v>0</v>
      </c>
      <c r="F17" s="33" t="n">
        <v>0</v>
      </c>
      <c r="G17" s="34" t="n">
        <v>0</v>
      </c>
      <c r="H17" s="33" t="n">
        <v>0</v>
      </c>
      <c r="I17" s="36" t="n">
        <v>0</v>
      </c>
      <c r="J17" s="37" t="n">
        <f aca="false">E17+G17+I17</f>
        <v>0</v>
      </c>
      <c r="K17" s="37" t="n">
        <f aca="false">J17*1.5</f>
        <v>0</v>
      </c>
      <c r="L17" s="33" t="n">
        <v>0</v>
      </c>
      <c r="M17" s="34" t="n">
        <v>0</v>
      </c>
      <c r="N17" s="33" t="n">
        <v>0</v>
      </c>
      <c r="O17" s="35" t="n">
        <v>0</v>
      </c>
      <c r="P17" s="33" t="n">
        <v>0</v>
      </c>
      <c r="Q17" s="36" t="n">
        <v>0</v>
      </c>
      <c r="R17" s="37" t="n">
        <f aca="false">M17+O17+Q17</f>
        <v>0</v>
      </c>
      <c r="S17" s="37" t="n">
        <f aca="false">R17*1.75</f>
        <v>0</v>
      </c>
      <c r="T17" s="33" t="n">
        <v>0</v>
      </c>
      <c r="U17" s="34" t="n">
        <v>0</v>
      </c>
      <c r="V17" s="33" t="n">
        <v>0</v>
      </c>
      <c r="W17" s="35" t="n">
        <v>0</v>
      </c>
      <c r="X17" s="33" t="n">
        <v>0</v>
      </c>
      <c r="Y17" s="34" t="n">
        <v>0</v>
      </c>
      <c r="Z17" s="37" t="n">
        <f aca="false">U17+W17+Y17</f>
        <v>0</v>
      </c>
      <c r="AA17" s="37" t="n">
        <f aca="false">Z17*1.5</f>
        <v>0</v>
      </c>
      <c r="AB17" s="33" t="n">
        <v>0</v>
      </c>
      <c r="AC17" s="34" t="n">
        <v>0</v>
      </c>
      <c r="AD17" s="33" t="n">
        <v>0</v>
      </c>
      <c r="AE17" s="35" t="n">
        <v>0</v>
      </c>
      <c r="AF17" s="33" t="n">
        <v>0</v>
      </c>
      <c r="AG17" s="34" t="n">
        <v>0</v>
      </c>
      <c r="AH17" s="37" t="n">
        <f aca="false">AC17+AE17+AG17</f>
        <v>0</v>
      </c>
      <c r="AI17" s="37" t="n">
        <f aca="false">AH17*1.75</f>
        <v>0</v>
      </c>
      <c r="AJ17" s="33" t="n">
        <v>0</v>
      </c>
      <c r="AK17" s="34" t="n">
        <v>0</v>
      </c>
      <c r="AL17" s="33" t="n">
        <v>0</v>
      </c>
      <c r="AM17" s="35" t="n">
        <v>0</v>
      </c>
      <c r="AN17" s="33" t="n">
        <v>0</v>
      </c>
      <c r="AO17" s="34" t="n">
        <v>0</v>
      </c>
      <c r="AP17" s="37" t="n">
        <f aca="false">AK17+AM17+AO17</f>
        <v>0</v>
      </c>
      <c r="AQ17" s="37" t="n">
        <f aca="false">AP17*1.5</f>
        <v>0</v>
      </c>
      <c r="AR17" s="33" t="n">
        <v>0</v>
      </c>
      <c r="AS17" s="34" t="n">
        <v>0</v>
      </c>
      <c r="AT17" s="33" t="n">
        <v>0</v>
      </c>
      <c r="AU17" s="35" t="n">
        <v>0</v>
      </c>
      <c r="AV17" s="33" t="n">
        <v>0</v>
      </c>
      <c r="AW17" s="34" t="n">
        <v>0</v>
      </c>
      <c r="AX17" s="37" t="n">
        <f aca="false">AS17+AU17+AW17</f>
        <v>0</v>
      </c>
      <c r="AY17" s="37" t="n">
        <f aca="false">AX17*1.5</f>
        <v>0</v>
      </c>
      <c r="AZ17" s="33" t="n">
        <v>11</v>
      </c>
      <c r="BA17" s="34" t="n">
        <v>6</v>
      </c>
      <c r="BB17" s="33" t="n">
        <v>0</v>
      </c>
      <c r="BC17" s="35" t="n">
        <v>0</v>
      </c>
      <c r="BD17" s="33" t="n">
        <v>0</v>
      </c>
      <c r="BE17" s="34" t="n">
        <v>0</v>
      </c>
      <c r="BF17" s="33" t="n">
        <v>2</v>
      </c>
      <c r="BG17" s="34" t="n">
        <v>18.75</v>
      </c>
      <c r="BH17" s="33" t="n">
        <v>0</v>
      </c>
      <c r="BI17" s="34" t="n">
        <v>0</v>
      </c>
      <c r="BJ17" s="33" t="n">
        <v>0</v>
      </c>
      <c r="BK17" s="34" t="n">
        <v>0</v>
      </c>
      <c r="BL17" s="37" t="n">
        <f aca="false">BA17+BC17+BE17+BG17+BI17+BK17</f>
        <v>24.75</v>
      </c>
      <c r="BM17" s="37" t="n">
        <f aca="false">BL17*1.5</f>
        <v>37.125</v>
      </c>
      <c r="BN17" s="33" t="n">
        <v>0</v>
      </c>
      <c r="BO17" s="34" t="n">
        <v>0</v>
      </c>
      <c r="BP17" s="33" t="n">
        <v>0</v>
      </c>
      <c r="BQ17" s="35" t="n">
        <v>0</v>
      </c>
      <c r="BR17" s="33" t="n">
        <v>0</v>
      </c>
      <c r="BS17" s="34" t="n">
        <v>0</v>
      </c>
      <c r="BT17" s="37" t="n">
        <f aca="false">BO17+BQ17+BS17</f>
        <v>0</v>
      </c>
      <c r="BU17" s="37" t="n">
        <f aca="false">BT17*1.75</f>
        <v>0</v>
      </c>
      <c r="BV17" s="33" t="n">
        <v>7</v>
      </c>
      <c r="BW17" s="34" t="n">
        <v>10</v>
      </c>
      <c r="BX17" s="33" t="n">
        <v>0</v>
      </c>
      <c r="BY17" s="35" t="n">
        <v>0</v>
      </c>
      <c r="BZ17" s="33" t="n">
        <v>0</v>
      </c>
      <c r="CA17" s="34" t="n">
        <v>0</v>
      </c>
      <c r="CB17" s="37" t="n">
        <f aca="false">BW17+BY17+CA17</f>
        <v>10</v>
      </c>
      <c r="CC17" s="37" t="n">
        <f aca="false">CB17*1.75</f>
        <v>17.5</v>
      </c>
      <c r="CD17" s="33" t="n">
        <v>6</v>
      </c>
      <c r="CE17" s="34" t="n">
        <v>11</v>
      </c>
      <c r="CF17" s="33" t="n">
        <v>0</v>
      </c>
      <c r="CG17" s="35" t="n">
        <v>0</v>
      </c>
      <c r="CH17" s="33" t="n">
        <v>9</v>
      </c>
      <c r="CI17" s="34" t="n">
        <v>10</v>
      </c>
      <c r="CJ17" s="37" t="n">
        <f aca="false">CE17+CG17+CI17</f>
        <v>21</v>
      </c>
      <c r="CK17" s="37" t="n">
        <f aca="false">CJ17*1.5</f>
        <v>31.5</v>
      </c>
      <c r="CL17" s="38" t="n">
        <v>13</v>
      </c>
      <c r="CM17" s="34" t="n">
        <v>1</v>
      </c>
      <c r="CN17" s="39" t="n">
        <v>10</v>
      </c>
      <c r="CO17" s="35" t="n">
        <v>4</v>
      </c>
      <c r="CP17" s="39" t="n">
        <v>1</v>
      </c>
      <c r="CQ17" s="34" t="n">
        <v>26.5625</v>
      </c>
      <c r="CR17" s="37" t="n">
        <f aca="false">CM17+CO17+CQ17</f>
        <v>31.5625</v>
      </c>
      <c r="CS17" s="37" t="n">
        <f aca="false">CR17*2</f>
        <v>63.125</v>
      </c>
      <c r="CT17" s="40" t="n">
        <v>0</v>
      </c>
      <c r="CU17" s="34" t="n">
        <v>0</v>
      </c>
      <c r="CV17" s="40" t="n">
        <v>0</v>
      </c>
      <c r="CW17" s="34" t="n">
        <v>0</v>
      </c>
      <c r="CX17" s="40" t="n">
        <v>0</v>
      </c>
      <c r="CY17" s="34" t="n">
        <v>0</v>
      </c>
      <c r="CZ17" s="37" t="n">
        <f aca="false">CU17+CW17+CY17</f>
        <v>0</v>
      </c>
      <c r="DA17" s="37" t="n">
        <f aca="false">CZ17*1.5</f>
        <v>0</v>
      </c>
      <c r="DB17" s="33" t="n">
        <v>1</v>
      </c>
      <c r="DC17" s="34" t="n">
        <v>20</v>
      </c>
      <c r="DD17" s="33" t="n">
        <v>0</v>
      </c>
      <c r="DE17" s="34" t="n">
        <v>0</v>
      </c>
      <c r="DF17" s="33" t="n">
        <v>0</v>
      </c>
      <c r="DG17" s="34" t="n">
        <v>0</v>
      </c>
      <c r="DH17" s="37" t="n">
        <f aca="false">DC17+DE17+DG17</f>
        <v>20</v>
      </c>
      <c r="DI17" s="37" t="n">
        <f aca="false">DH17*1.5</f>
        <v>30</v>
      </c>
      <c r="DJ17" s="40" t="n">
        <v>0</v>
      </c>
      <c r="DK17" s="34" t="n">
        <v>0</v>
      </c>
      <c r="DL17" s="40" t="n">
        <v>0</v>
      </c>
      <c r="DM17" s="34" t="n">
        <v>0</v>
      </c>
      <c r="DN17" s="40" t="n">
        <v>0</v>
      </c>
      <c r="DO17" s="34" t="n">
        <v>0</v>
      </c>
      <c r="DP17" s="37" t="n">
        <f aca="false">DK17+DM17+DO17</f>
        <v>0</v>
      </c>
      <c r="DQ17" s="37" t="n">
        <f aca="false">DP17*1.5</f>
        <v>0</v>
      </c>
      <c r="DR17" s="41" t="n">
        <v>4</v>
      </c>
      <c r="DS17" s="42" t="n">
        <v>5</v>
      </c>
      <c r="DT17" s="41" t="n">
        <v>6</v>
      </c>
      <c r="DU17" s="42" t="n">
        <v>3</v>
      </c>
      <c r="DV17" s="40" t="n">
        <v>0</v>
      </c>
      <c r="DW17" s="34" t="n">
        <v>0</v>
      </c>
      <c r="DX17" s="37" t="n">
        <f aca="false">DS17+DU17+DW17</f>
        <v>8</v>
      </c>
      <c r="DY17" s="37" t="n">
        <f aca="false">DX17*1.5</f>
        <v>12</v>
      </c>
      <c r="DZ17" s="37" t="n">
        <f aca="false">K17+S17+AA17+AI17+AQ17+AY17+BM17+BU17+CC17+CK17+CS17+DA17+DI17+DQ17+DY17</f>
        <v>191.25</v>
      </c>
      <c r="EA17" s="43" t="n">
        <v>11</v>
      </c>
      <c r="EB17" s="44" t="n">
        <f aca="false">G17+Q17+Y17+AG17+AO17+AW17+BK17+BS17+CA17+CI17+CQ17+DE17</f>
        <v>36.5625</v>
      </c>
      <c r="EC17" s="45" t="n">
        <v>21</v>
      </c>
      <c r="ED17" s="46" t="n">
        <f aca="false">I17+BG17</f>
        <v>18.75</v>
      </c>
      <c r="EE17" s="47" t="n">
        <v>4</v>
      </c>
      <c r="EF17" s="48"/>
      <c r="EG17" s="25"/>
      <c r="EI17" s="51"/>
      <c r="EL17" s="52"/>
      <c r="EM17" s="52"/>
      <c r="EN17" s="52"/>
      <c r="EO17" s="52"/>
      <c r="EP17" s="52"/>
    </row>
    <row r="18" customFormat="false" ht="14.25" hidden="false" customHeight="true" outlineLevel="0" collapsed="false">
      <c r="A18" s="53" t="s">
        <v>70</v>
      </c>
      <c r="B18" s="53" t="s">
        <v>71</v>
      </c>
      <c r="C18" s="53" t="s">
        <v>46</v>
      </c>
      <c r="D18" s="33" t="n">
        <v>4</v>
      </c>
      <c r="E18" s="34" t="n">
        <v>13</v>
      </c>
      <c r="F18" s="33" t="n">
        <v>14</v>
      </c>
      <c r="G18" s="35" t="n">
        <v>3.75</v>
      </c>
      <c r="H18" s="33" t="n">
        <v>0</v>
      </c>
      <c r="I18" s="36" t="n">
        <v>0</v>
      </c>
      <c r="J18" s="37" t="n">
        <f aca="false">E18+G18+I18</f>
        <v>16.75</v>
      </c>
      <c r="K18" s="37" t="n">
        <f aca="false">J18*1.5</f>
        <v>25.125</v>
      </c>
      <c r="L18" s="33" t="n">
        <v>0</v>
      </c>
      <c r="M18" s="34" t="n">
        <v>0</v>
      </c>
      <c r="N18" s="33" t="n">
        <v>0</v>
      </c>
      <c r="O18" s="35" t="n">
        <v>0</v>
      </c>
      <c r="P18" s="33" t="n">
        <v>10</v>
      </c>
      <c r="Q18" s="34" t="n">
        <v>8.75</v>
      </c>
      <c r="R18" s="37" t="n">
        <f aca="false">M18+O18+Q18</f>
        <v>8.75</v>
      </c>
      <c r="S18" s="37" t="n">
        <f aca="false">R18*1.75</f>
        <v>15.3125</v>
      </c>
      <c r="T18" s="33" t="n">
        <v>0</v>
      </c>
      <c r="U18" s="34" t="n">
        <v>0</v>
      </c>
      <c r="V18" s="33" t="n">
        <v>0</v>
      </c>
      <c r="W18" s="35" t="n">
        <v>0</v>
      </c>
      <c r="X18" s="33" t="n">
        <v>0</v>
      </c>
      <c r="Y18" s="34" t="n">
        <v>0</v>
      </c>
      <c r="Z18" s="37" t="n">
        <f aca="false">U18+W18+Y18</f>
        <v>0</v>
      </c>
      <c r="AA18" s="37" t="n">
        <f aca="false">Z18*1.5</f>
        <v>0</v>
      </c>
      <c r="AB18" s="33" t="n">
        <v>0</v>
      </c>
      <c r="AC18" s="34" t="n">
        <v>0</v>
      </c>
      <c r="AD18" s="33" t="n">
        <v>10</v>
      </c>
      <c r="AE18" s="35" t="n">
        <v>8.75</v>
      </c>
      <c r="AF18" s="33" t="n">
        <v>8</v>
      </c>
      <c r="AG18" s="34" t="n">
        <v>14.0625</v>
      </c>
      <c r="AH18" s="37" t="n">
        <f aca="false">AC18+AE18+AG18</f>
        <v>22.8125</v>
      </c>
      <c r="AI18" s="37" t="n">
        <f aca="false">AH18*1.75</f>
        <v>39.921875</v>
      </c>
      <c r="AJ18" s="33" t="n">
        <v>0</v>
      </c>
      <c r="AK18" s="34" t="n">
        <v>0</v>
      </c>
      <c r="AL18" s="33" t="n">
        <v>9</v>
      </c>
      <c r="AM18" s="35" t="n">
        <v>8</v>
      </c>
      <c r="AN18" s="33" t="n">
        <v>1</v>
      </c>
      <c r="AO18" s="34" t="n">
        <v>25</v>
      </c>
      <c r="AP18" s="37" t="n">
        <f aca="false">AK18+AM18+AO18</f>
        <v>33</v>
      </c>
      <c r="AQ18" s="37" t="n">
        <f aca="false">AP18*1.5</f>
        <v>49.5</v>
      </c>
      <c r="AR18" s="33" t="n">
        <v>0</v>
      </c>
      <c r="AS18" s="34" t="n">
        <v>0</v>
      </c>
      <c r="AT18" s="33" t="n">
        <v>0</v>
      </c>
      <c r="AU18" s="35" t="n">
        <v>0</v>
      </c>
      <c r="AV18" s="33" t="n">
        <v>0</v>
      </c>
      <c r="AW18" s="34" t="n">
        <v>0</v>
      </c>
      <c r="AX18" s="37" t="n">
        <f aca="false">AS18+AU18+AW18</f>
        <v>0</v>
      </c>
      <c r="AY18" s="37" t="n">
        <f aca="false">AX18*1.5</f>
        <v>0</v>
      </c>
      <c r="AZ18" s="33" t="n">
        <v>0</v>
      </c>
      <c r="BA18" s="34" t="n">
        <v>0</v>
      </c>
      <c r="BB18" s="33" t="n">
        <v>0</v>
      </c>
      <c r="BC18" s="35" t="n">
        <v>0</v>
      </c>
      <c r="BD18" s="33" t="n">
        <v>0</v>
      </c>
      <c r="BE18" s="34" t="n">
        <v>0</v>
      </c>
      <c r="BF18" s="33" t="n">
        <v>0</v>
      </c>
      <c r="BG18" s="34" t="n">
        <v>0</v>
      </c>
      <c r="BH18" s="33" t="n">
        <v>14</v>
      </c>
      <c r="BI18" s="34" t="n">
        <v>3.75</v>
      </c>
      <c r="BJ18" s="33" t="n">
        <v>8</v>
      </c>
      <c r="BK18" s="34" t="n">
        <v>11.25</v>
      </c>
      <c r="BL18" s="37" t="n">
        <f aca="false">BA18+BC18+BE18+BG18+BI18+BK18</f>
        <v>15</v>
      </c>
      <c r="BM18" s="37" t="n">
        <f aca="false">BL18*1.5</f>
        <v>22.5</v>
      </c>
      <c r="BN18" s="33" t="n">
        <v>7</v>
      </c>
      <c r="BO18" s="34" t="n">
        <v>10</v>
      </c>
      <c r="BP18" s="33" t="n">
        <v>7</v>
      </c>
      <c r="BQ18" s="35" t="n">
        <v>10</v>
      </c>
      <c r="BR18" s="33" t="n">
        <v>0</v>
      </c>
      <c r="BS18" s="34" t="n">
        <v>0</v>
      </c>
      <c r="BT18" s="37" t="n">
        <f aca="false">BO18+BQ18+BS18</f>
        <v>20</v>
      </c>
      <c r="BU18" s="37" t="n">
        <f aca="false">BT18*1.75</f>
        <v>35</v>
      </c>
      <c r="BV18" s="33" t="n">
        <v>0</v>
      </c>
      <c r="BW18" s="34" t="n">
        <v>0</v>
      </c>
      <c r="BX18" s="33" t="n">
        <v>0</v>
      </c>
      <c r="BY18" s="35" t="n">
        <v>0</v>
      </c>
      <c r="BZ18" s="33" t="n">
        <v>0</v>
      </c>
      <c r="CA18" s="34" t="n">
        <v>0</v>
      </c>
      <c r="CB18" s="37" t="n">
        <f aca="false">BW18+BY18+CA18</f>
        <v>0</v>
      </c>
      <c r="CC18" s="37" t="n">
        <f aca="false">CB18*1.75</f>
        <v>0</v>
      </c>
      <c r="CD18" s="33" t="n">
        <v>0</v>
      </c>
      <c r="CE18" s="34" t="n">
        <v>0</v>
      </c>
      <c r="CF18" s="33" t="n">
        <v>0</v>
      </c>
      <c r="CG18" s="35" t="n">
        <v>0</v>
      </c>
      <c r="CH18" s="33" t="n">
        <v>0</v>
      </c>
      <c r="CI18" s="34" t="n">
        <v>0</v>
      </c>
      <c r="CJ18" s="37" t="n">
        <f aca="false">CE18+CG18+CI18</f>
        <v>0</v>
      </c>
      <c r="CK18" s="37" t="n">
        <f aca="false">CJ18*1.5</f>
        <v>0</v>
      </c>
      <c r="CL18" s="33" t="n">
        <v>0</v>
      </c>
      <c r="CM18" s="34" t="n">
        <v>0</v>
      </c>
      <c r="CN18" s="33" t="n">
        <v>0</v>
      </c>
      <c r="CO18" s="35" t="n">
        <v>0</v>
      </c>
      <c r="CP18" s="33" t="n">
        <v>0</v>
      </c>
      <c r="CQ18" s="34" t="n">
        <v>0</v>
      </c>
      <c r="CR18" s="37" t="n">
        <f aca="false">CM18+CO18+CQ18</f>
        <v>0</v>
      </c>
      <c r="CS18" s="37" t="n">
        <f aca="false">CR18*2</f>
        <v>0</v>
      </c>
      <c r="CT18" s="40" t="n">
        <v>0</v>
      </c>
      <c r="CU18" s="34" t="n">
        <v>0</v>
      </c>
      <c r="CV18" s="40" t="n">
        <v>0</v>
      </c>
      <c r="CW18" s="34" t="n">
        <v>0</v>
      </c>
      <c r="CX18" s="40" t="n">
        <v>0</v>
      </c>
      <c r="CY18" s="34" t="n">
        <v>0</v>
      </c>
      <c r="CZ18" s="37" t="n">
        <f aca="false">CU18+CW18+CY18</f>
        <v>0</v>
      </c>
      <c r="DA18" s="37" t="n">
        <f aca="false">CZ18*1.5</f>
        <v>0</v>
      </c>
      <c r="DB18" s="33" t="n">
        <v>0</v>
      </c>
      <c r="DC18" s="34" t="n">
        <v>0</v>
      </c>
      <c r="DD18" s="33" t="n">
        <v>0</v>
      </c>
      <c r="DE18" s="34" t="n">
        <v>0</v>
      </c>
      <c r="DF18" s="33" t="n">
        <v>0</v>
      </c>
      <c r="DG18" s="34" t="n">
        <v>0</v>
      </c>
      <c r="DH18" s="37" t="n">
        <f aca="false">DC18+DE18+DG18</f>
        <v>0</v>
      </c>
      <c r="DI18" s="37" t="n">
        <f aca="false">DH18*1.5</f>
        <v>0</v>
      </c>
      <c r="DJ18" s="40" t="n">
        <v>0</v>
      </c>
      <c r="DK18" s="34" t="n">
        <v>0</v>
      </c>
      <c r="DL18" s="40" t="n">
        <v>0</v>
      </c>
      <c r="DM18" s="34" t="n">
        <v>0</v>
      </c>
      <c r="DN18" s="40" t="n">
        <v>0</v>
      </c>
      <c r="DO18" s="34" t="n">
        <v>0</v>
      </c>
      <c r="DP18" s="37" t="n">
        <f aca="false">DK18+DM18+DO18</f>
        <v>0</v>
      </c>
      <c r="DQ18" s="37" t="n">
        <f aca="false">DP18*1.5</f>
        <v>0</v>
      </c>
      <c r="DR18" s="40" t="n">
        <v>0</v>
      </c>
      <c r="DS18" s="34" t="n">
        <v>0</v>
      </c>
      <c r="DT18" s="40" t="n">
        <v>0</v>
      </c>
      <c r="DU18" s="34" t="n">
        <v>0</v>
      </c>
      <c r="DV18" s="40" t="n">
        <v>0</v>
      </c>
      <c r="DW18" s="34" t="n">
        <v>0</v>
      </c>
      <c r="DX18" s="37" t="n">
        <f aca="false">DS18+DU18+DW18</f>
        <v>0</v>
      </c>
      <c r="DY18" s="37" t="n">
        <f aca="false">DX18*1.5</f>
        <v>0</v>
      </c>
      <c r="DZ18" s="37" t="n">
        <f aca="false">K18+S18+AA18+AI18+AQ18+AY18+BM18+BU18+CC18+CK18+CS18+DA18+DI18+DQ18+DY18</f>
        <v>187.359375</v>
      </c>
      <c r="EA18" s="43" t="n">
        <v>12</v>
      </c>
      <c r="EB18" s="44" t="n">
        <f aca="false">G18+Q18+Y18+AG18+AO18+AW18+BK18+BS18+CA18+CI18+CQ18+DE18</f>
        <v>62.8125</v>
      </c>
      <c r="EC18" s="45" t="n">
        <v>8</v>
      </c>
      <c r="ED18" s="46" t="n">
        <f aca="false">I18+BG18</f>
        <v>0</v>
      </c>
      <c r="EE18" s="47" t="n">
        <v>20</v>
      </c>
      <c r="EF18" s="48"/>
      <c r="EG18" s="25"/>
      <c r="EI18" s="51"/>
      <c r="EL18" s="52"/>
      <c r="EM18" s="52"/>
      <c r="EN18" s="52"/>
      <c r="EO18" s="52"/>
      <c r="EP18" s="52"/>
    </row>
    <row r="19" customFormat="false" ht="15" hidden="false" customHeight="false" outlineLevel="0" collapsed="false">
      <c r="A19" s="53" t="s">
        <v>72</v>
      </c>
      <c r="B19" s="53" t="s">
        <v>73</v>
      </c>
      <c r="C19" s="53" t="s">
        <v>74</v>
      </c>
      <c r="D19" s="33" t="n">
        <v>0</v>
      </c>
      <c r="E19" s="34" t="n">
        <v>0</v>
      </c>
      <c r="F19" s="33" t="n">
        <v>0</v>
      </c>
      <c r="G19" s="34" t="n">
        <v>0</v>
      </c>
      <c r="H19" s="33" t="n">
        <v>0</v>
      </c>
      <c r="I19" s="36" t="n">
        <v>0</v>
      </c>
      <c r="J19" s="37" t="n">
        <f aca="false">E19+G19+I19</f>
        <v>0</v>
      </c>
      <c r="K19" s="37" t="n">
        <f aca="false">J19*1.5</f>
        <v>0</v>
      </c>
      <c r="L19" s="33" t="n">
        <v>0</v>
      </c>
      <c r="M19" s="34" t="n">
        <v>0</v>
      </c>
      <c r="N19" s="33" t="n">
        <v>0</v>
      </c>
      <c r="O19" s="35" t="n">
        <v>0</v>
      </c>
      <c r="P19" s="33" t="n">
        <v>0</v>
      </c>
      <c r="Q19" s="36" t="n">
        <v>0</v>
      </c>
      <c r="R19" s="37" t="n">
        <f aca="false">M19+O19+Q19</f>
        <v>0</v>
      </c>
      <c r="S19" s="37" t="n">
        <f aca="false">R19*1.75</f>
        <v>0</v>
      </c>
      <c r="T19" s="33" t="n">
        <v>0</v>
      </c>
      <c r="U19" s="34" t="n">
        <v>0</v>
      </c>
      <c r="V19" s="33" t="n">
        <v>0</v>
      </c>
      <c r="W19" s="35" t="n">
        <v>0</v>
      </c>
      <c r="X19" s="33" t="n">
        <v>0</v>
      </c>
      <c r="Y19" s="34" t="n">
        <v>0</v>
      </c>
      <c r="Z19" s="37" t="n">
        <f aca="false">U19+W19+Y19</f>
        <v>0</v>
      </c>
      <c r="AA19" s="37" t="n">
        <f aca="false">Z19*1.5</f>
        <v>0</v>
      </c>
      <c r="AB19" s="33" t="n">
        <v>0</v>
      </c>
      <c r="AC19" s="34" t="n">
        <v>0</v>
      </c>
      <c r="AD19" s="33" t="n">
        <v>0</v>
      </c>
      <c r="AE19" s="35" t="n">
        <v>0</v>
      </c>
      <c r="AF19" s="33" t="n">
        <v>0</v>
      </c>
      <c r="AG19" s="34" t="n">
        <v>0</v>
      </c>
      <c r="AH19" s="37" t="n">
        <f aca="false">AC19+AE19+AG19</f>
        <v>0</v>
      </c>
      <c r="AI19" s="37" t="n">
        <f aca="false">AH19*1.75</f>
        <v>0</v>
      </c>
      <c r="AJ19" s="33" t="n">
        <v>0</v>
      </c>
      <c r="AK19" s="34" t="n">
        <v>0</v>
      </c>
      <c r="AL19" s="33" t="n">
        <v>0</v>
      </c>
      <c r="AM19" s="35" t="n">
        <v>0</v>
      </c>
      <c r="AN19" s="33" t="n">
        <v>0</v>
      </c>
      <c r="AO19" s="34" t="n">
        <v>0</v>
      </c>
      <c r="AP19" s="37" t="n">
        <f aca="false">AK19+AM19+AO19</f>
        <v>0</v>
      </c>
      <c r="AQ19" s="37" t="n">
        <f aca="false">AP19*1.5</f>
        <v>0</v>
      </c>
      <c r="AR19" s="33" t="n">
        <v>0</v>
      </c>
      <c r="AS19" s="34" t="n">
        <v>0</v>
      </c>
      <c r="AT19" s="33" t="n">
        <v>0</v>
      </c>
      <c r="AU19" s="35" t="n">
        <v>0</v>
      </c>
      <c r="AV19" s="33" t="n">
        <v>0</v>
      </c>
      <c r="AW19" s="34" t="n">
        <v>0</v>
      </c>
      <c r="AX19" s="37" t="n">
        <f aca="false">AS19+AU19+AW19</f>
        <v>0</v>
      </c>
      <c r="AY19" s="37" t="n">
        <f aca="false">AX19*1.5</f>
        <v>0</v>
      </c>
      <c r="AZ19" s="33" t="n">
        <v>11</v>
      </c>
      <c r="BA19" s="34" t="n">
        <v>6</v>
      </c>
      <c r="BB19" s="33" t="n">
        <v>0</v>
      </c>
      <c r="BC19" s="35" t="n">
        <v>0</v>
      </c>
      <c r="BD19" s="33" t="n">
        <v>8</v>
      </c>
      <c r="BE19" s="34" t="n">
        <v>9</v>
      </c>
      <c r="BF19" s="33" t="n">
        <v>0</v>
      </c>
      <c r="BG19" s="34" t="n">
        <v>0</v>
      </c>
      <c r="BH19" s="33" t="n">
        <v>0</v>
      </c>
      <c r="BI19" s="34" t="n">
        <v>0</v>
      </c>
      <c r="BJ19" s="33" t="n">
        <v>2</v>
      </c>
      <c r="BK19" s="34" t="n">
        <v>21.25</v>
      </c>
      <c r="BL19" s="37" t="n">
        <f aca="false">BA19+BC19+BE19+BG19+BI19+BK19</f>
        <v>36.25</v>
      </c>
      <c r="BM19" s="37" t="n">
        <f aca="false">BL19*1.5</f>
        <v>54.375</v>
      </c>
      <c r="BN19" s="33" t="n">
        <v>4</v>
      </c>
      <c r="BO19" s="34" t="n">
        <v>13</v>
      </c>
      <c r="BP19" s="33" t="n">
        <v>4</v>
      </c>
      <c r="BQ19" s="35" t="n">
        <v>13</v>
      </c>
      <c r="BR19" s="33" t="n">
        <v>0</v>
      </c>
      <c r="BS19" s="34" t="n">
        <v>0</v>
      </c>
      <c r="BT19" s="37" t="n">
        <f aca="false">BO19+BQ19+BS19</f>
        <v>26</v>
      </c>
      <c r="BU19" s="37" t="n">
        <f aca="false">BT19*1.75</f>
        <v>45.5</v>
      </c>
      <c r="BV19" s="33" t="n">
        <v>12</v>
      </c>
      <c r="BW19" s="34" t="n">
        <v>5</v>
      </c>
      <c r="BX19" s="33" t="n">
        <v>0</v>
      </c>
      <c r="BY19" s="35" t="n">
        <v>0</v>
      </c>
      <c r="BZ19" s="33" t="n">
        <v>3</v>
      </c>
      <c r="CA19" s="34" t="n">
        <v>23.4375</v>
      </c>
      <c r="CB19" s="37" t="n">
        <f aca="false">BW19+BY19+CA19</f>
        <v>28.4375</v>
      </c>
      <c r="CC19" s="37" t="n">
        <f aca="false">CB19*1.75</f>
        <v>49.765625</v>
      </c>
      <c r="CD19" s="33" t="n">
        <v>0</v>
      </c>
      <c r="CE19" s="34" t="n">
        <v>0</v>
      </c>
      <c r="CF19" s="33" t="n">
        <v>0</v>
      </c>
      <c r="CG19" s="35" t="n">
        <v>0</v>
      </c>
      <c r="CH19" s="33" t="n">
        <v>0</v>
      </c>
      <c r="CI19" s="34" t="n">
        <v>0</v>
      </c>
      <c r="CJ19" s="37" t="n">
        <f aca="false">CE19+CG19+CI19</f>
        <v>0</v>
      </c>
      <c r="CK19" s="37" t="n">
        <f aca="false">CJ19*1.5</f>
        <v>0</v>
      </c>
      <c r="CL19" s="55" t="s">
        <v>75</v>
      </c>
      <c r="CM19" s="34" t="n">
        <v>3</v>
      </c>
      <c r="CN19" s="39" t="n">
        <v>3</v>
      </c>
      <c r="CO19" s="35" t="n">
        <v>12</v>
      </c>
      <c r="CP19" s="39" t="n">
        <v>13</v>
      </c>
      <c r="CQ19" s="34" t="n">
        <v>0</v>
      </c>
      <c r="CR19" s="37" t="n">
        <f aca="false">CM19+CO19+CQ19</f>
        <v>15</v>
      </c>
      <c r="CS19" s="37" t="n">
        <f aca="false">CR19*2</f>
        <v>30</v>
      </c>
      <c r="CT19" s="40" t="n">
        <v>0</v>
      </c>
      <c r="CU19" s="34" t="n">
        <v>0</v>
      </c>
      <c r="CV19" s="40" t="n">
        <v>0</v>
      </c>
      <c r="CW19" s="34" t="n">
        <v>0</v>
      </c>
      <c r="CX19" s="40" t="n">
        <v>0</v>
      </c>
      <c r="CY19" s="34" t="n">
        <v>0</v>
      </c>
      <c r="CZ19" s="37" t="n">
        <f aca="false">CU19+CW19+CY19</f>
        <v>0</v>
      </c>
      <c r="DA19" s="37" t="n">
        <f aca="false">CZ19*1.5</f>
        <v>0</v>
      </c>
      <c r="DB19" s="33" t="n">
        <v>0</v>
      </c>
      <c r="DC19" s="34" t="n">
        <v>0</v>
      </c>
      <c r="DD19" s="33" t="n">
        <v>0</v>
      </c>
      <c r="DE19" s="34" t="n">
        <v>0</v>
      </c>
      <c r="DF19" s="33" t="n">
        <v>0</v>
      </c>
      <c r="DG19" s="34" t="n">
        <v>0</v>
      </c>
      <c r="DH19" s="37" t="n">
        <f aca="false">DC19+DE19+DG19</f>
        <v>0</v>
      </c>
      <c r="DI19" s="37" t="n">
        <f aca="false">DH19*1.5</f>
        <v>0</v>
      </c>
      <c r="DJ19" s="40" t="n">
        <v>0</v>
      </c>
      <c r="DK19" s="34" t="n">
        <v>0</v>
      </c>
      <c r="DL19" s="40" t="n">
        <v>0</v>
      </c>
      <c r="DM19" s="34" t="n">
        <v>0</v>
      </c>
      <c r="DN19" s="40" t="n">
        <v>0</v>
      </c>
      <c r="DO19" s="34" t="n">
        <v>0</v>
      </c>
      <c r="DP19" s="37" t="n">
        <f aca="false">DK19+DM19+DO19</f>
        <v>0</v>
      </c>
      <c r="DQ19" s="37" t="n">
        <f aca="false">DP19*1.5</f>
        <v>0</v>
      </c>
      <c r="DR19" s="40" t="n">
        <v>0</v>
      </c>
      <c r="DS19" s="34" t="n">
        <v>0</v>
      </c>
      <c r="DT19" s="40" t="n">
        <v>0</v>
      </c>
      <c r="DU19" s="34" t="n">
        <v>0</v>
      </c>
      <c r="DV19" s="40" t="n">
        <v>0</v>
      </c>
      <c r="DW19" s="34" t="n">
        <v>0</v>
      </c>
      <c r="DX19" s="37" t="n">
        <f aca="false">DS19+DU19+DW19</f>
        <v>0</v>
      </c>
      <c r="DY19" s="37" t="n">
        <f aca="false">DX19*1.5</f>
        <v>0</v>
      </c>
      <c r="DZ19" s="37" t="n">
        <f aca="false">K19+S19+AA19+AI19+AQ19+AY19+BM19+BU19+CC19+CK19+CS19+DA19+DI19+DQ19+DY19</f>
        <v>179.640625</v>
      </c>
      <c r="EA19" s="43" t="n">
        <v>13</v>
      </c>
      <c r="EB19" s="44" t="n">
        <f aca="false">G19+Q19+Y19+AG19+AO19+AW19+BK19+BS19+CA19+CI19+CQ19+DE19</f>
        <v>44.6875</v>
      </c>
      <c r="EC19" s="45" t="n">
        <v>15</v>
      </c>
      <c r="ED19" s="46" t="n">
        <f aca="false">I19+BG19</f>
        <v>0</v>
      </c>
      <c r="EE19" s="47" t="n">
        <v>20</v>
      </c>
      <c r="EF19" s="48"/>
      <c r="EG19" s="25"/>
      <c r="EI19" s="51"/>
      <c r="EL19" s="52"/>
      <c r="EM19" s="52"/>
      <c r="EN19" s="52"/>
      <c r="EO19" s="52"/>
      <c r="EP19" s="52"/>
    </row>
    <row r="20" customFormat="false" ht="15" hidden="false" customHeight="false" outlineLevel="0" collapsed="false">
      <c r="A20" s="53" t="s">
        <v>64</v>
      </c>
      <c r="B20" s="53" t="s">
        <v>76</v>
      </c>
      <c r="C20" s="53" t="s">
        <v>46</v>
      </c>
      <c r="D20" s="33" t="n">
        <v>0</v>
      </c>
      <c r="E20" s="34" t="n">
        <v>0</v>
      </c>
      <c r="F20" s="33" t="n">
        <v>0</v>
      </c>
      <c r="G20" s="34" t="n">
        <v>0</v>
      </c>
      <c r="H20" s="33" t="n">
        <v>8</v>
      </c>
      <c r="I20" s="36" t="n">
        <v>11.25</v>
      </c>
      <c r="J20" s="37" t="n">
        <f aca="false">E20+G20+I20</f>
        <v>11.25</v>
      </c>
      <c r="K20" s="37" t="n">
        <f aca="false">J20*1.5</f>
        <v>16.875</v>
      </c>
      <c r="L20" s="33" t="n">
        <v>0</v>
      </c>
      <c r="M20" s="34" t="n">
        <v>0</v>
      </c>
      <c r="N20" s="33" t="n">
        <v>0</v>
      </c>
      <c r="O20" s="35" t="n">
        <v>0</v>
      </c>
      <c r="P20" s="33" t="n">
        <v>0</v>
      </c>
      <c r="Q20" s="36" t="n">
        <v>0</v>
      </c>
      <c r="R20" s="37" t="n">
        <f aca="false">M20+O20+Q20</f>
        <v>0</v>
      </c>
      <c r="S20" s="37" t="n">
        <f aca="false">R20*1.75</f>
        <v>0</v>
      </c>
      <c r="T20" s="33" t="n">
        <v>6</v>
      </c>
      <c r="U20" s="34" t="n">
        <v>11</v>
      </c>
      <c r="V20" s="33" t="n">
        <v>0</v>
      </c>
      <c r="W20" s="35" t="n">
        <v>0</v>
      </c>
      <c r="X20" s="33" t="n">
        <v>0</v>
      </c>
      <c r="Y20" s="34" t="n">
        <v>0</v>
      </c>
      <c r="Z20" s="37" t="n">
        <f aca="false">U20+W20+Y20</f>
        <v>11</v>
      </c>
      <c r="AA20" s="37" t="n">
        <f aca="false">Z20*1.5</f>
        <v>16.5</v>
      </c>
      <c r="AB20" s="33" t="n">
        <v>0</v>
      </c>
      <c r="AC20" s="34" t="n">
        <v>0</v>
      </c>
      <c r="AD20" s="33" t="n">
        <v>0</v>
      </c>
      <c r="AE20" s="35" t="n">
        <v>0</v>
      </c>
      <c r="AF20" s="33" t="n">
        <v>0</v>
      </c>
      <c r="AG20" s="34" t="n">
        <v>0</v>
      </c>
      <c r="AH20" s="37" t="n">
        <f aca="false">AC20+AE20+AG20</f>
        <v>0</v>
      </c>
      <c r="AI20" s="37" t="n">
        <f aca="false">AH20*1.75</f>
        <v>0</v>
      </c>
      <c r="AJ20" s="33" t="n">
        <v>6</v>
      </c>
      <c r="AK20" s="34" t="n">
        <v>11</v>
      </c>
      <c r="AL20" s="33" t="n">
        <v>0</v>
      </c>
      <c r="AM20" s="35" t="n">
        <v>0</v>
      </c>
      <c r="AN20" s="33" t="n">
        <v>0</v>
      </c>
      <c r="AO20" s="34" t="n">
        <v>0</v>
      </c>
      <c r="AP20" s="37" t="n">
        <f aca="false">AK20+AM20+AO20</f>
        <v>11</v>
      </c>
      <c r="AQ20" s="37" t="n">
        <f aca="false">AP20*1.5</f>
        <v>16.5</v>
      </c>
      <c r="AR20" s="33" t="n">
        <v>4</v>
      </c>
      <c r="AS20" s="34" t="n">
        <v>13</v>
      </c>
      <c r="AT20" s="33" t="n">
        <v>0</v>
      </c>
      <c r="AU20" s="35" t="n">
        <v>0</v>
      </c>
      <c r="AV20" s="33" t="n">
        <v>4</v>
      </c>
      <c r="AW20" s="34" t="n">
        <v>16.25</v>
      </c>
      <c r="AX20" s="37" t="n">
        <f aca="false">AS20+AU20+AW20</f>
        <v>29.25</v>
      </c>
      <c r="AY20" s="37" t="n">
        <f aca="false">AX20*1.5</f>
        <v>43.875</v>
      </c>
      <c r="AZ20" s="33" t="n">
        <v>10</v>
      </c>
      <c r="BA20" s="34" t="n">
        <v>7</v>
      </c>
      <c r="BB20" s="33" t="n">
        <v>0</v>
      </c>
      <c r="BC20" s="35" t="n">
        <v>0</v>
      </c>
      <c r="BD20" s="33" t="n">
        <v>9</v>
      </c>
      <c r="BE20" s="34" t="n">
        <v>8</v>
      </c>
      <c r="BF20" s="33" t="n">
        <v>0</v>
      </c>
      <c r="BG20" s="34" t="n">
        <v>0</v>
      </c>
      <c r="BH20" s="33" t="n">
        <v>0</v>
      </c>
      <c r="BI20" s="34" t="n">
        <v>0</v>
      </c>
      <c r="BJ20" s="33" t="n">
        <v>4</v>
      </c>
      <c r="BK20" s="34" t="n">
        <v>16.25</v>
      </c>
      <c r="BL20" s="37" t="n">
        <f aca="false">BA20+BC20+BE20+BG20+BI20+BK20</f>
        <v>31.25</v>
      </c>
      <c r="BM20" s="37" t="n">
        <f aca="false">BL20*1.5</f>
        <v>46.875</v>
      </c>
      <c r="BN20" s="33" t="n">
        <v>0</v>
      </c>
      <c r="BO20" s="34" t="n">
        <v>0</v>
      </c>
      <c r="BP20" s="33" t="n">
        <v>0</v>
      </c>
      <c r="BQ20" s="35" t="n">
        <v>0</v>
      </c>
      <c r="BR20" s="33" t="n">
        <v>0</v>
      </c>
      <c r="BS20" s="34" t="n">
        <v>0</v>
      </c>
      <c r="BT20" s="37" t="n">
        <f aca="false">BO20+BQ20+BS20</f>
        <v>0</v>
      </c>
      <c r="BU20" s="37" t="n">
        <f aca="false">BT20*1.75</f>
        <v>0</v>
      </c>
      <c r="BV20" s="33" t="n">
        <v>6</v>
      </c>
      <c r="BW20" s="34" t="n">
        <v>11</v>
      </c>
      <c r="BX20" s="33" t="n">
        <v>0</v>
      </c>
      <c r="BY20" s="35" t="n">
        <v>0</v>
      </c>
      <c r="BZ20" s="33" t="n">
        <v>0</v>
      </c>
      <c r="CA20" s="34" t="n">
        <v>0</v>
      </c>
      <c r="CB20" s="37" t="n">
        <f aca="false">BW20+BY20+CA20</f>
        <v>11</v>
      </c>
      <c r="CC20" s="37" t="n">
        <f aca="false">CB20*1.75</f>
        <v>19.25</v>
      </c>
      <c r="CD20" s="33" t="n">
        <v>15</v>
      </c>
      <c r="CE20" s="34" t="n">
        <v>2</v>
      </c>
      <c r="CF20" s="33" t="n">
        <v>0</v>
      </c>
      <c r="CG20" s="35" t="n">
        <v>0</v>
      </c>
      <c r="CH20" s="33" t="n">
        <v>0</v>
      </c>
      <c r="CI20" s="34" t="n">
        <v>0</v>
      </c>
      <c r="CJ20" s="37" t="n">
        <f aca="false">CE20+CG20+CI20</f>
        <v>2</v>
      </c>
      <c r="CK20" s="37" t="n">
        <f aca="false">CJ20*1.5</f>
        <v>3</v>
      </c>
      <c r="CL20" s="33" t="n">
        <v>0</v>
      </c>
      <c r="CM20" s="34" t="n">
        <v>0</v>
      </c>
      <c r="CN20" s="33" t="n">
        <v>0</v>
      </c>
      <c r="CO20" s="35" t="n">
        <v>0</v>
      </c>
      <c r="CP20" s="33" t="n">
        <v>0</v>
      </c>
      <c r="CQ20" s="34" t="n">
        <v>0</v>
      </c>
      <c r="CR20" s="37" t="n">
        <f aca="false">CM20+CO20+CQ20</f>
        <v>0</v>
      </c>
      <c r="CS20" s="37" t="n">
        <f aca="false">CR20*2</f>
        <v>0</v>
      </c>
      <c r="CT20" s="40" t="n">
        <v>0</v>
      </c>
      <c r="CU20" s="34" t="n">
        <v>0</v>
      </c>
      <c r="CV20" s="40" t="n">
        <v>0</v>
      </c>
      <c r="CW20" s="34" t="n">
        <v>0</v>
      </c>
      <c r="CX20" s="40" t="n">
        <v>0</v>
      </c>
      <c r="CY20" s="34" t="n">
        <v>0</v>
      </c>
      <c r="CZ20" s="37" t="n">
        <f aca="false">CU20+CW20+CY20</f>
        <v>0</v>
      </c>
      <c r="DA20" s="37" t="n">
        <f aca="false">CZ20*1.5</f>
        <v>0</v>
      </c>
      <c r="DB20" s="33" t="n">
        <v>0</v>
      </c>
      <c r="DC20" s="34" t="n">
        <v>0</v>
      </c>
      <c r="DD20" s="33" t="n">
        <v>0</v>
      </c>
      <c r="DE20" s="34" t="n">
        <v>0</v>
      </c>
      <c r="DF20" s="33" t="n">
        <v>0</v>
      </c>
      <c r="DG20" s="34" t="n">
        <v>0</v>
      </c>
      <c r="DH20" s="37" t="n">
        <f aca="false">DC20+DE20+DG20</f>
        <v>0</v>
      </c>
      <c r="DI20" s="37" t="n">
        <f aca="false">DH20*1.5</f>
        <v>0</v>
      </c>
      <c r="DJ20" s="40" t="n">
        <v>0</v>
      </c>
      <c r="DK20" s="34" t="n">
        <v>0</v>
      </c>
      <c r="DL20" s="40" t="n">
        <v>0</v>
      </c>
      <c r="DM20" s="34" t="n">
        <v>0</v>
      </c>
      <c r="DN20" s="40" t="n">
        <v>0</v>
      </c>
      <c r="DO20" s="34" t="n">
        <v>0</v>
      </c>
      <c r="DP20" s="37" t="n">
        <f aca="false">DK20+DM20+DO20</f>
        <v>0</v>
      </c>
      <c r="DQ20" s="37" t="n">
        <f aca="false">DP20*1.5</f>
        <v>0</v>
      </c>
      <c r="DR20" s="40" t="n">
        <v>0</v>
      </c>
      <c r="DS20" s="34" t="n">
        <v>0</v>
      </c>
      <c r="DT20" s="40" t="n">
        <v>0</v>
      </c>
      <c r="DU20" s="34" t="n">
        <v>0</v>
      </c>
      <c r="DV20" s="40" t="n">
        <v>0</v>
      </c>
      <c r="DW20" s="34" t="n">
        <v>0</v>
      </c>
      <c r="DX20" s="37" t="n">
        <f aca="false">DS20+DU20+DW20</f>
        <v>0</v>
      </c>
      <c r="DY20" s="37" t="n">
        <f aca="false">DX20*1.5</f>
        <v>0</v>
      </c>
      <c r="DZ20" s="37" t="n">
        <f aca="false">K20+S20+AA20+AI20+AQ20+AY20+BM20+BU20+CC20+CK20+CS20+DA20+DI20+DQ20+DY20</f>
        <v>162.875</v>
      </c>
      <c r="EA20" s="43" t="n">
        <v>14</v>
      </c>
      <c r="EB20" s="44" t="n">
        <f aca="false">G20+Q20+Y20+AG20+AO20+AW20+BK20+BS20+CA20+CI20+CQ20+DE20</f>
        <v>32.5</v>
      </c>
      <c r="EC20" s="45" t="n">
        <v>24</v>
      </c>
      <c r="ED20" s="46" t="n">
        <f aca="false">I20+BG20</f>
        <v>11.25</v>
      </c>
      <c r="EE20" s="47" t="n">
        <v>12</v>
      </c>
      <c r="EF20" s="48"/>
      <c r="EG20" s="25"/>
      <c r="EI20" s="51"/>
      <c r="EL20" s="52"/>
      <c r="EM20" s="52"/>
      <c r="EN20" s="52"/>
      <c r="EO20" s="52"/>
      <c r="EP20" s="52"/>
    </row>
    <row r="21" customFormat="false" ht="15" hidden="false" customHeight="false" outlineLevel="0" collapsed="false">
      <c r="A21" s="53" t="s">
        <v>77</v>
      </c>
      <c r="B21" s="53" t="s">
        <v>78</v>
      </c>
      <c r="C21" s="53" t="s">
        <v>60</v>
      </c>
      <c r="D21" s="33" t="n">
        <v>0</v>
      </c>
      <c r="E21" s="34" t="n">
        <v>0</v>
      </c>
      <c r="F21" s="33" t="n">
        <v>0</v>
      </c>
      <c r="G21" s="34" t="n">
        <v>0</v>
      </c>
      <c r="H21" s="33" t="n">
        <v>0</v>
      </c>
      <c r="I21" s="36" t="n">
        <v>0</v>
      </c>
      <c r="J21" s="37" t="n">
        <f aca="false">E21+G21+I21</f>
        <v>0</v>
      </c>
      <c r="K21" s="37" t="n">
        <f aca="false">J21*1.5</f>
        <v>0</v>
      </c>
      <c r="L21" s="33" t="n">
        <v>0</v>
      </c>
      <c r="M21" s="34" t="n">
        <v>0</v>
      </c>
      <c r="N21" s="33" t="n">
        <v>0</v>
      </c>
      <c r="O21" s="35" t="n">
        <v>0</v>
      </c>
      <c r="P21" s="33" t="n">
        <v>0</v>
      </c>
      <c r="Q21" s="36" t="n">
        <v>0</v>
      </c>
      <c r="R21" s="37" t="n">
        <f aca="false">M21+O21+Q21</f>
        <v>0</v>
      </c>
      <c r="S21" s="37" t="n">
        <f aca="false">R21*1.75</f>
        <v>0</v>
      </c>
      <c r="T21" s="33" t="n">
        <v>8</v>
      </c>
      <c r="U21" s="34" t="n">
        <v>9</v>
      </c>
      <c r="V21" s="33" t="n">
        <v>14</v>
      </c>
      <c r="W21" s="35" t="n">
        <v>3</v>
      </c>
      <c r="X21" s="33" t="n">
        <v>0</v>
      </c>
      <c r="Y21" s="34" t="n">
        <v>0</v>
      </c>
      <c r="Z21" s="37" t="n">
        <f aca="false">U21+W21+Y21</f>
        <v>12</v>
      </c>
      <c r="AA21" s="37" t="n">
        <f aca="false">Z21*1.5</f>
        <v>18</v>
      </c>
      <c r="AB21" s="33" t="n">
        <v>0</v>
      </c>
      <c r="AC21" s="34" t="n">
        <v>0</v>
      </c>
      <c r="AD21" s="33" t="n">
        <v>0</v>
      </c>
      <c r="AE21" s="35" t="n">
        <v>0</v>
      </c>
      <c r="AF21" s="33" t="n">
        <v>0</v>
      </c>
      <c r="AG21" s="34" t="n">
        <v>0</v>
      </c>
      <c r="AH21" s="37" t="n">
        <f aca="false">AC21+AE21+AG21</f>
        <v>0</v>
      </c>
      <c r="AI21" s="37" t="n">
        <f aca="false">AH21*1.75</f>
        <v>0</v>
      </c>
      <c r="AJ21" s="33" t="n">
        <v>0</v>
      </c>
      <c r="AK21" s="34" t="n">
        <v>0</v>
      </c>
      <c r="AL21" s="33" t="n">
        <v>0</v>
      </c>
      <c r="AM21" s="35" t="n">
        <v>0</v>
      </c>
      <c r="AN21" s="33" t="n">
        <v>0</v>
      </c>
      <c r="AO21" s="34" t="n">
        <v>0</v>
      </c>
      <c r="AP21" s="37" t="n">
        <f aca="false">AK21+AM21+AO21</f>
        <v>0</v>
      </c>
      <c r="AQ21" s="37" t="n">
        <f aca="false">AP21*1.5</f>
        <v>0</v>
      </c>
      <c r="AR21" s="33" t="n">
        <v>0</v>
      </c>
      <c r="AS21" s="34" t="n">
        <v>0</v>
      </c>
      <c r="AT21" s="33" t="n">
        <v>0</v>
      </c>
      <c r="AU21" s="35" t="n">
        <v>0</v>
      </c>
      <c r="AV21" s="33" t="n">
        <v>0</v>
      </c>
      <c r="AW21" s="34" t="n">
        <v>0</v>
      </c>
      <c r="AX21" s="37" t="n">
        <f aca="false">AS21+AU21+AW21</f>
        <v>0</v>
      </c>
      <c r="AY21" s="37" t="n">
        <f aca="false">AX21*1.5</f>
        <v>0</v>
      </c>
      <c r="AZ21" s="33" t="n">
        <v>0</v>
      </c>
      <c r="BA21" s="34" t="n">
        <v>0</v>
      </c>
      <c r="BB21" s="33" t="n">
        <v>0</v>
      </c>
      <c r="BC21" s="35" t="n">
        <v>0</v>
      </c>
      <c r="BD21" s="33" t="n">
        <v>0</v>
      </c>
      <c r="BE21" s="34" t="n">
        <v>0</v>
      </c>
      <c r="BF21" s="33" t="n">
        <v>0</v>
      </c>
      <c r="BG21" s="34" t="n">
        <v>0</v>
      </c>
      <c r="BH21" s="33" t="n">
        <v>13</v>
      </c>
      <c r="BI21" s="34" t="n">
        <v>5</v>
      </c>
      <c r="BJ21" s="33" t="n">
        <v>0</v>
      </c>
      <c r="BK21" s="34" t="n">
        <v>0</v>
      </c>
      <c r="BL21" s="37" t="n">
        <f aca="false">BA21+BC21+BE21+BG21+BI21+BK21</f>
        <v>5</v>
      </c>
      <c r="BM21" s="37" t="n">
        <f aca="false">BL21*1.5</f>
        <v>7.5</v>
      </c>
      <c r="BN21" s="33" t="n">
        <v>3</v>
      </c>
      <c r="BO21" s="34" t="n">
        <v>15</v>
      </c>
      <c r="BP21" s="33" t="n">
        <v>8</v>
      </c>
      <c r="BQ21" s="35" t="n">
        <v>9</v>
      </c>
      <c r="BR21" s="33" t="n">
        <v>8</v>
      </c>
      <c r="BS21" s="34" t="n">
        <v>11.25</v>
      </c>
      <c r="BT21" s="37" t="n">
        <f aca="false">BO21+BQ21+BS21</f>
        <v>35.25</v>
      </c>
      <c r="BU21" s="37" t="n">
        <f aca="false">BT21*1.75</f>
        <v>61.6875</v>
      </c>
      <c r="BV21" s="33" t="n">
        <v>0</v>
      </c>
      <c r="BW21" s="34" t="n">
        <v>0</v>
      </c>
      <c r="BX21" s="33" t="n">
        <v>0</v>
      </c>
      <c r="BY21" s="35" t="n">
        <v>0</v>
      </c>
      <c r="BZ21" s="33" t="n">
        <v>0</v>
      </c>
      <c r="CA21" s="34" t="n">
        <v>0</v>
      </c>
      <c r="CB21" s="37" t="n">
        <f aca="false">BW21+BY21+CA21</f>
        <v>0</v>
      </c>
      <c r="CC21" s="37" t="n">
        <f aca="false">CB21*1.75</f>
        <v>0</v>
      </c>
      <c r="CD21" s="33" t="n">
        <v>0</v>
      </c>
      <c r="CE21" s="34" t="n">
        <v>0</v>
      </c>
      <c r="CF21" s="33" t="n">
        <v>0</v>
      </c>
      <c r="CG21" s="35" t="n">
        <v>0</v>
      </c>
      <c r="CH21" s="33" t="n">
        <v>0</v>
      </c>
      <c r="CI21" s="34" t="n">
        <v>0</v>
      </c>
      <c r="CJ21" s="37" t="n">
        <f aca="false">CE21+CG21+CI21</f>
        <v>0</v>
      </c>
      <c r="CK21" s="37" t="n">
        <f aca="false">CJ21*1.5</f>
        <v>0</v>
      </c>
      <c r="CL21" s="38" t="n">
        <v>3</v>
      </c>
      <c r="CM21" s="34" t="n">
        <v>12</v>
      </c>
      <c r="CN21" s="39" t="n">
        <v>7</v>
      </c>
      <c r="CO21" s="35" t="n">
        <v>7</v>
      </c>
      <c r="CP21" s="39" t="n">
        <v>10</v>
      </c>
      <c r="CQ21" s="34" t="n">
        <v>6.25</v>
      </c>
      <c r="CR21" s="37" t="n">
        <f aca="false">CM21+CO21+CQ21</f>
        <v>25.25</v>
      </c>
      <c r="CS21" s="37" t="n">
        <f aca="false">CR21*2</f>
        <v>50.5</v>
      </c>
      <c r="CT21" s="40" t="n">
        <v>0</v>
      </c>
      <c r="CU21" s="34" t="n">
        <v>0</v>
      </c>
      <c r="CV21" s="40" t="n">
        <v>0</v>
      </c>
      <c r="CW21" s="34" t="n">
        <v>0</v>
      </c>
      <c r="CX21" s="40" t="n">
        <v>0</v>
      </c>
      <c r="CY21" s="34" t="n">
        <v>0</v>
      </c>
      <c r="CZ21" s="37" t="n">
        <f aca="false">CU21+CW21+CY21</f>
        <v>0</v>
      </c>
      <c r="DA21" s="37" t="n">
        <f aca="false">CZ21*1.5</f>
        <v>0</v>
      </c>
      <c r="DB21" s="33" t="n">
        <v>0</v>
      </c>
      <c r="DC21" s="34" t="n">
        <v>0</v>
      </c>
      <c r="DD21" s="54" t="n">
        <v>7</v>
      </c>
      <c r="DE21" s="34" t="n">
        <v>12.5</v>
      </c>
      <c r="DF21" s="33" t="n">
        <v>0</v>
      </c>
      <c r="DG21" s="34" t="n">
        <v>0</v>
      </c>
      <c r="DH21" s="37" t="n">
        <f aca="false">DC21+DE21+DG21</f>
        <v>12.5</v>
      </c>
      <c r="DI21" s="37" t="n">
        <f aca="false">DH21*1.5</f>
        <v>18.75</v>
      </c>
      <c r="DJ21" s="40" t="n">
        <v>0</v>
      </c>
      <c r="DK21" s="34" t="n">
        <v>0</v>
      </c>
      <c r="DL21" s="40" t="n">
        <v>0</v>
      </c>
      <c r="DM21" s="34" t="n">
        <v>0</v>
      </c>
      <c r="DN21" s="40" t="n">
        <v>0</v>
      </c>
      <c r="DO21" s="34" t="n">
        <v>0</v>
      </c>
      <c r="DP21" s="37" t="n">
        <f aca="false">DK21+DM21+DO21</f>
        <v>0</v>
      </c>
      <c r="DQ21" s="37" t="n">
        <f aca="false">DP21*1.5</f>
        <v>0</v>
      </c>
      <c r="DR21" s="40" t="n">
        <v>0</v>
      </c>
      <c r="DS21" s="34" t="n">
        <v>0</v>
      </c>
      <c r="DT21" s="40" t="n">
        <v>0</v>
      </c>
      <c r="DU21" s="34" t="n">
        <v>0</v>
      </c>
      <c r="DV21" s="40" t="n">
        <v>0</v>
      </c>
      <c r="DW21" s="34" t="n">
        <v>0</v>
      </c>
      <c r="DX21" s="37" t="n">
        <f aca="false">DS21+DU21+DW21</f>
        <v>0</v>
      </c>
      <c r="DY21" s="37" t="n">
        <f aca="false">DX21*1.5</f>
        <v>0</v>
      </c>
      <c r="DZ21" s="37" t="n">
        <f aca="false">K21+S21+AA21+AI21+AQ21+AY21+BM21+BU21+CC21+CK21+CS21+DA21+DI21+DQ21+DY21</f>
        <v>156.4375</v>
      </c>
      <c r="EA21" s="43" t="n">
        <v>15</v>
      </c>
      <c r="EB21" s="44" t="n">
        <f aca="false">G21+Q21+Y21+AG21+AO21+AW21+BK21+BS21+CA21+CI21+CQ21+DE21</f>
        <v>30</v>
      </c>
      <c r="EC21" s="45" t="n">
        <v>26</v>
      </c>
      <c r="ED21" s="46" t="n">
        <f aca="false">I21+BG21</f>
        <v>0</v>
      </c>
      <c r="EE21" s="47" t="n">
        <v>20</v>
      </c>
      <c r="EF21" s="48"/>
      <c r="EG21" s="25"/>
      <c r="EI21" s="51"/>
      <c r="EL21" s="52"/>
      <c r="EM21" s="52"/>
      <c r="EN21" s="52"/>
      <c r="EO21" s="52"/>
      <c r="EP21" s="52"/>
    </row>
    <row r="22" customFormat="false" ht="15" hidden="false" customHeight="false" outlineLevel="0" collapsed="false">
      <c r="A22" s="53" t="s">
        <v>79</v>
      </c>
      <c r="B22" s="53" t="s">
        <v>80</v>
      </c>
      <c r="C22" s="53" t="s">
        <v>60</v>
      </c>
      <c r="D22" s="33" t="n">
        <v>0</v>
      </c>
      <c r="E22" s="34" t="n">
        <v>0</v>
      </c>
      <c r="F22" s="33" t="n">
        <v>0</v>
      </c>
      <c r="G22" s="34" t="n">
        <v>0</v>
      </c>
      <c r="H22" s="33" t="n">
        <v>0</v>
      </c>
      <c r="I22" s="36" t="n">
        <v>0</v>
      </c>
      <c r="J22" s="37" t="n">
        <f aca="false">E22+G22+I22</f>
        <v>0</v>
      </c>
      <c r="K22" s="37" t="n">
        <f aca="false">J22*1.5</f>
        <v>0</v>
      </c>
      <c r="L22" s="33" t="n">
        <v>0</v>
      </c>
      <c r="M22" s="34" t="n">
        <v>0</v>
      </c>
      <c r="N22" s="33" t="n">
        <v>0</v>
      </c>
      <c r="O22" s="35" t="n">
        <v>0</v>
      </c>
      <c r="P22" s="33" t="n">
        <v>0</v>
      </c>
      <c r="Q22" s="36" t="n">
        <v>0</v>
      </c>
      <c r="R22" s="37" t="n">
        <f aca="false">M22+O22+Q22</f>
        <v>0</v>
      </c>
      <c r="S22" s="37" t="n">
        <f aca="false">R22*1.75</f>
        <v>0</v>
      </c>
      <c r="T22" s="33" t="n">
        <v>0</v>
      </c>
      <c r="U22" s="34" t="n">
        <v>0</v>
      </c>
      <c r="V22" s="33" t="n">
        <v>8</v>
      </c>
      <c r="W22" s="35" t="n">
        <v>9</v>
      </c>
      <c r="X22" s="33" t="n">
        <v>13</v>
      </c>
      <c r="Y22" s="34" t="n">
        <v>5</v>
      </c>
      <c r="Z22" s="37" t="n">
        <f aca="false">U22+W22+Y22</f>
        <v>14</v>
      </c>
      <c r="AA22" s="37" t="n">
        <f aca="false">Z22*1.5</f>
        <v>21</v>
      </c>
      <c r="AB22" s="33" t="n">
        <v>0</v>
      </c>
      <c r="AC22" s="34" t="n">
        <v>0</v>
      </c>
      <c r="AD22" s="33" t="n">
        <v>0</v>
      </c>
      <c r="AE22" s="35" t="n">
        <v>0</v>
      </c>
      <c r="AF22" s="33" t="n">
        <v>7</v>
      </c>
      <c r="AG22" s="34" t="n">
        <v>15.625</v>
      </c>
      <c r="AH22" s="37" t="n">
        <f aca="false">AC22+AE22+AG22</f>
        <v>15.625</v>
      </c>
      <c r="AI22" s="37" t="n">
        <f aca="false">AH22*1.75</f>
        <v>27.34375</v>
      </c>
      <c r="AJ22" s="33" t="n">
        <v>0</v>
      </c>
      <c r="AK22" s="34" t="n">
        <v>0</v>
      </c>
      <c r="AL22" s="33" t="n">
        <v>0</v>
      </c>
      <c r="AM22" s="35" t="n">
        <v>0</v>
      </c>
      <c r="AN22" s="33" t="n">
        <v>13</v>
      </c>
      <c r="AO22" s="34" t="n">
        <v>5</v>
      </c>
      <c r="AP22" s="37" t="n">
        <f aca="false">AK22+AM22+AO22</f>
        <v>5</v>
      </c>
      <c r="AQ22" s="37" t="n">
        <f aca="false">AP22*1.5</f>
        <v>7.5</v>
      </c>
      <c r="AR22" s="33" t="n">
        <v>0</v>
      </c>
      <c r="AS22" s="34" t="n">
        <v>0</v>
      </c>
      <c r="AT22" s="33" t="n">
        <v>0</v>
      </c>
      <c r="AU22" s="35" t="n">
        <v>0</v>
      </c>
      <c r="AV22" s="33" t="n">
        <v>0</v>
      </c>
      <c r="AW22" s="34" t="n">
        <v>0</v>
      </c>
      <c r="AX22" s="37" t="n">
        <f aca="false">AS22+AU22+AW22</f>
        <v>0</v>
      </c>
      <c r="AY22" s="37" t="n">
        <f aca="false">AX22*1.5</f>
        <v>0</v>
      </c>
      <c r="AZ22" s="33" t="n">
        <v>0</v>
      </c>
      <c r="BA22" s="34" t="n">
        <v>0</v>
      </c>
      <c r="BB22" s="33" t="n">
        <v>0</v>
      </c>
      <c r="BC22" s="35" t="n">
        <v>0</v>
      </c>
      <c r="BD22" s="33" t="n">
        <v>0</v>
      </c>
      <c r="BE22" s="34" t="n">
        <v>0</v>
      </c>
      <c r="BF22" s="33" t="n">
        <v>0</v>
      </c>
      <c r="BG22" s="34" t="n">
        <v>0</v>
      </c>
      <c r="BH22" s="33" t="n">
        <v>4</v>
      </c>
      <c r="BI22" s="34" t="n">
        <v>16.25</v>
      </c>
      <c r="BJ22" s="33" t="n">
        <v>0</v>
      </c>
      <c r="BK22" s="34" t="n">
        <v>0</v>
      </c>
      <c r="BL22" s="37" t="n">
        <f aca="false">BA22+BC22+BE22+BG22+BI22+BK22</f>
        <v>16.25</v>
      </c>
      <c r="BM22" s="37" t="n">
        <f aca="false">BL22*1.5</f>
        <v>24.375</v>
      </c>
      <c r="BN22" s="33" t="n">
        <v>0</v>
      </c>
      <c r="BO22" s="34" t="n">
        <v>0</v>
      </c>
      <c r="BP22" s="33" t="n">
        <v>0</v>
      </c>
      <c r="BQ22" s="35" t="n">
        <v>0</v>
      </c>
      <c r="BR22" s="33" t="n">
        <v>0</v>
      </c>
      <c r="BS22" s="34" t="n">
        <v>0</v>
      </c>
      <c r="BT22" s="37" t="n">
        <f aca="false">BO22+BQ22+BS22</f>
        <v>0</v>
      </c>
      <c r="BU22" s="37" t="n">
        <f aca="false">BT22*1.75</f>
        <v>0</v>
      </c>
      <c r="BV22" s="33" t="n">
        <v>0</v>
      </c>
      <c r="BW22" s="34" t="n">
        <v>0</v>
      </c>
      <c r="BX22" s="33" t="n">
        <v>0</v>
      </c>
      <c r="BY22" s="35" t="n">
        <v>0</v>
      </c>
      <c r="BZ22" s="33" t="n">
        <v>6</v>
      </c>
      <c r="CA22" s="34" t="n">
        <v>17.1875</v>
      </c>
      <c r="CB22" s="37" t="n">
        <f aca="false">BW22+BY22+CA22</f>
        <v>17.1875</v>
      </c>
      <c r="CC22" s="37" t="n">
        <f aca="false">CB22*1.75</f>
        <v>30.078125</v>
      </c>
      <c r="CD22" s="33" t="n">
        <v>0</v>
      </c>
      <c r="CE22" s="34" t="n">
        <v>0</v>
      </c>
      <c r="CF22" s="33" t="n">
        <v>0</v>
      </c>
      <c r="CG22" s="35" t="n">
        <v>0</v>
      </c>
      <c r="CH22" s="33" t="n">
        <v>0</v>
      </c>
      <c r="CI22" s="34" t="n">
        <v>0</v>
      </c>
      <c r="CJ22" s="37" t="n">
        <f aca="false">CE22+CG22+CI22</f>
        <v>0</v>
      </c>
      <c r="CK22" s="37" t="n">
        <f aca="false">CJ22*1.5</f>
        <v>0</v>
      </c>
      <c r="CL22" s="38" t="n">
        <v>9</v>
      </c>
      <c r="CM22" s="34" t="n">
        <v>5</v>
      </c>
      <c r="CN22" s="39" t="n">
        <v>7</v>
      </c>
      <c r="CO22" s="35" t="n">
        <v>7</v>
      </c>
      <c r="CP22" s="39" t="n">
        <v>7</v>
      </c>
      <c r="CQ22" s="34" t="n">
        <v>10.9375</v>
      </c>
      <c r="CR22" s="37" t="n">
        <f aca="false">CM22+CO22+CQ22</f>
        <v>22.9375</v>
      </c>
      <c r="CS22" s="37" t="n">
        <f aca="false">CR22*2</f>
        <v>45.875</v>
      </c>
      <c r="CT22" s="40" t="n">
        <v>0</v>
      </c>
      <c r="CU22" s="34" t="n">
        <v>0</v>
      </c>
      <c r="CV22" s="40" t="n">
        <v>0</v>
      </c>
      <c r="CW22" s="34" t="n">
        <v>0</v>
      </c>
      <c r="CX22" s="40" t="n">
        <v>0</v>
      </c>
      <c r="CY22" s="34" t="n">
        <v>0</v>
      </c>
      <c r="CZ22" s="37" t="n">
        <f aca="false">CU22+CW22+CY22</f>
        <v>0</v>
      </c>
      <c r="DA22" s="37" t="n">
        <f aca="false">CZ22*1.5</f>
        <v>0</v>
      </c>
      <c r="DB22" s="33" t="n">
        <v>0</v>
      </c>
      <c r="DC22" s="34" t="n">
        <v>0</v>
      </c>
      <c r="DD22" s="33" t="n">
        <v>0</v>
      </c>
      <c r="DE22" s="34" t="n">
        <v>0</v>
      </c>
      <c r="DF22" s="33" t="n">
        <v>0</v>
      </c>
      <c r="DG22" s="34" t="n">
        <v>0</v>
      </c>
      <c r="DH22" s="37" t="n">
        <f aca="false">DC22+DE22+DG22</f>
        <v>0</v>
      </c>
      <c r="DI22" s="37" t="n">
        <f aca="false">DH22*1.5</f>
        <v>0</v>
      </c>
      <c r="DJ22" s="40" t="n">
        <v>0</v>
      </c>
      <c r="DK22" s="34" t="n">
        <v>0</v>
      </c>
      <c r="DL22" s="40" t="n">
        <v>0</v>
      </c>
      <c r="DM22" s="34" t="n">
        <v>0</v>
      </c>
      <c r="DN22" s="40" t="n">
        <v>0</v>
      </c>
      <c r="DO22" s="34" t="n">
        <v>0</v>
      </c>
      <c r="DP22" s="37" t="n">
        <f aca="false">DK22+DM22+DO22</f>
        <v>0</v>
      </c>
      <c r="DQ22" s="37" t="n">
        <f aca="false">DP22*1.5</f>
        <v>0</v>
      </c>
      <c r="DR22" s="40" t="n">
        <v>0</v>
      </c>
      <c r="DS22" s="34" t="n">
        <v>0</v>
      </c>
      <c r="DT22" s="40" t="n">
        <v>0</v>
      </c>
      <c r="DU22" s="34" t="n">
        <v>0</v>
      </c>
      <c r="DV22" s="40" t="n">
        <v>0</v>
      </c>
      <c r="DW22" s="34" t="n">
        <v>0</v>
      </c>
      <c r="DX22" s="37" t="n">
        <f aca="false">DS22+DU22+DW22</f>
        <v>0</v>
      </c>
      <c r="DY22" s="37" t="n">
        <f aca="false">DX22*1.5</f>
        <v>0</v>
      </c>
      <c r="DZ22" s="37" t="n">
        <f aca="false">K22+S22+AA22+AI22+AQ22+AY22+BM22+BU22+CC22+CK22+CS22+DA22+DI22+DQ22+DY22</f>
        <v>156.171875</v>
      </c>
      <c r="EA22" s="43" t="n">
        <v>16</v>
      </c>
      <c r="EB22" s="44" t="n">
        <f aca="false">G22+Q22+Y22+AG22+AO22+AW22+BK22+BS22+CA22+CI22+CQ22+DE22</f>
        <v>53.75</v>
      </c>
      <c r="EC22" s="45" t="n">
        <v>10</v>
      </c>
      <c r="ED22" s="46" t="n">
        <f aca="false">I22+BG22</f>
        <v>0</v>
      </c>
      <c r="EE22" s="47" t="n">
        <v>20</v>
      </c>
      <c r="EF22" s="48"/>
      <c r="EG22" s="25"/>
      <c r="EI22" s="51"/>
      <c r="EL22" s="52"/>
      <c r="EM22" s="52"/>
      <c r="EN22" s="52"/>
      <c r="EO22" s="52"/>
      <c r="EP22" s="52"/>
    </row>
    <row r="23" customFormat="false" ht="15" hidden="false" customHeight="false" outlineLevel="0" collapsed="false">
      <c r="A23" s="53" t="s">
        <v>81</v>
      </c>
      <c r="B23" s="53" t="s">
        <v>82</v>
      </c>
      <c r="C23" s="53" t="s">
        <v>57</v>
      </c>
      <c r="D23" s="33" t="n">
        <v>0</v>
      </c>
      <c r="E23" s="34" t="n">
        <v>0</v>
      </c>
      <c r="F23" s="33" t="n">
        <v>0</v>
      </c>
      <c r="G23" s="35" t="n">
        <v>0</v>
      </c>
      <c r="H23" s="33" t="n">
        <v>0</v>
      </c>
      <c r="I23" s="36" t="n">
        <v>0</v>
      </c>
      <c r="J23" s="37" t="n">
        <f aca="false">E23+G23+I23</f>
        <v>0</v>
      </c>
      <c r="K23" s="37" t="n">
        <f aca="false">J23*1.5</f>
        <v>0</v>
      </c>
      <c r="L23" s="33" t="n">
        <v>0</v>
      </c>
      <c r="M23" s="34" t="n">
        <v>0</v>
      </c>
      <c r="N23" s="33" t="n">
        <v>0</v>
      </c>
      <c r="O23" s="35" t="n">
        <v>0</v>
      </c>
      <c r="P23" s="33" t="n">
        <v>0</v>
      </c>
      <c r="Q23" s="36" t="n">
        <v>0</v>
      </c>
      <c r="R23" s="37" t="n">
        <f aca="false">M23+O23+Q23</f>
        <v>0</v>
      </c>
      <c r="S23" s="37" t="n">
        <f aca="false">R23*1.75</f>
        <v>0</v>
      </c>
      <c r="T23" s="33" t="n">
        <v>0</v>
      </c>
      <c r="U23" s="34" t="n">
        <v>0</v>
      </c>
      <c r="V23" s="33" t="n">
        <v>0</v>
      </c>
      <c r="W23" s="35" t="n">
        <v>0</v>
      </c>
      <c r="X23" s="33" t="n">
        <v>0</v>
      </c>
      <c r="Y23" s="34" t="n">
        <v>0</v>
      </c>
      <c r="Z23" s="37" t="n">
        <f aca="false">U23+W23+Y23</f>
        <v>0</v>
      </c>
      <c r="AA23" s="37" t="n">
        <f aca="false">Z23*1.5</f>
        <v>0</v>
      </c>
      <c r="AB23" s="33" t="n">
        <v>2</v>
      </c>
      <c r="AC23" s="34" t="n">
        <v>17</v>
      </c>
      <c r="AD23" s="33" t="n">
        <v>5</v>
      </c>
      <c r="AE23" s="35" t="n">
        <v>15</v>
      </c>
      <c r="AF23" s="33" t="n">
        <v>0</v>
      </c>
      <c r="AG23" s="34" t="n">
        <v>0</v>
      </c>
      <c r="AH23" s="37" t="n">
        <f aca="false">AC23+AE23+AG23</f>
        <v>32</v>
      </c>
      <c r="AI23" s="37" t="n">
        <f aca="false">AH23*1.75</f>
        <v>56</v>
      </c>
      <c r="AJ23" s="33" t="n">
        <v>3</v>
      </c>
      <c r="AK23" s="34" t="n">
        <v>15</v>
      </c>
      <c r="AL23" s="33" t="n">
        <v>16</v>
      </c>
      <c r="AM23" s="35" t="n">
        <v>1</v>
      </c>
      <c r="AN23" s="33" t="n">
        <v>0</v>
      </c>
      <c r="AO23" s="34" t="n">
        <v>0</v>
      </c>
      <c r="AP23" s="37" t="n">
        <f aca="false">AK23+AM23+AO23</f>
        <v>16</v>
      </c>
      <c r="AQ23" s="37" t="n">
        <f aca="false">AP23*1.5</f>
        <v>24</v>
      </c>
      <c r="AR23" s="33" t="n">
        <v>0</v>
      </c>
      <c r="AS23" s="34" t="n">
        <v>0</v>
      </c>
      <c r="AT23" s="33" t="n">
        <v>0</v>
      </c>
      <c r="AU23" s="35" t="n">
        <v>0</v>
      </c>
      <c r="AV23" s="33" t="n">
        <v>0</v>
      </c>
      <c r="AW23" s="34" t="n">
        <v>0</v>
      </c>
      <c r="AX23" s="37" t="n">
        <f aca="false">AS23+AU23+AW23</f>
        <v>0</v>
      </c>
      <c r="AY23" s="37" t="n">
        <f aca="false">AX23*1.5</f>
        <v>0</v>
      </c>
      <c r="AZ23" s="33" t="n">
        <v>6</v>
      </c>
      <c r="BA23" s="34" t="n">
        <v>11</v>
      </c>
      <c r="BB23" s="33" t="n">
        <v>0</v>
      </c>
      <c r="BC23" s="35" t="n">
        <v>0</v>
      </c>
      <c r="BD23" s="33" t="n">
        <v>0</v>
      </c>
      <c r="BE23" s="34" t="n">
        <v>0</v>
      </c>
      <c r="BF23" s="33" t="n">
        <v>0</v>
      </c>
      <c r="BG23" s="34" t="n">
        <v>0</v>
      </c>
      <c r="BH23" s="33" t="n">
        <v>9</v>
      </c>
      <c r="BI23" s="34" t="n">
        <v>10</v>
      </c>
      <c r="BJ23" s="33" t="n">
        <v>0</v>
      </c>
      <c r="BK23" s="34" t="n">
        <v>0</v>
      </c>
      <c r="BL23" s="37" t="n">
        <f aca="false">BA23+BC23+BE23+BG23+BI23+BK23</f>
        <v>21</v>
      </c>
      <c r="BM23" s="37" t="n">
        <f aca="false">BL23*1.5</f>
        <v>31.5</v>
      </c>
      <c r="BN23" s="33" t="n">
        <v>0</v>
      </c>
      <c r="BO23" s="34" t="n">
        <v>0</v>
      </c>
      <c r="BP23" s="33" t="n">
        <v>12</v>
      </c>
      <c r="BQ23" s="35" t="n">
        <v>5</v>
      </c>
      <c r="BR23" s="33" t="n">
        <v>0</v>
      </c>
      <c r="BS23" s="34" t="n">
        <v>0</v>
      </c>
      <c r="BT23" s="37" t="n">
        <f aca="false">BO23+BQ23+BS23</f>
        <v>5</v>
      </c>
      <c r="BU23" s="37" t="n">
        <f aca="false">BT23*1.75</f>
        <v>8.75</v>
      </c>
      <c r="BV23" s="33" t="n">
        <v>0</v>
      </c>
      <c r="BW23" s="34" t="n">
        <v>0</v>
      </c>
      <c r="BX23" s="33" t="n">
        <v>0</v>
      </c>
      <c r="BY23" s="35" t="n">
        <v>0</v>
      </c>
      <c r="BZ23" s="33" t="n">
        <v>4</v>
      </c>
      <c r="CA23" s="34" t="n">
        <v>20.3125</v>
      </c>
      <c r="CB23" s="37" t="n">
        <f aca="false">BW23+BY23+CA23</f>
        <v>20.3125</v>
      </c>
      <c r="CC23" s="37" t="n">
        <f aca="false">CB23*1.75</f>
        <v>35.546875</v>
      </c>
      <c r="CD23" s="33" t="n">
        <v>0</v>
      </c>
      <c r="CE23" s="34" t="n">
        <v>0</v>
      </c>
      <c r="CF23" s="33" t="n">
        <v>0</v>
      </c>
      <c r="CG23" s="35" t="n">
        <v>0</v>
      </c>
      <c r="CH23" s="33" t="n">
        <v>0</v>
      </c>
      <c r="CI23" s="34" t="n">
        <v>0</v>
      </c>
      <c r="CJ23" s="37" t="n">
        <f aca="false">CE23+CG23+CI23</f>
        <v>0</v>
      </c>
      <c r="CK23" s="37" t="n">
        <f aca="false">CJ23*1.5</f>
        <v>0</v>
      </c>
      <c r="CL23" s="33" t="n">
        <v>0</v>
      </c>
      <c r="CM23" s="34" t="n">
        <v>0</v>
      </c>
      <c r="CN23" s="33" t="n">
        <v>0</v>
      </c>
      <c r="CO23" s="35" t="n">
        <v>0</v>
      </c>
      <c r="CP23" s="33" t="n">
        <v>0</v>
      </c>
      <c r="CQ23" s="34" t="n">
        <v>0</v>
      </c>
      <c r="CR23" s="37" t="n">
        <f aca="false">CM23+CO23+CQ23</f>
        <v>0</v>
      </c>
      <c r="CS23" s="37" t="n">
        <f aca="false">CR23*2</f>
        <v>0</v>
      </c>
      <c r="CT23" s="40" t="n">
        <v>0</v>
      </c>
      <c r="CU23" s="34" t="n">
        <v>0</v>
      </c>
      <c r="CV23" s="40" t="n">
        <v>0</v>
      </c>
      <c r="CW23" s="34" t="n">
        <v>0</v>
      </c>
      <c r="CX23" s="40" t="n">
        <v>0</v>
      </c>
      <c r="CY23" s="34" t="n">
        <v>0</v>
      </c>
      <c r="CZ23" s="37" t="n">
        <f aca="false">CU23+CW23+CY23</f>
        <v>0</v>
      </c>
      <c r="DA23" s="37" t="n">
        <f aca="false">CZ23*1.5</f>
        <v>0</v>
      </c>
      <c r="DB23" s="33" t="n">
        <v>0</v>
      </c>
      <c r="DC23" s="34" t="n">
        <v>0</v>
      </c>
      <c r="DD23" s="33" t="n">
        <v>0</v>
      </c>
      <c r="DE23" s="34" t="n">
        <v>0</v>
      </c>
      <c r="DF23" s="33" t="n">
        <v>0</v>
      </c>
      <c r="DG23" s="34" t="n">
        <v>0</v>
      </c>
      <c r="DH23" s="37" t="n">
        <f aca="false">DC23+DE23+DG23</f>
        <v>0</v>
      </c>
      <c r="DI23" s="37" t="n">
        <f aca="false">DH23*1.5</f>
        <v>0</v>
      </c>
      <c r="DJ23" s="40" t="n">
        <v>0</v>
      </c>
      <c r="DK23" s="34" t="n">
        <v>0</v>
      </c>
      <c r="DL23" s="40" t="n">
        <v>0</v>
      </c>
      <c r="DM23" s="34" t="n">
        <v>0</v>
      </c>
      <c r="DN23" s="40" t="n">
        <v>0</v>
      </c>
      <c r="DO23" s="34" t="n">
        <v>0</v>
      </c>
      <c r="DP23" s="37" t="n">
        <f aca="false">DK23+DM23+DO23</f>
        <v>0</v>
      </c>
      <c r="DQ23" s="37" t="n">
        <f aca="false">DP23*1.5</f>
        <v>0</v>
      </c>
      <c r="DR23" s="40" t="n">
        <v>0</v>
      </c>
      <c r="DS23" s="34" t="n">
        <v>0</v>
      </c>
      <c r="DT23" s="40" t="n">
        <v>0</v>
      </c>
      <c r="DU23" s="34" t="n">
        <v>0</v>
      </c>
      <c r="DV23" s="40" t="n">
        <v>0</v>
      </c>
      <c r="DW23" s="34" t="n">
        <v>0</v>
      </c>
      <c r="DX23" s="37" t="n">
        <f aca="false">DS23+DU23+DW23</f>
        <v>0</v>
      </c>
      <c r="DY23" s="37" t="n">
        <f aca="false">DX23*1.5</f>
        <v>0</v>
      </c>
      <c r="DZ23" s="37" t="n">
        <f aca="false">K23+S23+AA23+AI23+AQ23+AY23+BM23+BU23+CC23+CK23+CS23+DA23+DI23+DQ23+DY23</f>
        <v>155.796875</v>
      </c>
      <c r="EA23" s="43" t="n">
        <v>17</v>
      </c>
      <c r="EB23" s="44" t="n">
        <f aca="false">G23+Q23+Y23+AG23+AO23+AW23+BK23+BS23+CA23+CI23+CQ23+DE23</f>
        <v>20.3125</v>
      </c>
      <c r="EC23" s="45" t="n">
        <v>40</v>
      </c>
      <c r="ED23" s="46" t="n">
        <f aca="false">I23+BG23</f>
        <v>0</v>
      </c>
      <c r="EE23" s="47" t="n">
        <v>20</v>
      </c>
      <c r="EF23" s="48"/>
      <c r="EG23" s="25"/>
      <c r="EI23" s="51"/>
      <c r="EL23" s="52"/>
      <c r="EM23" s="52"/>
      <c r="EN23" s="52"/>
      <c r="EO23" s="52"/>
      <c r="EP23" s="52"/>
    </row>
    <row r="24" customFormat="false" ht="15" hidden="false" customHeight="false" outlineLevel="0" collapsed="false">
      <c r="A24" s="53" t="s">
        <v>83</v>
      </c>
      <c r="B24" s="53" t="s">
        <v>84</v>
      </c>
      <c r="C24" s="53" t="s">
        <v>46</v>
      </c>
      <c r="D24" s="33" t="n">
        <v>0</v>
      </c>
      <c r="E24" s="34" t="n">
        <v>0</v>
      </c>
      <c r="F24" s="33" t="n">
        <v>0</v>
      </c>
      <c r="G24" s="35" t="n">
        <v>0</v>
      </c>
      <c r="H24" s="33" t="n">
        <v>0</v>
      </c>
      <c r="I24" s="36" t="n">
        <v>0</v>
      </c>
      <c r="J24" s="37" t="n">
        <f aca="false">E24+G24+I24</f>
        <v>0</v>
      </c>
      <c r="K24" s="37" t="n">
        <f aca="false">J24*1.5</f>
        <v>0</v>
      </c>
      <c r="L24" s="33" t="n">
        <v>0</v>
      </c>
      <c r="M24" s="34" t="n">
        <v>0</v>
      </c>
      <c r="N24" s="33" t="n">
        <v>0</v>
      </c>
      <c r="O24" s="35" t="n">
        <v>0</v>
      </c>
      <c r="P24" s="33" t="n">
        <v>0</v>
      </c>
      <c r="Q24" s="34" t="n">
        <v>0</v>
      </c>
      <c r="R24" s="37" t="n">
        <f aca="false">M24+O24+Q24</f>
        <v>0</v>
      </c>
      <c r="S24" s="37" t="n">
        <f aca="false">R24*1.75</f>
        <v>0</v>
      </c>
      <c r="T24" s="33" t="n">
        <v>0</v>
      </c>
      <c r="U24" s="34" t="n">
        <v>0</v>
      </c>
      <c r="V24" s="33" t="n">
        <v>0</v>
      </c>
      <c r="W24" s="35" t="n">
        <v>0</v>
      </c>
      <c r="X24" s="33" t="n">
        <v>0</v>
      </c>
      <c r="Y24" s="34" t="n">
        <v>0</v>
      </c>
      <c r="Z24" s="37" t="n">
        <f aca="false">U24+W24+Y24</f>
        <v>0</v>
      </c>
      <c r="AA24" s="37" t="n">
        <f aca="false">Z24*1.5</f>
        <v>0</v>
      </c>
      <c r="AB24" s="33" t="n">
        <v>0</v>
      </c>
      <c r="AC24" s="34" t="n">
        <v>0</v>
      </c>
      <c r="AD24" s="33" t="n">
        <v>0</v>
      </c>
      <c r="AE24" s="35" t="n">
        <v>0</v>
      </c>
      <c r="AF24" s="33" t="n">
        <v>0</v>
      </c>
      <c r="AG24" s="34" t="n">
        <v>0</v>
      </c>
      <c r="AH24" s="37" t="n">
        <f aca="false">AC24+AE24+AG24</f>
        <v>0</v>
      </c>
      <c r="AI24" s="37" t="n">
        <f aca="false">AH24*1.75</f>
        <v>0</v>
      </c>
      <c r="AJ24" s="33" t="n">
        <v>0</v>
      </c>
      <c r="AK24" s="34" t="n">
        <v>0</v>
      </c>
      <c r="AL24" s="33" t="n">
        <v>0</v>
      </c>
      <c r="AM24" s="35" t="n">
        <v>0</v>
      </c>
      <c r="AN24" s="33" t="n">
        <v>0</v>
      </c>
      <c r="AO24" s="34" t="n">
        <v>0</v>
      </c>
      <c r="AP24" s="37" t="n">
        <f aca="false">AK24+AM24+AO24</f>
        <v>0</v>
      </c>
      <c r="AQ24" s="37" t="n">
        <f aca="false">AP24*1.5</f>
        <v>0</v>
      </c>
      <c r="AR24" s="33" t="n">
        <v>5</v>
      </c>
      <c r="AS24" s="34" t="n">
        <v>12</v>
      </c>
      <c r="AT24" s="33" t="n">
        <v>0</v>
      </c>
      <c r="AU24" s="35" t="n">
        <v>0</v>
      </c>
      <c r="AV24" s="33" t="n">
        <v>12</v>
      </c>
      <c r="AW24" s="34" t="n">
        <v>6.25</v>
      </c>
      <c r="AX24" s="37" t="n">
        <f aca="false">AS24+AU24+AW24</f>
        <v>18.25</v>
      </c>
      <c r="AY24" s="37" t="n">
        <f aca="false">AX24*1.5</f>
        <v>27.375</v>
      </c>
      <c r="AZ24" s="33" t="n">
        <v>5</v>
      </c>
      <c r="BA24" s="34" t="n">
        <v>12</v>
      </c>
      <c r="BB24" s="33" t="n">
        <v>1</v>
      </c>
      <c r="BC24" s="35" t="n">
        <v>20</v>
      </c>
      <c r="BD24" s="33" t="n">
        <v>0</v>
      </c>
      <c r="BE24" s="34" t="n">
        <v>0</v>
      </c>
      <c r="BF24" s="33" t="n">
        <v>0</v>
      </c>
      <c r="BG24" s="34" t="n">
        <v>0</v>
      </c>
      <c r="BH24" s="33" t="n">
        <v>0</v>
      </c>
      <c r="BI24" s="34" t="n">
        <v>0</v>
      </c>
      <c r="BJ24" s="33" t="n">
        <v>0</v>
      </c>
      <c r="BK24" s="34" t="n">
        <v>0</v>
      </c>
      <c r="BL24" s="37" t="n">
        <f aca="false">BA24+BC24+BE24+BG24+BI24+BK24</f>
        <v>32</v>
      </c>
      <c r="BM24" s="37" t="n">
        <f aca="false">BL24*1.5</f>
        <v>48</v>
      </c>
      <c r="BN24" s="33" t="n">
        <v>10</v>
      </c>
      <c r="BO24" s="34" t="n">
        <v>7</v>
      </c>
      <c r="BP24" s="33" t="n">
        <v>0</v>
      </c>
      <c r="BQ24" s="35" t="n">
        <v>0</v>
      </c>
      <c r="BR24" s="33" t="n">
        <v>3</v>
      </c>
      <c r="BS24" s="34" t="n">
        <v>18.75</v>
      </c>
      <c r="BT24" s="37" t="n">
        <f aca="false">BO24+BQ24+BS24</f>
        <v>25.75</v>
      </c>
      <c r="BU24" s="37" t="n">
        <f aca="false">BT24*1.75</f>
        <v>45.0625</v>
      </c>
      <c r="BV24" s="33" t="n">
        <v>0</v>
      </c>
      <c r="BW24" s="34" t="n">
        <v>0</v>
      </c>
      <c r="BX24" s="33" t="n">
        <v>5</v>
      </c>
      <c r="BY24" s="35" t="n">
        <v>12</v>
      </c>
      <c r="BZ24" s="33" t="n">
        <v>12</v>
      </c>
      <c r="CA24" s="34" t="n">
        <v>7.8125</v>
      </c>
      <c r="CB24" s="37" t="n">
        <f aca="false">BW24+BY24+CA24</f>
        <v>19.8125</v>
      </c>
      <c r="CC24" s="37" t="n">
        <f aca="false">CB24*1.75</f>
        <v>34.671875</v>
      </c>
      <c r="CD24" s="33" t="n">
        <v>0</v>
      </c>
      <c r="CE24" s="34" t="n">
        <v>0</v>
      </c>
      <c r="CF24" s="33" t="n">
        <v>0</v>
      </c>
      <c r="CG24" s="35" t="n">
        <v>0</v>
      </c>
      <c r="CH24" s="33" t="n">
        <v>0</v>
      </c>
      <c r="CI24" s="34" t="n">
        <v>0</v>
      </c>
      <c r="CJ24" s="37" t="n">
        <f aca="false">CE24+CG24+CI24</f>
        <v>0</v>
      </c>
      <c r="CK24" s="37" t="n">
        <f aca="false">CJ24*1.5</f>
        <v>0</v>
      </c>
      <c r="CL24" s="33" t="n">
        <v>0</v>
      </c>
      <c r="CM24" s="34" t="n">
        <v>0</v>
      </c>
      <c r="CN24" s="33" t="n">
        <v>0</v>
      </c>
      <c r="CO24" s="35" t="n">
        <v>0</v>
      </c>
      <c r="CP24" s="33" t="n">
        <v>0</v>
      </c>
      <c r="CQ24" s="34" t="n">
        <v>0</v>
      </c>
      <c r="CR24" s="37" t="n">
        <f aca="false">CM24+CO24+CQ24</f>
        <v>0</v>
      </c>
      <c r="CS24" s="37" t="n">
        <f aca="false">CR24*2</f>
        <v>0</v>
      </c>
      <c r="CT24" s="40" t="n">
        <v>0</v>
      </c>
      <c r="CU24" s="34" t="n">
        <v>0</v>
      </c>
      <c r="CV24" s="40" t="n">
        <v>0</v>
      </c>
      <c r="CW24" s="34" t="n">
        <v>0</v>
      </c>
      <c r="CX24" s="40" t="n">
        <v>0</v>
      </c>
      <c r="CY24" s="34" t="n">
        <v>0</v>
      </c>
      <c r="CZ24" s="37" t="n">
        <f aca="false">CU24+CW24+CY24</f>
        <v>0</v>
      </c>
      <c r="DA24" s="37" t="n">
        <f aca="false">CZ24*1.5</f>
        <v>0</v>
      </c>
      <c r="DB24" s="33" t="n">
        <v>0</v>
      </c>
      <c r="DC24" s="34" t="n">
        <v>0</v>
      </c>
      <c r="DD24" s="33" t="n">
        <v>0</v>
      </c>
      <c r="DE24" s="34" t="n">
        <v>0</v>
      </c>
      <c r="DF24" s="33" t="n">
        <v>0</v>
      </c>
      <c r="DG24" s="34" t="n">
        <v>0</v>
      </c>
      <c r="DH24" s="37" t="n">
        <f aca="false">DC24+DE24+DG24</f>
        <v>0</v>
      </c>
      <c r="DI24" s="37" t="n">
        <f aca="false">DH24*1.5</f>
        <v>0</v>
      </c>
      <c r="DJ24" s="40" t="n">
        <v>0</v>
      </c>
      <c r="DK24" s="34" t="n">
        <v>0</v>
      </c>
      <c r="DL24" s="40" t="n">
        <v>0</v>
      </c>
      <c r="DM24" s="34" t="n">
        <v>0</v>
      </c>
      <c r="DN24" s="40" t="n">
        <v>0</v>
      </c>
      <c r="DO24" s="34" t="n">
        <v>0</v>
      </c>
      <c r="DP24" s="37" t="n">
        <f aca="false">DK24+DM24+DO24</f>
        <v>0</v>
      </c>
      <c r="DQ24" s="37" t="n">
        <f aca="false">DP24*1.5</f>
        <v>0</v>
      </c>
      <c r="DR24" s="40" t="n">
        <v>0</v>
      </c>
      <c r="DS24" s="34" t="n">
        <v>0</v>
      </c>
      <c r="DT24" s="40" t="n">
        <v>0</v>
      </c>
      <c r="DU24" s="34" t="n">
        <v>0</v>
      </c>
      <c r="DV24" s="40" t="n">
        <v>0</v>
      </c>
      <c r="DW24" s="34" t="n">
        <v>0</v>
      </c>
      <c r="DX24" s="37" t="n">
        <f aca="false">DS24+DU24+DW24</f>
        <v>0</v>
      </c>
      <c r="DY24" s="37" t="n">
        <f aca="false">DX24*1.5</f>
        <v>0</v>
      </c>
      <c r="DZ24" s="37" t="n">
        <f aca="false">K24+S24+AA24+AI24+AQ24+AY24+BM24+BU24+CC24+CK24+CS24+DA24+DI24+DQ24+DY24</f>
        <v>155.109375</v>
      </c>
      <c r="EA24" s="43" t="n">
        <v>18</v>
      </c>
      <c r="EB24" s="44" t="n">
        <f aca="false">G24+Q24+Y24+AG24+AO24+AW24+BK24+BS24+CA24+CI24+CQ24+DE24</f>
        <v>32.8125</v>
      </c>
      <c r="EC24" s="45" t="n">
        <v>23</v>
      </c>
      <c r="ED24" s="46" t="n">
        <f aca="false">I24+BG24</f>
        <v>0</v>
      </c>
      <c r="EE24" s="47" t="n">
        <v>20</v>
      </c>
      <c r="EF24" s="48"/>
      <c r="EG24" s="25"/>
      <c r="EI24" s="51"/>
      <c r="EL24" s="52"/>
      <c r="EM24" s="52"/>
      <c r="EN24" s="52"/>
      <c r="EO24" s="52"/>
      <c r="EP24" s="52"/>
    </row>
    <row r="25" customFormat="false" ht="15" hidden="false" customHeight="false" outlineLevel="0" collapsed="false">
      <c r="A25" s="53" t="s">
        <v>85</v>
      </c>
      <c r="B25" s="53" t="s">
        <v>86</v>
      </c>
      <c r="C25" s="53" t="s">
        <v>46</v>
      </c>
      <c r="D25" s="33" t="n">
        <v>12</v>
      </c>
      <c r="E25" s="34" t="n">
        <v>5</v>
      </c>
      <c r="F25" s="33" t="n">
        <v>12</v>
      </c>
      <c r="G25" s="35" t="n">
        <v>6.25</v>
      </c>
      <c r="H25" s="33" t="n">
        <v>3</v>
      </c>
      <c r="I25" s="36" t="n">
        <v>18.75</v>
      </c>
      <c r="J25" s="37" t="n">
        <f aca="false">E25+G25+I25</f>
        <v>30</v>
      </c>
      <c r="K25" s="37" t="n">
        <f aca="false">J25*1.5</f>
        <v>45</v>
      </c>
      <c r="L25" s="33" t="n">
        <v>0</v>
      </c>
      <c r="M25" s="34" t="n">
        <v>0</v>
      </c>
      <c r="N25" s="33" t="n">
        <v>0</v>
      </c>
      <c r="O25" s="35" t="n">
        <v>0</v>
      </c>
      <c r="P25" s="33" t="n">
        <v>0</v>
      </c>
      <c r="Q25" s="36" t="n">
        <v>0</v>
      </c>
      <c r="R25" s="37" t="n">
        <f aca="false">M25+O25+Q25</f>
        <v>0</v>
      </c>
      <c r="S25" s="37" t="n">
        <f aca="false">R25*1.75</f>
        <v>0</v>
      </c>
      <c r="T25" s="33" t="n">
        <v>0</v>
      </c>
      <c r="U25" s="34" t="n">
        <v>0</v>
      </c>
      <c r="V25" s="33" t="n">
        <v>0</v>
      </c>
      <c r="W25" s="35" t="n">
        <v>0</v>
      </c>
      <c r="X25" s="33" t="n">
        <v>0</v>
      </c>
      <c r="Y25" s="34" t="n">
        <v>0</v>
      </c>
      <c r="Z25" s="37" t="n">
        <f aca="false">U25+W25+Y25</f>
        <v>0</v>
      </c>
      <c r="AA25" s="37" t="n">
        <f aca="false">Z25*1.5</f>
        <v>0</v>
      </c>
      <c r="AB25" s="33" t="n">
        <v>0</v>
      </c>
      <c r="AC25" s="34" t="n">
        <v>0</v>
      </c>
      <c r="AD25" s="33" t="n">
        <v>4</v>
      </c>
      <c r="AE25" s="35" t="n">
        <v>16.25</v>
      </c>
      <c r="AF25" s="33" t="n">
        <v>6</v>
      </c>
      <c r="AG25" s="34" t="n">
        <v>17.1875</v>
      </c>
      <c r="AH25" s="37" t="n">
        <f aca="false">AC25+AE25+AG25</f>
        <v>33.4375</v>
      </c>
      <c r="AI25" s="37" t="n">
        <f aca="false">AH25*1.75</f>
        <v>58.515625</v>
      </c>
      <c r="AJ25" s="33" t="n">
        <v>0</v>
      </c>
      <c r="AK25" s="34" t="n">
        <v>0</v>
      </c>
      <c r="AL25" s="33" t="n">
        <v>0</v>
      </c>
      <c r="AM25" s="35" t="n">
        <v>0</v>
      </c>
      <c r="AN25" s="33" t="n">
        <v>1</v>
      </c>
      <c r="AO25" s="34" t="n">
        <v>25</v>
      </c>
      <c r="AP25" s="37" t="n">
        <f aca="false">AK25+AM25+AO25</f>
        <v>25</v>
      </c>
      <c r="AQ25" s="37" t="n">
        <f aca="false">AP25*1.5</f>
        <v>37.5</v>
      </c>
      <c r="AR25" s="33" t="n">
        <v>0</v>
      </c>
      <c r="AS25" s="34" t="n">
        <v>0</v>
      </c>
      <c r="AT25" s="33" t="n">
        <v>0</v>
      </c>
      <c r="AU25" s="35" t="n">
        <v>0</v>
      </c>
      <c r="AV25" s="33" t="n">
        <v>0</v>
      </c>
      <c r="AW25" s="34" t="n">
        <v>0</v>
      </c>
      <c r="AX25" s="37" t="n">
        <f aca="false">AS25+AU25+AW25</f>
        <v>0</v>
      </c>
      <c r="AY25" s="37" t="n">
        <f aca="false">AX25*1.5</f>
        <v>0</v>
      </c>
      <c r="AZ25" s="33" t="n">
        <v>0</v>
      </c>
      <c r="BA25" s="34" t="n">
        <v>0</v>
      </c>
      <c r="BB25" s="33" t="n">
        <v>0</v>
      </c>
      <c r="BC25" s="35" t="n">
        <v>0</v>
      </c>
      <c r="BD25" s="33" t="n">
        <v>0</v>
      </c>
      <c r="BE25" s="34" t="n">
        <v>0</v>
      </c>
      <c r="BF25" s="33" t="n">
        <v>0</v>
      </c>
      <c r="BG25" s="34" t="n">
        <v>0</v>
      </c>
      <c r="BH25" s="33" t="n">
        <v>0</v>
      </c>
      <c r="BI25" s="34" t="n">
        <v>0</v>
      </c>
      <c r="BJ25" s="33" t="n">
        <v>0</v>
      </c>
      <c r="BK25" s="34" t="n">
        <v>0</v>
      </c>
      <c r="BL25" s="37" t="n">
        <f aca="false">BA25+BC25+BE25+BG25+BI25+BK25</f>
        <v>0</v>
      </c>
      <c r="BM25" s="37" t="n">
        <f aca="false">BL25*1.5</f>
        <v>0</v>
      </c>
      <c r="BN25" s="33" t="n">
        <v>0</v>
      </c>
      <c r="BO25" s="34" t="n">
        <v>0</v>
      </c>
      <c r="BP25" s="33" t="n">
        <v>0</v>
      </c>
      <c r="BQ25" s="35" t="n">
        <v>0</v>
      </c>
      <c r="BR25" s="33" t="n">
        <v>0</v>
      </c>
      <c r="BS25" s="34" t="n">
        <v>0</v>
      </c>
      <c r="BT25" s="37" t="n">
        <f aca="false">BO25+BQ25+BS25</f>
        <v>0</v>
      </c>
      <c r="BU25" s="37" t="n">
        <f aca="false">BT25*1.75</f>
        <v>0</v>
      </c>
      <c r="BV25" s="33" t="n">
        <v>0</v>
      </c>
      <c r="BW25" s="34" t="n">
        <v>0</v>
      </c>
      <c r="BX25" s="33" t="n">
        <v>0</v>
      </c>
      <c r="BY25" s="35" t="n">
        <v>0</v>
      </c>
      <c r="BZ25" s="33" t="n">
        <v>0</v>
      </c>
      <c r="CA25" s="34" t="n">
        <v>0</v>
      </c>
      <c r="CB25" s="37" t="n">
        <f aca="false">BW25+BY25+CA25</f>
        <v>0</v>
      </c>
      <c r="CC25" s="37" t="n">
        <f aca="false">CB25*1.75</f>
        <v>0</v>
      </c>
      <c r="CD25" s="33" t="n">
        <v>0</v>
      </c>
      <c r="CE25" s="34" t="n">
        <v>0</v>
      </c>
      <c r="CF25" s="33" t="n">
        <v>0</v>
      </c>
      <c r="CG25" s="35" t="n">
        <v>0</v>
      </c>
      <c r="CH25" s="33" t="n">
        <v>0</v>
      </c>
      <c r="CI25" s="34" t="n">
        <v>0</v>
      </c>
      <c r="CJ25" s="37" t="n">
        <f aca="false">CE25+CG25+CI25</f>
        <v>0</v>
      </c>
      <c r="CK25" s="37" t="n">
        <f aca="false">CJ25*1.5</f>
        <v>0</v>
      </c>
      <c r="CL25" s="33" t="n">
        <v>0</v>
      </c>
      <c r="CM25" s="34" t="n">
        <v>0</v>
      </c>
      <c r="CN25" s="33" t="n">
        <v>0</v>
      </c>
      <c r="CO25" s="35" t="n">
        <v>0</v>
      </c>
      <c r="CP25" s="33" t="n">
        <v>0</v>
      </c>
      <c r="CQ25" s="34" t="n">
        <v>0</v>
      </c>
      <c r="CR25" s="37" t="n">
        <f aca="false">CM25+CO25+CQ25</f>
        <v>0</v>
      </c>
      <c r="CS25" s="37" t="n">
        <f aca="false">CR25*2</f>
        <v>0</v>
      </c>
      <c r="CT25" s="40" t="n">
        <v>0</v>
      </c>
      <c r="CU25" s="34" t="n">
        <v>0</v>
      </c>
      <c r="CV25" s="40" t="n">
        <v>0</v>
      </c>
      <c r="CW25" s="34" t="n">
        <v>0</v>
      </c>
      <c r="CX25" s="40" t="n">
        <v>0</v>
      </c>
      <c r="CY25" s="34" t="n">
        <v>0</v>
      </c>
      <c r="CZ25" s="37" t="n">
        <f aca="false">CU25+CW25+CY25</f>
        <v>0</v>
      </c>
      <c r="DA25" s="37" t="n">
        <f aca="false">CZ25*1.5</f>
        <v>0</v>
      </c>
      <c r="DB25" s="33" t="n">
        <v>0</v>
      </c>
      <c r="DC25" s="34" t="n">
        <v>0</v>
      </c>
      <c r="DD25" s="33" t="n">
        <v>0</v>
      </c>
      <c r="DE25" s="34" t="n">
        <v>0</v>
      </c>
      <c r="DF25" s="33" t="n">
        <v>0</v>
      </c>
      <c r="DG25" s="34" t="n">
        <v>0</v>
      </c>
      <c r="DH25" s="37" t="n">
        <f aca="false">DC25+DE25+DG25</f>
        <v>0</v>
      </c>
      <c r="DI25" s="37" t="n">
        <f aca="false">DH25*1.5</f>
        <v>0</v>
      </c>
      <c r="DJ25" s="40" t="n">
        <v>0</v>
      </c>
      <c r="DK25" s="34" t="n">
        <v>0</v>
      </c>
      <c r="DL25" s="40" t="n">
        <v>0</v>
      </c>
      <c r="DM25" s="34" t="n">
        <v>0</v>
      </c>
      <c r="DN25" s="40" t="n">
        <v>0</v>
      </c>
      <c r="DO25" s="34" t="n">
        <v>0</v>
      </c>
      <c r="DP25" s="37" t="n">
        <f aca="false">DK25+DM25+DO25</f>
        <v>0</v>
      </c>
      <c r="DQ25" s="37" t="n">
        <f aca="false">DP25*1.5</f>
        <v>0</v>
      </c>
      <c r="DR25" s="40" t="n">
        <v>0</v>
      </c>
      <c r="DS25" s="34" t="n">
        <v>0</v>
      </c>
      <c r="DT25" s="40" t="n">
        <v>0</v>
      </c>
      <c r="DU25" s="34" t="n">
        <v>0</v>
      </c>
      <c r="DV25" s="40" t="n">
        <v>0</v>
      </c>
      <c r="DW25" s="34" t="n">
        <v>0</v>
      </c>
      <c r="DX25" s="37" t="n">
        <f aca="false">DS25+DU25+DW25</f>
        <v>0</v>
      </c>
      <c r="DY25" s="37" t="n">
        <f aca="false">DX25*1.5</f>
        <v>0</v>
      </c>
      <c r="DZ25" s="37" t="n">
        <f aca="false">K25+S25+AA25+AI25+AQ25+AY25+BM25+BU25+CC25+CK25+CS25+DA25+DI25+DQ25+DY25</f>
        <v>141.015625</v>
      </c>
      <c r="EA25" s="43" t="n">
        <v>19</v>
      </c>
      <c r="EB25" s="44" t="n">
        <f aca="false">G25+Q25+Y25+AG25+AO25+AW25+BK25+BS25+CA25+CI25+CQ25+DE25</f>
        <v>48.4375</v>
      </c>
      <c r="EC25" s="45" t="n">
        <v>12</v>
      </c>
      <c r="ED25" s="46" t="n">
        <f aca="false">I25+BG25</f>
        <v>18.75</v>
      </c>
      <c r="EE25" s="47" t="n">
        <v>4</v>
      </c>
      <c r="EF25" s="48"/>
      <c r="EG25" s="25"/>
      <c r="EI25" s="51"/>
      <c r="EL25" s="52"/>
      <c r="EM25" s="52"/>
      <c r="EN25" s="52"/>
      <c r="EO25" s="52"/>
      <c r="EP25" s="52"/>
    </row>
    <row r="26" customFormat="false" ht="15" hidden="false" customHeight="false" outlineLevel="0" collapsed="false">
      <c r="A26" s="53" t="s">
        <v>87</v>
      </c>
      <c r="B26" s="53" t="s">
        <v>88</v>
      </c>
      <c r="C26" s="53" t="s">
        <v>46</v>
      </c>
      <c r="D26" s="33" t="n">
        <v>0</v>
      </c>
      <c r="E26" s="34" t="n">
        <v>0</v>
      </c>
      <c r="F26" s="33" t="n">
        <v>0</v>
      </c>
      <c r="G26" s="35" t="n">
        <v>0</v>
      </c>
      <c r="H26" s="33" t="n">
        <v>0</v>
      </c>
      <c r="I26" s="36" t="n">
        <v>0</v>
      </c>
      <c r="J26" s="37" t="n">
        <f aca="false">E26+G26+I26</f>
        <v>0</v>
      </c>
      <c r="K26" s="37" t="n">
        <f aca="false">J26*1.5</f>
        <v>0</v>
      </c>
      <c r="L26" s="33" t="n">
        <v>0</v>
      </c>
      <c r="M26" s="34" t="n">
        <v>0</v>
      </c>
      <c r="N26" s="33" t="n">
        <v>0</v>
      </c>
      <c r="O26" s="35" t="n">
        <v>0</v>
      </c>
      <c r="P26" s="33" t="n">
        <v>2</v>
      </c>
      <c r="Q26" s="34" t="n">
        <v>21.25</v>
      </c>
      <c r="R26" s="37" t="n">
        <f aca="false">M26+O26+Q26</f>
        <v>21.25</v>
      </c>
      <c r="S26" s="37" t="n">
        <f aca="false">R26*1.75</f>
        <v>37.1875</v>
      </c>
      <c r="T26" s="33" t="n">
        <v>0</v>
      </c>
      <c r="U26" s="34" t="n">
        <v>0</v>
      </c>
      <c r="V26" s="33" t="n">
        <v>0</v>
      </c>
      <c r="W26" s="35" t="n">
        <v>0</v>
      </c>
      <c r="X26" s="33" t="n">
        <v>0</v>
      </c>
      <c r="Y26" s="34" t="n">
        <v>0</v>
      </c>
      <c r="Z26" s="37" t="n">
        <f aca="false">U26+W26+Y26</f>
        <v>0</v>
      </c>
      <c r="AA26" s="37" t="n">
        <f aca="false">Z26*1.5</f>
        <v>0</v>
      </c>
      <c r="AB26" s="33" t="n">
        <v>0</v>
      </c>
      <c r="AC26" s="34" t="n">
        <v>0</v>
      </c>
      <c r="AD26" s="33" t="n">
        <v>0</v>
      </c>
      <c r="AE26" s="35" t="n">
        <v>0</v>
      </c>
      <c r="AF26" s="33" t="n">
        <v>13</v>
      </c>
      <c r="AG26" s="34" t="n">
        <v>6.25</v>
      </c>
      <c r="AH26" s="37" t="n">
        <f aca="false">AC26+AE26+AG26</f>
        <v>6.25</v>
      </c>
      <c r="AI26" s="37" t="n">
        <f aca="false">AH26*1.75</f>
        <v>10.9375</v>
      </c>
      <c r="AJ26" s="33" t="n">
        <v>10</v>
      </c>
      <c r="AK26" s="34" t="n">
        <v>7</v>
      </c>
      <c r="AL26" s="33" t="n">
        <v>4</v>
      </c>
      <c r="AM26" s="35" t="n">
        <v>13</v>
      </c>
      <c r="AN26" s="33" t="n">
        <v>6</v>
      </c>
      <c r="AO26" s="34" t="n">
        <v>13.75</v>
      </c>
      <c r="AP26" s="37" t="n">
        <f aca="false">AK26+AM26+AO26</f>
        <v>33.75</v>
      </c>
      <c r="AQ26" s="37" t="n">
        <f aca="false">AP26*1.5</f>
        <v>50.625</v>
      </c>
      <c r="AR26" s="33" t="n">
        <v>0</v>
      </c>
      <c r="AS26" s="34" t="n">
        <v>0</v>
      </c>
      <c r="AT26" s="33" t="n">
        <v>0</v>
      </c>
      <c r="AU26" s="35" t="n">
        <v>0</v>
      </c>
      <c r="AV26" s="33" t="n">
        <v>0</v>
      </c>
      <c r="AW26" s="34" t="n">
        <v>0</v>
      </c>
      <c r="AX26" s="37" t="n">
        <f aca="false">AS26+AU26+AW26</f>
        <v>0</v>
      </c>
      <c r="AY26" s="37" t="n">
        <f aca="false">AX26*1.5</f>
        <v>0</v>
      </c>
      <c r="AZ26" s="33" t="n">
        <v>0</v>
      </c>
      <c r="BA26" s="34" t="n">
        <v>0</v>
      </c>
      <c r="BB26" s="33" t="n">
        <v>0</v>
      </c>
      <c r="BC26" s="35" t="n">
        <v>0</v>
      </c>
      <c r="BD26" s="33" t="n">
        <v>0</v>
      </c>
      <c r="BE26" s="34" t="n">
        <v>0</v>
      </c>
      <c r="BF26" s="33" t="n">
        <v>0</v>
      </c>
      <c r="BG26" s="34" t="n">
        <v>0</v>
      </c>
      <c r="BH26" s="33" t="n">
        <v>0</v>
      </c>
      <c r="BI26" s="34" t="n">
        <v>0</v>
      </c>
      <c r="BJ26" s="33" t="n">
        <v>0</v>
      </c>
      <c r="BK26" s="34" t="n">
        <v>0</v>
      </c>
      <c r="BL26" s="37" t="n">
        <f aca="false">BA26+BC26+BE26+BG26+BI26+BK26</f>
        <v>0</v>
      </c>
      <c r="BM26" s="37" t="n">
        <f aca="false">BL26*1.5</f>
        <v>0</v>
      </c>
      <c r="BN26" s="33" t="n">
        <v>0</v>
      </c>
      <c r="BO26" s="34" t="n">
        <v>0</v>
      </c>
      <c r="BP26" s="33" t="n">
        <v>0</v>
      </c>
      <c r="BQ26" s="35" t="n">
        <v>0</v>
      </c>
      <c r="BR26" s="33" t="n">
        <v>0</v>
      </c>
      <c r="BS26" s="34" t="n">
        <v>0</v>
      </c>
      <c r="BT26" s="37" t="n">
        <f aca="false">BO26+BQ26+BS26</f>
        <v>0</v>
      </c>
      <c r="BU26" s="37" t="n">
        <f aca="false">BT26*1.75</f>
        <v>0</v>
      </c>
      <c r="BV26" s="33" t="n">
        <v>0</v>
      </c>
      <c r="BW26" s="34" t="n">
        <v>0</v>
      </c>
      <c r="BX26" s="33" t="n">
        <v>0</v>
      </c>
      <c r="BY26" s="35" t="n">
        <v>0</v>
      </c>
      <c r="BZ26" s="33" t="n">
        <v>0</v>
      </c>
      <c r="CA26" s="34" t="n">
        <v>0</v>
      </c>
      <c r="CB26" s="37" t="n">
        <f aca="false">BW26+BY26+CA26</f>
        <v>0</v>
      </c>
      <c r="CC26" s="37" t="n">
        <f aca="false">CB26*1.75</f>
        <v>0</v>
      </c>
      <c r="CD26" s="33" t="n">
        <v>0</v>
      </c>
      <c r="CE26" s="34" t="n">
        <v>0</v>
      </c>
      <c r="CF26" s="33" t="n">
        <v>0</v>
      </c>
      <c r="CG26" s="35" t="n">
        <v>0</v>
      </c>
      <c r="CH26" s="33" t="n">
        <v>0</v>
      </c>
      <c r="CI26" s="34" t="n">
        <v>0</v>
      </c>
      <c r="CJ26" s="37" t="n">
        <f aca="false">CE26+CG26+CI26</f>
        <v>0</v>
      </c>
      <c r="CK26" s="37" t="n">
        <f aca="false">CJ26*1.5</f>
        <v>0</v>
      </c>
      <c r="CL26" s="33" t="n">
        <v>0</v>
      </c>
      <c r="CM26" s="34" t="n">
        <v>0</v>
      </c>
      <c r="CN26" s="33" t="n">
        <v>0</v>
      </c>
      <c r="CO26" s="35" t="n">
        <v>0</v>
      </c>
      <c r="CP26" s="33" t="n">
        <v>0</v>
      </c>
      <c r="CQ26" s="34" t="n">
        <v>0</v>
      </c>
      <c r="CR26" s="37" t="n">
        <f aca="false">CM26+CO26+CQ26</f>
        <v>0</v>
      </c>
      <c r="CS26" s="37" t="n">
        <f aca="false">CR26*2</f>
        <v>0</v>
      </c>
      <c r="CT26" s="40" t="n">
        <v>0</v>
      </c>
      <c r="CU26" s="34" t="n">
        <v>0</v>
      </c>
      <c r="CV26" s="40" t="n">
        <v>0</v>
      </c>
      <c r="CW26" s="34" t="n">
        <v>0</v>
      </c>
      <c r="CX26" s="40" t="n">
        <v>0</v>
      </c>
      <c r="CY26" s="34" t="n">
        <v>0</v>
      </c>
      <c r="CZ26" s="37" t="n">
        <f aca="false">CU26+CW26+CY26</f>
        <v>0</v>
      </c>
      <c r="DA26" s="37" t="n">
        <f aca="false">CZ26*1.5</f>
        <v>0</v>
      </c>
      <c r="DB26" s="33" t="n">
        <v>15</v>
      </c>
      <c r="DC26" s="34" t="n">
        <v>2</v>
      </c>
      <c r="DD26" s="56" t="n">
        <v>1</v>
      </c>
      <c r="DE26" s="34" t="n">
        <v>25</v>
      </c>
      <c r="DF26" s="33" t="n">
        <v>0</v>
      </c>
      <c r="DG26" s="34" t="n">
        <v>0</v>
      </c>
      <c r="DH26" s="37" t="n">
        <f aca="false">DC26+DE26+DG26</f>
        <v>27</v>
      </c>
      <c r="DI26" s="37" t="n">
        <f aca="false">DH26*1.5</f>
        <v>40.5</v>
      </c>
      <c r="DJ26" s="40" t="n">
        <v>0</v>
      </c>
      <c r="DK26" s="34" t="n">
        <v>0</v>
      </c>
      <c r="DL26" s="40" t="n">
        <v>0</v>
      </c>
      <c r="DM26" s="34" t="n">
        <v>0</v>
      </c>
      <c r="DN26" s="40" t="n">
        <v>0</v>
      </c>
      <c r="DO26" s="34" t="n">
        <v>0</v>
      </c>
      <c r="DP26" s="37" t="n">
        <f aca="false">DK26+DM26+DO26</f>
        <v>0</v>
      </c>
      <c r="DQ26" s="37" t="n">
        <f aca="false">DP26*1.5</f>
        <v>0</v>
      </c>
      <c r="DR26" s="40" t="n">
        <v>0</v>
      </c>
      <c r="DS26" s="34" t="n">
        <v>0</v>
      </c>
      <c r="DT26" s="40" t="n">
        <v>0</v>
      </c>
      <c r="DU26" s="34" t="n">
        <v>0</v>
      </c>
      <c r="DV26" s="40" t="n">
        <v>0</v>
      </c>
      <c r="DW26" s="34" t="n">
        <v>0</v>
      </c>
      <c r="DX26" s="37" t="n">
        <f aca="false">DS26+DU26+DW26</f>
        <v>0</v>
      </c>
      <c r="DY26" s="37" t="n">
        <f aca="false">DX26*1.5</f>
        <v>0</v>
      </c>
      <c r="DZ26" s="37" t="n">
        <f aca="false">K26+S26+AA26+AI26+AQ26+AY26+BM26+BU26+CC26+CK26+CS26+DA26+DI26+DQ26+DY26</f>
        <v>139.25</v>
      </c>
      <c r="EA26" s="43" t="n">
        <v>20</v>
      </c>
      <c r="EB26" s="44" t="n">
        <f aca="false">G26+Q26+Y26+AG26+AO26+AW26+BK26+BS26+CA26+CI26+CQ26+DE26</f>
        <v>66.25</v>
      </c>
      <c r="EC26" s="45" t="n">
        <v>7</v>
      </c>
      <c r="ED26" s="46" t="n">
        <f aca="false">I26+BG26</f>
        <v>0</v>
      </c>
      <c r="EE26" s="47" t="n">
        <v>20</v>
      </c>
      <c r="EF26" s="48"/>
      <c r="EG26" s="25"/>
      <c r="EI26" s="51"/>
      <c r="EL26" s="52"/>
      <c r="EM26" s="52"/>
      <c r="EN26" s="52"/>
      <c r="EO26" s="52"/>
      <c r="EP26" s="52"/>
    </row>
    <row r="27" customFormat="false" ht="15" hidden="false" customHeight="false" outlineLevel="0" collapsed="false">
      <c r="A27" s="53" t="s">
        <v>49</v>
      </c>
      <c r="B27" s="53" t="s">
        <v>89</v>
      </c>
      <c r="C27" s="53" t="s">
        <v>51</v>
      </c>
      <c r="D27" s="33" t="n">
        <v>0</v>
      </c>
      <c r="E27" s="34" t="n">
        <v>0</v>
      </c>
      <c r="F27" s="33" t="n">
        <v>0</v>
      </c>
      <c r="G27" s="35" t="n">
        <v>0</v>
      </c>
      <c r="H27" s="33" t="n">
        <v>0</v>
      </c>
      <c r="I27" s="36" t="n">
        <v>0</v>
      </c>
      <c r="J27" s="37" t="n">
        <f aca="false">E27+G27+I27</f>
        <v>0</v>
      </c>
      <c r="K27" s="37" t="n">
        <f aca="false">J27*1.5</f>
        <v>0</v>
      </c>
      <c r="L27" s="33" t="n">
        <v>3</v>
      </c>
      <c r="M27" s="34" t="n">
        <v>15</v>
      </c>
      <c r="N27" s="33" t="n">
        <v>13</v>
      </c>
      <c r="O27" s="35" t="n">
        <v>4</v>
      </c>
      <c r="P27" s="33" t="n">
        <v>6</v>
      </c>
      <c r="Q27" s="34" t="n">
        <v>13.75</v>
      </c>
      <c r="R27" s="37" t="n">
        <f aca="false">M27+O27+Q27</f>
        <v>32.75</v>
      </c>
      <c r="S27" s="37" t="n">
        <f aca="false">R27*1.75</f>
        <v>57.3125</v>
      </c>
      <c r="T27" s="33" t="n">
        <v>0</v>
      </c>
      <c r="U27" s="34" t="n">
        <v>0</v>
      </c>
      <c r="V27" s="33" t="n">
        <v>9</v>
      </c>
      <c r="W27" s="35" t="n">
        <v>8</v>
      </c>
      <c r="X27" s="33" t="n">
        <v>1</v>
      </c>
      <c r="Y27" s="34" t="n">
        <v>25</v>
      </c>
      <c r="Z27" s="37" t="n">
        <f aca="false">U27+W27+Y27</f>
        <v>33</v>
      </c>
      <c r="AA27" s="37" t="n">
        <f aca="false">Z27*1.5</f>
        <v>49.5</v>
      </c>
      <c r="AB27" s="33" t="n">
        <v>6</v>
      </c>
      <c r="AC27" s="34" t="n">
        <v>11</v>
      </c>
      <c r="AD27" s="33" t="n">
        <v>14</v>
      </c>
      <c r="AE27" s="35" t="n">
        <v>3.75</v>
      </c>
      <c r="AF27" s="33" t="n">
        <v>0</v>
      </c>
      <c r="AG27" s="34" t="n">
        <v>0</v>
      </c>
      <c r="AH27" s="37" t="n">
        <f aca="false">AC27+AE27+AG27</f>
        <v>14.75</v>
      </c>
      <c r="AI27" s="37" t="n">
        <f aca="false">AH27*1.75</f>
        <v>25.8125</v>
      </c>
      <c r="AJ27" s="33" t="n">
        <v>0</v>
      </c>
      <c r="AK27" s="34" t="n">
        <v>0</v>
      </c>
      <c r="AL27" s="33" t="n">
        <v>0</v>
      </c>
      <c r="AM27" s="35" t="n">
        <v>0</v>
      </c>
      <c r="AN27" s="33" t="n">
        <v>0</v>
      </c>
      <c r="AO27" s="34" t="n">
        <v>0</v>
      </c>
      <c r="AP27" s="37" t="n">
        <f aca="false">AK27+AM27+AO27</f>
        <v>0</v>
      </c>
      <c r="AQ27" s="37" t="n">
        <f aca="false">AP27*1.5</f>
        <v>0</v>
      </c>
      <c r="AR27" s="33" t="n">
        <v>0</v>
      </c>
      <c r="AS27" s="34" t="n">
        <v>0</v>
      </c>
      <c r="AT27" s="33" t="n">
        <v>0</v>
      </c>
      <c r="AU27" s="35" t="n">
        <v>0</v>
      </c>
      <c r="AV27" s="33" t="n">
        <v>0</v>
      </c>
      <c r="AW27" s="34" t="n">
        <v>0</v>
      </c>
      <c r="AX27" s="37" t="n">
        <f aca="false">AS27+AU27+AW27</f>
        <v>0</v>
      </c>
      <c r="AY27" s="37" t="n">
        <f aca="false">AX27*1.5</f>
        <v>0</v>
      </c>
      <c r="AZ27" s="33" t="n">
        <v>0</v>
      </c>
      <c r="BA27" s="34" t="n">
        <v>0</v>
      </c>
      <c r="BB27" s="33" t="n">
        <v>0</v>
      </c>
      <c r="BC27" s="35" t="n">
        <v>0</v>
      </c>
      <c r="BD27" s="33" t="n">
        <v>0</v>
      </c>
      <c r="BE27" s="34" t="n">
        <v>0</v>
      </c>
      <c r="BF27" s="33" t="n">
        <v>0</v>
      </c>
      <c r="BG27" s="34" t="n">
        <v>0</v>
      </c>
      <c r="BH27" s="33" t="n">
        <v>0</v>
      </c>
      <c r="BI27" s="34" t="n">
        <v>0</v>
      </c>
      <c r="BJ27" s="33" t="n">
        <v>0</v>
      </c>
      <c r="BK27" s="34" t="n">
        <v>0</v>
      </c>
      <c r="BL27" s="37" t="n">
        <f aca="false">BA27+BC27+BE27+BG27+BI27+BK27</f>
        <v>0</v>
      </c>
      <c r="BM27" s="37" t="n">
        <f aca="false">BL27*1.5</f>
        <v>0</v>
      </c>
      <c r="BN27" s="33" t="n">
        <v>0</v>
      </c>
      <c r="BO27" s="34" t="n">
        <v>0</v>
      </c>
      <c r="BP27" s="33" t="n">
        <v>0</v>
      </c>
      <c r="BQ27" s="35" t="n">
        <v>0</v>
      </c>
      <c r="BR27" s="33" t="n">
        <v>0</v>
      </c>
      <c r="BS27" s="34" t="n">
        <v>0</v>
      </c>
      <c r="BT27" s="37" t="n">
        <f aca="false">BO27+BQ27+BS27</f>
        <v>0</v>
      </c>
      <c r="BU27" s="37" t="n">
        <f aca="false">BT27*1.75</f>
        <v>0</v>
      </c>
      <c r="BV27" s="33" t="n">
        <v>0</v>
      </c>
      <c r="BW27" s="34" t="n">
        <v>0</v>
      </c>
      <c r="BX27" s="33" t="n">
        <v>0</v>
      </c>
      <c r="BY27" s="35" t="n">
        <v>0</v>
      </c>
      <c r="BZ27" s="33" t="n">
        <v>0</v>
      </c>
      <c r="CA27" s="34" t="n">
        <v>0</v>
      </c>
      <c r="CB27" s="37" t="n">
        <f aca="false">BW27+BY27+CA27</f>
        <v>0</v>
      </c>
      <c r="CC27" s="37" t="n">
        <f aca="false">CB27*1.75</f>
        <v>0</v>
      </c>
      <c r="CD27" s="33" t="n">
        <v>0</v>
      </c>
      <c r="CE27" s="34" t="n">
        <v>0</v>
      </c>
      <c r="CF27" s="33" t="n">
        <v>0</v>
      </c>
      <c r="CG27" s="35" t="n">
        <v>0</v>
      </c>
      <c r="CH27" s="33" t="n">
        <v>0</v>
      </c>
      <c r="CI27" s="34" t="n">
        <v>0</v>
      </c>
      <c r="CJ27" s="37" t="n">
        <f aca="false">CE27+CG27+CI27</f>
        <v>0</v>
      </c>
      <c r="CK27" s="37" t="n">
        <f aca="false">CJ27*1.5</f>
        <v>0</v>
      </c>
      <c r="CL27" s="33" t="n">
        <v>0</v>
      </c>
      <c r="CM27" s="34" t="n">
        <v>0</v>
      </c>
      <c r="CN27" s="33" t="n">
        <v>0</v>
      </c>
      <c r="CO27" s="35" t="n">
        <v>0</v>
      </c>
      <c r="CP27" s="33" t="n">
        <v>0</v>
      </c>
      <c r="CQ27" s="34" t="n">
        <v>0</v>
      </c>
      <c r="CR27" s="37" t="n">
        <f aca="false">CM27+CO27+CQ27</f>
        <v>0</v>
      </c>
      <c r="CS27" s="37" t="n">
        <f aca="false">CR27*2</f>
        <v>0</v>
      </c>
      <c r="CT27" s="40" t="n">
        <v>0</v>
      </c>
      <c r="CU27" s="34" t="n">
        <v>0</v>
      </c>
      <c r="CV27" s="40" t="n">
        <v>0</v>
      </c>
      <c r="CW27" s="34" t="n">
        <v>0</v>
      </c>
      <c r="CX27" s="40" t="n">
        <v>0</v>
      </c>
      <c r="CY27" s="34" t="n">
        <v>0</v>
      </c>
      <c r="CZ27" s="37" t="n">
        <f aca="false">CU27+CW27+CY27</f>
        <v>0</v>
      </c>
      <c r="DA27" s="37" t="n">
        <f aca="false">CZ27*1.5</f>
        <v>0</v>
      </c>
      <c r="DB27" s="33" t="n">
        <v>0</v>
      </c>
      <c r="DC27" s="34" t="n">
        <v>0</v>
      </c>
      <c r="DD27" s="33" t="n">
        <v>0</v>
      </c>
      <c r="DE27" s="34" t="n">
        <v>0</v>
      </c>
      <c r="DF27" s="33" t="n">
        <v>0</v>
      </c>
      <c r="DG27" s="34" t="n">
        <v>0</v>
      </c>
      <c r="DH27" s="37" t="n">
        <f aca="false">DC27+DE27+DG27</f>
        <v>0</v>
      </c>
      <c r="DI27" s="37" t="n">
        <f aca="false">DH27*1.5</f>
        <v>0</v>
      </c>
      <c r="DJ27" s="40" t="n">
        <v>0</v>
      </c>
      <c r="DK27" s="34" t="n">
        <v>0</v>
      </c>
      <c r="DL27" s="40" t="n">
        <v>0</v>
      </c>
      <c r="DM27" s="34" t="n">
        <v>0</v>
      </c>
      <c r="DN27" s="40" t="n">
        <v>0</v>
      </c>
      <c r="DO27" s="34" t="n">
        <v>0</v>
      </c>
      <c r="DP27" s="37" t="n">
        <f aca="false">DK27+DM27+DO27</f>
        <v>0</v>
      </c>
      <c r="DQ27" s="37" t="n">
        <f aca="false">DP27*1.5</f>
        <v>0</v>
      </c>
      <c r="DR27" s="40" t="n">
        <v>0</v>
      </c>
      <c r="DS27" s="34" t="n">
        <v>0</v>
      </c>
      <c r="DT27" s="40" t="n">
        <v>0</v>
      </c>
      <c r="DU27" s="34" t="n">
        <v>0</v>
      </c>
      <c r="DV27" s="40" t="n">
        <v>0</v>
      </c>
      <c r="DW27" s="34" t="n">
        <v>0</v>
      </c>
      <c r="DX27" s="37" t="n">
        <f aca="false">DS27+DU27+DW27</f>
        <v>0</v>
      </c>
      <c r="DY27" s="37" t="n">
        <f aca="false">DX27*1.5</f>
        <v>0</v>
      </c>
      <c r="DZ27" s="37" t="n">
        <f aca="false">K27+S27+AA27+AI27+AQ27+AY27+BM27+BU27+CC27+CK27+CS27+DA27+DI27+DQ27+DY27</f>
        <v>132.625</v>
      </c>
      <c r="EA27" s="43" t="n">
        <v>21</v>
      </c>
      <c r="EB27" s="44" t="n">
        <f aca="false">G27+Q27+Y27+AG27+AO27+AW27+BK27+BS27+CA27+CI27+CQ27+DE27</f>
        <v>38.75</v>
      </c>
      <c r="EC27" s="45" t="n">
        <v>19</v>
      </c>
      <c r="ED27" s="46" t="n">
        <f aca="false">I27+BG27</f>
        <v>0</v>
      </c>
      <c r="EE27" s="47" t="n">
        <v>20</v>
      </c>
      <c r="EF27" s="48"/>
      <c r="EG27" s="25"/>
      <c r="EI27" s="51"/>
      <c r="EL27" s="52"/>
      <c r="EM27" s="52"/>
      <c r="EN27" s="52"/>
      <c r="EO27" s="52"/>
      <c r="EP27" s="52"/>
    </row>
    <row r="28" customFormat="false" ht="15" hidden="false" customHeight="false" outlineLevel="0" collapsed="false">
      <c r="A28" s="53" t="s">
        <v>90</v>
      </c>
      <c r="B28" s="53" t="s">
        <v>91</v>
      </c>
      <c r="C28" s="53" t="s">
        <v>60</v>
      </c>
      <c r="D28" s="33" t="n">
        <v>0</v>
      </c>
      <c r="E28" s="34" t="n">
        <v>0</v>
      </c>
      <c r="F28" s="33" t="n">
        <v>0</v>
      </c>
      <c r="G28" s="34" t="n">
        <v>0</v>
      </c>
      <c r="H28" s="33" t="n">
        <v>0</v>
      </c>
      <c r="I28" s="36" t="n">
        <v>0</v>
      </c>
      <c r="J28" s="37" t="n">
        <f aca="false">E28+G28+I28</f>
        <v>0</v>
      </c>
      <c r="K28" s="37" t="n">
        <f aca="false">J28*1.5</f>
        <v>0</v>
      </c>
      <c r="L28" s="33" t="n">
        <v>0</v>
      </c>
      <c r="M28" s="34" t="n">
        <v>0</v>
      </c>
      <c r="N28" s="33" t="n">
        <v>0</v>
      </c>
      <c r="O28" s="35" t="n">
        <v>0</v>
      </c>
      <c r="P28" s="33" t="n">
        <v>0</v>
      </c>
      <c r="Q28" s="36" t="n">
        <v>0</v>
      </c>
      <c r="R28" s="37" t="n">
        <f aca="false">M28+O28+Q28</f>
        <v>0</v>
      </c>
      <c r="S28" s="37" t="n">
        <f aca="false">R28*1.75</f>
        <v>0</v>
      </c>
      <c r="T28" s="33" t="n">
        <v>13</v>
      </c>
      <c r="U28" s="34" t="n">
        <v>4</v>
      </c>
      <c r="V28" s="33" t="n">
        <v>0</v>
      </c>
      <c r="W28" s="35" t="n">
        <v>0</v>
      </c>
      <c r="X28" s="33" t="n">
        <v>0</v>
      </c>
      <c r="Y28" s="34" t="n">
        <v>0</v>
      </c>
      <c r="Z28" s="37" t="n">
        <f aca="false">U28+W28+Y28</f>
        <v>4</v>
      </c>
      <c r="AA28" s="37" t="n">
        <f aca="false">Z28*1.5</f>
        <v>6</v>
      </c>
      <c r="AB28" s="33" t="n">
        <v>0</v>
      </c>
      <c r="AC28" s="34" t="n">
        <v>0</v>
      </c>
      <c r="AD28" s="33" t="n">
        <v>0</v>
      </c>
      <c r="AE28" s="35" t="n">
        <v>0</v>
      </c>
      <c r="AF28" s="33" t="n">
        <v>0</v>
      </c>
      <c r="AG28" s="34" t="n">
        <v>0</v>
      </c>
      <c r="AH28" s="37" t="n">
        <f aca="false">AC28+AE28+AG28</f>
        <v>0</v>
      </c>
      <c r="AI28" s="37" t="n">
        <f aca="false">AH28*1.75</f>
        <v>0</v>
      </c>
      <c r="AJ28" s="33" t="n">
        <v>0</v>
      </c>
      <c r="AK28" s="34" t="n">
        <v>0</v>
      </c>
      <c r="AL28" s="33" t="n">
        <v>0</v>
      </c>
      <c r="AM28" s="35" t="n">
        <v>0</v>
      </c>
      <c r="AN28" s="33" t="n">
        <v>0</v>
      </c>
      <c r="AO28" s="34" t="n">
        <v>0</v>
      </c>
      <c r="AP28" s="37" t="n">
        <f aca="false">AK28+AM28+AO28</f>
        <v>0</v>
      </c>
      <c r="AQ28" s="37" t="n">
        <f aca="false">AP28*1.5</f>
        <v>0</v>
      </c>
      <c r="AR28" s="33" t="n">
        <v>0</v>
      </c>
      <c r="AS28" s="34" t="n">
        <v>0</v>
      </c>
      <c r="AT28" s="33" t="n">
        <v>0</v>
      </c>
      <c r="AU28" s="35" t="n">
        <v>0</v>
      </c>
      <c r="AV28" s="33" t="n">
        <v>0</v>
      </c>
      <c r="AW28" s="34" t="n">
        <v>0</v>
      </c>
      <c r="AX28" s="37" t="n">
        <f aca="false">AS28+AU28+AW28</f>
        <v>0</v>
      </c>
      <c r="AY28" s="37" t="n">
        <f aca="false">AX28*1.5</f>
        <v>0</v>
      </c>
      <c r="AZ28" s="33" t="n">
        <v>15</v>
      </c>
      <c r="BA28" s="34" t="n">
        <v>2</v>
      </c>
      <c r="BB28" s="33" t="n">
        <v>2</v>
      </c>
      <c r="BC28" s="35" t="n">
        <v>17</v>
      </c>
      <c r="BD28" s="33" t="n">
        <v>0</v>
      </c>
      <c r="BE28" s="34" t="n">
        <v>0</v>
      </c>
      <c r="BF28" s="33" t="n">
        <v>0</v>
      </c>
      <c r="BG28" s="34" t="n">
        <v>0</v>
      </c>
      <c r="BH28" s="33" t="n">
        <v>0</v>
      </c>
      <c r="BI28" s="34" t="n">
        <v>0</v>
      </c>
      <c r="BJ28" s="33" t="n">
        <v>6</v>
      </c>
      <c r="BK28" s="34" t="n">
        <v>13.75</v>
      </c>
      <c r="BL28" s="37" t="n">
        <f aca="false">BA28+BC28+BE28+BG28+BI28+BK28</f>
        <v>32.75</v>
      </c>
      <c r="BM28" s="37" t="n">
        <f aca="false">BL28*1.5</f>
        <v>49.125</v>
      </c>
      <c r="BN28" s="33" t="n">
        <v>0</v>
      </c>
      <c r="BO28" s="34" t="n">
        <v>0</v>
      </c>
      <c r="BP28" s="33" t="n">
        <v>0</v>
      </c>
      <c r="BQ28" s="35" t="n">
        <v>0</v>
      </c>
      <c r="BR28" s="33" t="n">
        <v>0</v>
      </c>
      <c r="BS28" s="34" t="n">
        <v>0</v>
      </c>
      <c r="BT28" s="37" t="n">
        <f aca="false">BO28+BQ28+BS28</f>
        <v>0</v>
      </c>
      <c r="BU28" s="37" t="n">
        <f aca="false">BT28*1.75</f>
        <v>0</v>
      </c>
      <c r="BV28" s="33" t="n">
        <v>13</v>
      </c>
      <c r="BW28" s="34" t="n">
        <v>4</v>
      </c>
      <c r="BX28" s="33" t="n">
        <v>15</v>
      </c>
      <c r="BY28" s="35" t="n">
        <v>2</v>
      </c>
      <c r="BZ28" s="33" t="n">
        <v>8</v>
      </c>
      <c r="CA28" s="34" t="n">
        <v>14.0625</v>
      </c>
      <c r="CB28" s="37" t="n">
        <f aca="false">BW28+BY28+CA28</f>
        <v>20.0625</v>
      </c>
      <c r="CC28" s="37" t="n">
        <f aca="false">CB28*1.75</f>
        <v>35.109375</v>
      </c>
      <c r="CD28" s="33" t="n">
        <v>13</v>
      </c>
      <c r="CE28" s="34" t="n">
        <v>4</v>
      </c>
      <c r="CF28" s="33" t="n">
        <v>0</v>
      </c>
      <c r="CG28" s="35" t="n">
        <v>0</v>
      </c>
      <c r="CH28" s="33" t="n">
        <v>7</v>
      </c>
      <c r="CI28" s="34" t="n">
        <v>12.5</v>
      </c>
      <c r="CJ28" s="37" t="n">
        <f aca="false">CE28+CG28+CI28</f>
        <v>16.5</v>
      </c>
      <c r="CK28" s="37" t="n">
        <f aca="false">CJ28*1.5</f>
        <v>24.75</v>
      </c>
      <c r="CL28" s="33" t="n">
        <v>0</v>
      </c>
      <c r="CM28" s="34" t="n">
        <v>0</v>
      </c>
      <c r="CN28" s="33" t="n">
        <v>0</v>
      </c>
      <c r="CO28" s="35" t="n">
        <v>0</v>
      </c>
      <c r="CP28" s="33" t="n">
        <v>0</v>
      </c>
      <c r="CQ28" s="34" t="n">
        <v>0</v>
      </c>
      <c r="CR28" s="37" t="n">
        <f aca="false">CM28+CO28+CQ28</f>
        <v>0</v>
      </c>
      <c r="CS28" s="37" t="n">
        <f aca="false">CR28*2</f>
        <v>0</v>
      </c>
      <c r="CT28" s="40" t="n">
        <v>0</v>
      </c>
      <c r="CU28" s="34" t="n">
        <v>0</v>
      </c>
      <c r="CV28" s="40" t="n">
        <v>0</v>
      </c>
      <c r="CW28" s="34" t="n">
        <v>0</v>
      </c>
      <c r="CX28" s="40" t="n">
        <v>0</v>
      </c>
      <c r="CY28" s="34" t="n">
        <v>0</v>
      </c>
      <c r="CZ28" s="37" t="n">
        <f aca="false">CU28+CW28+CY28</f>
        <v>0</v>
      </c>
      <c r="DA28" s="37" t="n">
        <f aca="false">CZ28*1.5</f>
        <v>0</v>
      </c>
      <c r="DB28" s="33" t="n">
        <v>8</v>
      </c>
      <c r="DC28" s="34" t="n">
        <v>9</v>
      </c>
      <c r="DD28" s="33" t="n">
        <v>0</v>
      </c>
      <c r="DE28" s="34" t="n">
        <v>0</v>
      </c>
      <c r="DF28" s="33" t="n">
        <v>0</v>
      </c>
      <c r="DG28" s="34" t="n">
        <v>0</v>
      </c>
      <c r="DH28" s="37" t="n">
        <f aca="false">DC28+DE28+DG28</f>
        <v>9</v>
      </c>
      <c r="DI28" s="37" t="n">
        <f aca="false">DH28*1.5</f>
        <v>13.5</v>
      </c>
      <c r="DJ28" s="40" t="n">
        <v>0</v>
      </c>
      <c r="DK28" s="34" t="n">
        <v>0</v>
      </c>
      <c r="DL28" s="40" t="n">
        <v>0</v>
      </c>
      <c r="DM28" s="34" t="n">
        <v>0</v>
      </c>
      <c r="DN28" s="40" t="n">
        <v>0</v>
      </c>
      <c r="DO28" s="34" t="n">
        <v>0</v>
      </c>
      <c r="DP28" s="37" t="n">
        <f aca="false">DK28+DM28+DO28</f>
        <v>0</v>
      </c>
      <c r="DQ28" s="37" t="n">
        <f aca="false">DP28*1.5</f>
        <v>0</v>
      </c>
      <c r="DR28" s="40" t="n">
        <v>0</v>
      </c>
      <c r="DS28" s="34" t="n">
        <v>0</v>
      </c>
      <c r="DT28" s="40" t="n">
        <v>0</v>
      </c>
      <c r="DU28" s="34" t="n">
        <v>0</v>
      </c>
      <c r="DV28" s="40" t="n">
        <v>0</v>
      </c>
      <c r="DW28" s="34" t="n">
        <v>0</v>
      </c>
      <c r="DX28" s="37" t="n">
        <f aca="false">DS28+DU28+DW28</f>
        <v>0</v>
      </c>
      <c r="DY28" s="37" t="n">
        <f aca="false">DX28*1.5</f>
        <v>0</v>
      </c>
      <c r="DZ28" s="37" t="n">
        <f aca="false">K28+S28+AA28+AI28+AQ28+AY28+BM28+BU28+CC28+CK28+CS28+DA28+DI28+DQ28+DY28</f>
        <v>128.484375</v>
      </c>
      <c r="EA28" s="43" t="n">
        <v>22</v>
      </c>
      <c r="EB28" s="44" t="n">
        <f aca="false">G28+Q28+Y28+AG28+AO28+AW28+BK28+BS28+CA28+CI28+CQ28+DE28</f>
        <v>40.3125</v>
      </c>
      <c r="EC28" s="45" t="n">
        <v>16</v>
      </c>
      <c r="ED28" s="46" t="n">
        <f aca="false">I28+BG28</f>
        <v>0</v>
      </c>
      <c r="EE28" s="47" t="n">
        <v>20</v>
      </c>
      <c r="EF28" s="48"/>
      <c r="EG28" s="25"/>
      <c r="EI28" s="51"/>
      <c r="EL28" s="52"/>
      <c r="EM28" s="52"/>
      <c r="EN28" s="52"/>
      <c r="EO28" s="52"/>
      <c r="EP28" s="52"/>
    </row>
    <row r="29" customFormat="false" ht="15" hidden="false" customHeight="false" outlineLevel="0" collapsed="false">
      <c r="A29" s="53" t="s">
        <v>92</v>
      </c>
      <c r="B29" s="53" t="s">
        <v>93</v>
      </c>
      <c r="C29" s="53" t="s">
        <v>46</v>
      </c>
      <c r="D29" s="33" t="n">
        <v>0</v>
      </c>
      <c r="E29" s="34" t="n">
        <v>0</v>
      </c>
      <c r="F29" s="33" t="n">
        <v>0</v>
      </c>
      <c r="G29" s="34" t="n">
        <v>0</v>
      </c>
      <c r="H29" s="33" t="n">
        <v>0</v>
      </c>
      <c r="I29" s="36" t="n">
        <v>0</v>
      </c>
      <c r="J29" s="37" t="n">
        <f aca="false">E29+G29+I29</f>
        <v>0</v>
      </c>
      <c r="K29" s="37" t="n">
        <f aca="false">J29*1.5</f>
        <v>0</v>
      </c>
      <c r="L29" s="33" t="n">
        <v>0</v>
      </c>
      <c r="M29" s="34" t="n">
        <v>0</v>
      </c>
      <c r="N29" s="33" t="n">
        <v>0</v>
      </c>
      <c r="O29" s="35" t="n">
        <v>0</v>
      </c>
      <c r="P29" s="33" t="n">
        <v>0</v>
      </c>
      <c r="Q29" s="36" t="n">
        <v>0</v>
      </c>
      <c r="R29" s="37" t="n">
        <f aca="false">M29+O29+Q29</f>
        <v>0</v>
      </c>
      <c r="S29" s="37" t="n">
        <f aca="false">R29*1.75</f>
        <v>0</v>
      </c>
      <c r="T29" s="33" t="n">
        <v>0</v>
      </c>
      <c r="U29" s="34" t="n">
        <v>0</v>
      </c>
      <c r="V29" s="33" t="n">
        <v>11</v>
      </c>
      <c r="W29" s="35" t="n">
        <v>6</v>
      </c>
      <c r="X29" s="33" t="n">
        <v>0</v>
      </c>
      <c r="Y29" s="34" t="n">
        <v>0</v>
      </c>
      <c r="Z29" s="37" t="n">
        <f aca="false">U29+W29+Y29</f>
        <v>6</v>
      </c>
      <c r="AA29" s="37" t="n">
        <f aca="false">Z29*1.5</f>
        <v>9</v>
      </c>
      <c r="AB29" s="33" t="n">
        <v>0</v>
      </c>
      <c r="AC29" s="34" t="n">
        <v>0</v>
      </c>
      <c r="AD29" s="33" t="n">
        <v>0</v>
      </c>
      <c r="AE29" s="35" t="n">
        <v>0</v>
      </c>
      <c r="AF29" s="33" t="n">
        <v>3</v>
      </c>
      <c r="AG29" s="34" t="n">
        <v>23.4375</v>
      </c>
      <c r="AH29" s="37" t="n">
        <f aca="false">AC29+AE29+AG29</f>
        <v>23.4375</v>
      </c>
      <c r="AI29" s="37" t="n">
        <f aca="false">AH29*1.75</f>
        <v>41.015625</v>
      </c>
      <c r="AJ29" s="33" t="n">
        <v>11</v>
      </c>
      <c r="AK29" s="34" t="n">
        <v>6</v>
      </c>
      <c r="AL29" s="33" t="n">
        <v>0</v>
      </c>
      <c r="AM29" s="35" t="n">
        <v>0</v>
      </c>
      <c r="AN29" s="33" t="n">
        <v>9</v>
      </c>
      <c r="AO29" s="34" t="n">
        <v>10</v>
      </c>
      <c r="AP29" s="37" t="n">
        <f aca="false">AK29+AM29+AO29</f>
        <v>16</v>
      </c>
      <c r="AQ29" s="37" t="n">
        <f aca="false">AP29*1.5</f>
        <v>24</v>
      </c>
      <c r="AR29" s="33" t="n">
        <v>0</v>
      </c>
      <c r="AS29" s="34" t="n">
        <v>0</v>
      </c>
      <c r="AT29" s="33" t="n">
        <v>0</v>
      </c>
      <c r="AU29" s="35" t="n">
        <v>0</v>
      </c>
      <c r="AV29" s="33" t="n">
        <v>0</v>
      </c>
      <c r="AW29" s="34" t="n">
        <v>0</v>
      </c>
      <c r="AX29" s="37" t="n">
        <f aca="false">AS29+AU29+AW29</f>
        <v>0</v>
      </c>
      <c r="AY29" s="37" t="n">
        <f aca="false">AX29*1.5</f>
        <v>0</v>
      </c>
      <c r="AZ29" s="33" t="n">
        <v>0</v>
      </c>
      <c r="BA29" s="34" t="n">
        <v>0</v>
      </c>
      <c r="BB29" s="33" t="n">
        <v>0</v>
      </c>
      <c r="BC29" s="35" t="n">
        <v>0</v>
      </c>
      <c r="BD29" s="33" t="n">
        <v>0</v>
      </c>
      <c r="BE29" s="34" t="n">
        <v>0</v>
      </c>
      <c r="BF29" s="33" t="n">
        <v>0</v>
      </c>
      <c r="BG29" s="34" t="n">
        <v>0</v>
      </c>
      <c r="BH29" s="33" t="n">
        <v>0</v>
      </c>
      <c r="BI29" s="34" t="n">
        <v>0</v>
      </c>
      <c r="BJ29" s="33" t="n">
        <v>0</v>
      </c>
      <c r="BK29" s="34" t="n">
        <v>0</v>
      </c>
      <c r="BL29" s="37" t="n">
        <f aca="false">BA29+BC29+BE29+BG29+BI29+BK29</f>
        <v>0</v>
      </c>
      <c r="BM29" s="37" t="n">
        <f aca="false">BL29*1.5</f>
        <v>0</v>
      </c>
      <c r="BN29" s="33" t="n">
        <v>0</v>
      </c>
      <c r="BO29" s="34" t="n">
        <v>0</v>
      </c>
      <c r="BP29" s="33" t="n">
        <v>0</v>
      </c>
      <c r="BQ29" s="35" t="n">
        <v>0</v>
      </c>
      <c r="BR29" s="33" t="n">
        <v>0</v>
      </c>
      <c r="BS29" s="34" t="n">
        <v>0</v>
      </c>
      <c r="BT29" s="37" t="n">
        <f aca="false">BO29+BQ29+BS29</f>
        <v>0</v>
      </c>
      <c r="BU29" s="37" t="n">
        <f aca="false">BT29*1.75</f>
        <v>0</v>
      </c>
      <c r="BV29" s="33" t="n">
        <v>0</v>
      </c>
      <c r="BW29" s="34" t="n">
        <v>0</v>
      </c>
      <c r="BX29" s="33" t="n">
        <v>9</v>
      </c>
      <c r="BY29" s="35" t="n">
        <v>8</v>
      </c>
      <c r="BZ29" s="33" t="n">
        <v>5</v>
      </c>
      <c r="CA29" s="34" t="n">
        <v>18.75</v>
      </c>
      <c r="CB29" s="37" t="n">
        <f aca="false">BW29+BY29+CA29</f>
        <v>26.75</v>
      </c>
      <c r="CC29" s="37" t="n">
        <f aca="false">CB29*1.75</f>
        <v>46.8125</v>
      </c>
      <c r="CD29" s="33" t="n">
        <v>0</v>
      </c>
      <c r="CE29" s="34" t="n">
        <v>0</v>
      </c>
      <c r="CF29" s="33" t="n">
        <v>0</v>
      </c>
      <c r="CG29" s="35" t="n">
        <v>0</v>
      </c>
      <c r="CH29" s="33" t="n">
        <v>0</v>
      </c>
      <c r="CI29" s="34" t="n">
        <v>0</v>
      </c>
      <c r="CJ29" s="37" t="n">
        <f aca="false">CE29+CG29+CI29</f>
        <v>0</v>
      </c>
      <c r="CK29" s="37" t="n">
        <f aca="false">CJ29*1.5</f>
        <v>0</v>
      </c>
      <c r="CL29" s="33" t="n">
        <v>0</v>
      </c>
      <c r="CM29" s="34" t="n">
        <v>0</v>
      </c>
      <c r="CN29" s="33" t="n">
        <v>0</v>
      </c>
      <c r="CO29" s="35" t="n">
        <v>0</v>
      </c>
      <c r="CP29" s="33" t="n">
        <v>0</v>
      </c>
      <c r="CQ29" s="34" t="n">
        <v>0</v>
      </c>
      <c r="CR29" s="37" t="n">
        <f aca="false">CM29+CO29+CQ29</f>
        <v>0</v>
      </c>
      <c r="CS29" s="37" t="n">
        <f aca="false">CR29*2</f>
        <v>0</v>
      </c>
      <c r="CT29" s="40" t="n">
        <v>0</v>
      </c>
      <c r="CU29" s="34" t="n">
        <v>0</v>
      </c>
      <c r="CV29" s="40" t="n">
        <v>0</v>
      </c>
      <c r="CW29" s="34" t="n">
        <v>0</v>
      </c>
      <c r="CX29" s="40" t="n">
        <v>0</v>
      </c>
      <c r="CY29" s="34" t="n">
        <v>0</v>
      </c>
      <c r="CZ29" s="37" t="n">
        <f aca="false">CU29+CW29+CY29</f>
        <v>0</v>
      </c>
      <c r="DA29" s="37" t="n">
        <f aca="false">CZ29*1.5</f>
        <v>0</v>
      </c>
      <c r="DB29" s="33" t="n">
        <v>0</v>
      </c>
      <c r="DC29" s="34" t="n">
        <v>0</v>
      </c>
      <c r="DD29" s="33" t="n">
        <v>0</v>
      </c>
      <c r="DE29" s="34" t="n">
        <v>0</v>
      </c>
      <c r="DF29" s="33" t="n">
        <v>0</v>
      </c>
      <c r="DG29" s="34" t="n">
        <v>0</v>
      </c>
      <c r="DH29" s="37" t="n">
        <f aca="false">DC29+DE29+DG29</f>
        <v>0</v>
      </c>
      <c r="DI29" s="37" t="n">
        <f aca="false">DH29*1.5</f>
        <v>0</v>
      </c>
      <c r="DJ29" s="40" t="n">
        <v>0</v>
      </c>
      <c r="DK29" s="34" t="n">
        <v>0</v>
      </c>
      <c r="DL29" s="40" t="n">
        <v>0</v>
      </c>
      <c r="DM29" s="34" t="n">
        <v>0</v>
      </c>
      <c r="DN29" s="40" t="n">
        <v>0</v>
      </c>
      <c r="DO29" s="34" t="n">
        <v>0</v>
      </c>
      <c r="DP29" s="37" t="n">
        <f aca="false">DK29+DM29+DO29</f>
        <v>0</v>
      </c>
      <c r="DQ29" s="37" t="n">
        <f aca="false">DP29*1.5</f>
        <v>0</v>
      </c>
      <c r="DR29" s="40" t="n">
        <v>0</v>
      </c>
      <c r="DS29" s="34" t="n">
        <v>0</v>
      </c>
      <c r="DT29" s="40" t="n">
        <v>0</v>
      </c>
      <c r="DU29" s="34" t="n">
        <v>0</v>
      </c>
      <c r="DV29" s="40" t="n">
        <v>0</v>
      </c>
      <c r="DW29" s="34" t="n">
        <v>0</v>
      </c>
      <c r="DX29" s="37" t="n">
        <f aca="false">DS29+DU29+DW29</f>
        <v>0</v>
      </c>
      <c r="DY29" s="37" t="n">
        <f aca="false">DX29*1.5</f>
        <v>0</v>
      </c>
      <c r="DZ29" s="37" t="n">
        <f aca="false">K29+S29+AA29+AI29+AQ29+AY29+BM29+BU29+CC29+CK29+CS29+DA29+DI29+DQ29+DY29</f>
        <v>120.828125</v>
      </c>
      <c r="EA29" s="43" t="n">
        <v>23</v>
      </c>
      <c r="EB29" s="44" t="n">
        <f aca="false">G29+Q29+Y29+AG29+AO29+AW29+BK29+BS29+CA29+CI29+CQ29+DE29</f>
        <v>52.1875</v>
      </c>
      <c r="EC29" s="45" t="n">
        <v>11</v>
      </c>
      <c r="ED29" s="46" t="n">
        <f aca="false">I29+BG29</f>
        <v>0</v>
      </c>
      <c r="EE29" s="47" t="n">
        <v>20</v>
      </c>
      <c r="EF29" s="48"/>
      <c r="EG29" s="25"/>
      <c r="EI29" s="51"/>
      <c r="EL29" s="52"/>
      <c r="EM29" s="52"/>
      <c r="EN29" s="52"/>
      <c r="EO29" s="52"/>
      <c r="EP29" s="52"/>
    </row>
    <row r="30" customFormat="false" ht="15" hidden="false" customHeight="false" outlineLevel="0" collapsed="false">
      <c r="A30" s="53" t="s">
        <v>94</v>
      </c>
      <c r="B30" s="53" t="s">
        <v>95</v>
      </c>
      <c r="C30" s="53" t="s">
        <v>46</v>
      </c>
      <c r="D30" s="33" t="n">
        <v>0</v>
      </c>
      <c r="E30" s="34" t="n">
        <v>0</v>
      </c>
      <c r="F30" s="33" t="n">
        <v>0</v>
      </c>
      <c r="G30" s="35" t="n">
        <v>0</v>
      </c>
      <c r="H30" s="33" t="n">
        <v>0</v>
      </c>
      <c r="I30" s="36" t="n">
        <v>0</v>
      </c>
      <c r="J30" s="37" t="n">
        <f aca="false">E30+G30+I30</f>
        <v>0</v>
      </c>
      <c r="K30" s="37" t="n">
        <f aca="false">J30*1.5</f>
        <v>0</v>
      </c>
      <c r="L30" s="33" t="n">
        <v>0</v>
      </c>
      <c r="M30" s="34" t="n">
        <v>0</v>
      </c>
      <c r="N30" s="33" t="n">
        <v>13</v>
      </c>
      <c r="O30" s="35" t="n">
        <v>4</v>
      </c>
      <c r="P30" s="33" t="n">
        <v>16</v>
      </c>
      <c r="Q30" s="34" t="n">
        <v>1.25</v>
      </c>
      <c r="R30" s="37" t="n">
        <f aca="false">M30+O30+Q30</f>
        <v>5.25</v>
      </c>
      <c r="S30" s="37" t="n">
        <f aca="false">R30*1.75</f>
        <v>9.1875</v>
      </c>
      <c r="T30" s="33" t="n">
        <v>0</v>
      </c>
      <c r="U30" s="34" t="n">
        <v>0</v>
      </c>
      <c r="V30" s="33" t="n">
        <v>0</v>
      </c>
      <c r="W30" s="35" t="n">
        <v>0</v>
      </c>
      <c r="X30" s="33" t="n">
        <v>0</v>
      </c>
      <c r="Y30" s="34" t="n">
        <v>0</v>
      </c>
      <c r="Z30" s="37" t="n">
        <f aca="false">U30+W30+Y30</f>
        <v>0</v>
      </c>
      <c r="AA30" s="37" t="n">
        <f aca="false">Z30*1.5</f>
        <v>0</v>
      </c>
      <c r="AB30" s="33" t="n">
        <v>0</v>
      </c>
      <c r="AC30" s="34" t="n">
        <v>0</v>
      </c>
      <c r="AD30" s="33" t="n">
        <v>0</v>
      </c>
      <c r="AE30" s="35" t="n">
        <v>0</v>
      </c>
      <c r="AF30" s="33" t="n">
        <v>0</v>
      </c>
      <c r="AG30" s="34" t="n">
        <v>0</v>
      </c>
      <c r="AH30" s="37" t="n">
        <f aca="false">AC30+AE30+AG30</f>
        <v>0</v>
      </c>
      <c r="AI30" s="37" t="n">
        <f aca="false">AH30*1.75</f>
        <v>0</v>
      </c>
      <c r="AJ30" s="33" t="n">
        <v>0</v>
      </c>
      <c r="AK30" s="34" t="n">
        <v>0</v>
      </c>
      <c r="AL30" s="33" t="n">
        <v>0</v>
      </c>
      <c r="AM30" s="35" t="n">
        <v>0</v>
      </c>
      <c r="AN30" s="33" t="n">
        <v>0</v>
      </c>
      <c r="AO30" s="34" t="n">
        <v>0</v>
      </c>
      <c r="AP30" s="37" t="n">
        <f aca="false">AK30+AM30+AO30</f>
        <v>0</v>
      </c>
      <c r="AQ30" s="37" t="n">
        <f aca="false">AP30*1.5</f>
        <v>0</v>
      </c>
      <c r="AR30" s="33" t="n">
        <v>15</v>
      </c>
      <c r="AS30" s="34" t="n">
        <v>2</v>
      </c>
      <c r="AT30" s="33" t="n">
        <v>5</v>
      </c>
      <c r="AU30" s="35" t="n">
        <v>10</v>
      </c>
      <c r="AV30" s="33" t="n">
        <v>3</v>
      </c>
      <c r="AW30" s="34" t="n">
        <v>18.75</v>
      </c>
      <c r="AX30" s="37" t="n">
        <f aca="false">AS30+AU30+AW30</f>
        <v>30.75</v>
      </c>
      <c r="AY30" s="37" t="n">
        <f aca="false">AX30*1.5</f>
        <v>46.125</v>
      </c>
      <c r="AZ30" s="33" t="n">
        <v>0</v>
      </c>
      <c r="BA30" s="34" t="n">
        <v>0</v>
      </c>
      <c r="BB30" s="33" t="n">
        <v>0</v>
      </c>
      <c r="BC30" s="35" t="n">
        <v>0</v>
      </c>
      <c r="BD30" s="33" t="n">
        <v>0</v>
      </c>
      <c r="BE30" s="34" t="n">
        <v>0</v>
      </c>
      <c r="BF30" s="33" t="n">
        <v>0</v>
      </c>
      <c r="BG30" s="34" t="n">
        <v>0</v>
      </c>
      <c r="BH30" s="33" t="n">
        <v>0</v>
      </c>
      <c r="BI30" s="34" t="n">
        <v>0</v>
      </c>
      <c r="BJ30" s="33" t="n">
        <v>0</v>
      </c>
      <c r="BK30" s="34" t="n">
        <v>0</v>
      </c>
      <c r="BL30" s="37" t="n">
        <f aca="false">BA30+BC30+BE30+BG30+BI30+BK30</f>
        <v>0</v>
      </c>
      <c r="BM30" s="37" t="n">
        <f aca="false">BL30*1.5</f>
        <v>0</v>
      </c>
      <c r="BN30" s="33" t="n">
        <v>0</v>
      </c>
      <c r="BO30" s="34" t="n">
        <v>0</v>
      </c>
      <c r="BP30" s="33" t="n">
        <v>0</v>
      </c>
      <c r="BQ30" s="35" t="n">
        <v>0</v>
      </c>
      <c r="BR30" s="33" t="n">
        <v>1</v>
      </c>
      <c r="BS30" s="34" t="n">
        <v>25</v>
      </c>
      <c r="BT30" s="37" t="n">
        <f aca="false">BO30+BQ30+BS30</f>
        <v>25</v>
      </c>
      <c r="BU30" s="37" t="n">
        <f aca="false">BT30*1.75</f>
        <v>43.75</v>
      </c>
      <c r="BV30" s="33" t="n">
        <v>10</v>
      </c>
      <c r="BW30" s="34" t="n">
        <v>7</v>
      </c>
      <c r="BX30" s="33" t="n">
        <v>0</v>
      </c>
      <c r="BY30" s="35" t="n">
        <v>0</v>
      </c>
      <c r="BZ30" s="33" t="n">
        <v>0</v>
      </c>
      <c r="CA30" s="34" t="n">
        <v>0</v>
      </c>
      <c r="CB30" s="37" t="n">
        <f aca="false">BW30+BY30+CA30</f>
        <v>7</v>
      </c>
      <c r="CC30" s="37" t="n">
        <f aca="false">CB30*1.75</f>
        <v>12.25</v>
      </c>
      <c r="CD30" s="33" t="n">
        <v>0</v>
      </c>
      <c r="CE30" s="34" t="n">
        <v>0</v>
      </c>
      <c r="CF30" s="33" t="n">
        <v>0</v>
      </c>
      <c r="CG30" s="35" t="n">
        <v>0</v>
      </c>
      <c r="CH30" s="33" t="n">
        <v>0</v>
      </c>
      <c r="CI30" s="34" t="n">
        <v>0</v>
      </c>
      <c r="CJ30" s="37" t="n">
        <f aca="false">CE30+CG30+CI30</f>
        <v>0</v>
      </c>
      <c r="CK30" s="37" t="n">
        <f aca="false">CJ30*1.5</f>
        <v>0</v>
      </c>
      <c r="CL30" s="33" t="n">
        <v>0</v>
      </c>
      <c r="CM30" s="34" t="n">
        <v>0</v>
      </c>
      <c r="CN30" s="33" t="n">
        <v>0</v>
      </c>
      <c r="CO30" s="35" t="n">
        <v>0</v>
      </c>
      <c r="CP30" s="33" t="n">
        <v>0</v>
      </c>
      <c r="CQ30" s="34" t="n">
        <v>0</v>
      </c>
      <c r="CR30" s="37" t="n">
        <f aca="false">CM30+CO30+CQ30</f>
        <v>0</v>
      </c>
      <c r="CS30" s="37" t="n">
        <f aca="false">CR30*2</f>
        <v>0</v>
      </c>
      <c r="CT30" s="40" t="n">
        <v>0</v>
      </c>
      <c r="CU30" s="34" t="n">
        <v>0</v>
      </c>
      <c r="CV30" s="40" t="n">
        <v>0</v>
      </c>
      <c r="CW30" s="34" t="n">
        <v>0</v>
      </c>
      <c r="CX30" s="40" t="n">
        <v>0</v>
      </c>
      <c r="CY30" s="34" t="n">
        <v>0</v>
      </c>
      <c r="CZ30" s="37" t="n">
        <f aca="false">CU30+CW30+CY30</f>
        <v>0</v>
      </c>
      <c r="DA30" s="37" t="n">
        <f aca="false">CZ30*1.5</f>
        <v>0</v>
      </c>
      <c r="DB30" s="33" t="n">
        <v>0</v>
      </c>
      <c r="DC30" s="34" t="n">
        <v>0</v>
      </c>
      <c r="DD30" s="33" t="n">
        <v>0</v>
      </c>
      <c r="DE30" s="34" t="n">
        <v>0</v>
      </c>
      <c r="DF30" s="33" t="n">
        <v>0</v>
      </c>
      <c r="DG30" s="34" t="n">
        <v>0</v>
      </c>
      <c r="DH30" s="37" t="n">
        <f aca="false">DC30+DE30+DG30</f>
        <v>0</v>
      </c>
      <c r="DI30" s="37" t="n">
        <f aca="false">DH30*1.5</f>
        <v>0</v>
      </c>
      <c r="DJ30" s="40" t="n">
        <v>0</v>
      </c>
      <c r="DK30" s="34" t="n">
        <v>0</v>
      </c>
      <c r="DL30" s="40" t="n">
        <v>0</v>
      </c>
      <c r="DM30" s="34" t="n">
        <v>0</v>
      </c>
      <c r="DN30" s="40" t="n">
        <v>0</v>
      </c>
      <c r="DO30" s="34" t="n">
        <v>0</v>
      </c>
      <c r="DP30" s="37" t="n">
        <f aca="false">DK30+DM30+DO30</f>
        <v>0</v>
      </c>
      <c r="DQ30" s="37" t="n">
        <f aca="false">DP30*1.5</f>
        <v>0</v>
      </c>
      <c r="DR30" s="40" t="n">
        <v>0</v>
      </c>
      <c r="DS30" s="34" t="n">
        <v>0</v>
      </c>
      <c r="DT30" s="40" t="n">
        <v>0</v>
      </c>
      <c r="DU30" s="34" t="n">
        <v>0</v>
      </c>
      <c r="DV30" s="40" t="n">
        <v>0</v>
      </c>
      <c r="DW30" s="34" t="n">
        <v>0</v>
      </c>
      <c r="DX30" s="37" t="n">
        <f aca="false">DS30+DU30+DW30</f>
        <v>0</v>
      </c>
      <c r="DY30" s="37" t="n">
        <f aca="false">DX30*1.5</f>
        <v>0</v>
      </c>
      <c r="DZ30" s="37" t="n">
        <f aca="false">K30+S30+AA30+AI30+AQ30+AY30+BM30+BU30+CC30+CK30+CS30+DA30+DI30+DQ30+DY30</f>
        <v>111.3125</v>
      </c>
      <c r="EA30" s="43" t="n">
        <v>24</v>
      </c>
      <c r="EB30" s="44" t="n">
        <f aca="false">G30+Q30+Y30+AG30+AO30+AW30+BK30+BS30+CA30+CI30+CQ30+DE30</f>
        <v>45</v>
      </c>
      <c r="EC30" s="45" t="n">
        <v>14</v>
      </c>
      <c r="ED30" s="46" t="n">
        <f aca="false">I30+BG30</f>
        <v>0</v>
      </c>
      <c r="EE30" s="47" t="n">
        <v>20</v>
      </c>
      <c r="EF30" s="48"/>
      <c r="EG30" s="25"/>
      <c r="EI30" s="51"/>
      <c r="EL30" s="52"/>
      <c r="EM30" s="52"/>
      <c r="EN30" s="52"/>
      <c r="EO30" s="52"/>
      <c r="EP30" s="52"/>
    </row>
    <row r="31" customFormat="false" ht="15" hidden="false" customHeight="false" outlineLevel="0" collapsed="false">
      <c r="A31" s="53" t="s">
        <v>96</v>
      </c>
      <c r="B31" s="53" t="s">
        <v>97</v>
      </c>
      <c r="C31" s="53" t="s">
        <v>46</v>
      </c>
      <c r="D31" s="33" t="n">
        <v>0</v>
      </c>
      <c r="E31" s="34" t="n">
        <v>0</v>
      </c>
      <c r="F31" s="33" t="n">
        <v>0</v>
      </c>
      <c r="G31" s="34" t="n">
        <v>0</v>
      </c>
      <c r="H31" s="33" t="n">
        <v>0</v>
      </c>
      <c r="I31" s="36" t="n">
        <v>0</v>
      </c>
      <c r="J31" s="37" t="n">
        <f aca="false">E31+G31+I31</f>
        <v>0</v>
      </c>
      <c r="K31" s="37" t="n">
        <f aca="false">J31*1.5</f>
        <v>0</v>
      </c>
      <c r="L31" s="33" t="n">
        <v>0</v>
      </c>
      <c r="M31" s="34" t="n">
        <v>0</v>
      </c>
      <c r="N31" s="33" t="n">
        <v>0</v>
      </c>
      <c r="O31" s="35" t="n">
        <v>0</v>
      </c>
      <c r="P31" s="33" t="n">
        <v>0</v>
      </c>
      <c r="Q31" s="36" t="n">
        <v>0</v>
      </c>
      <c r="R31" s="37" t="n">
        <f aca="false">M31+O31+Q31</f>
        <v>0</v>
      </c>
      <c r="S31" s="37" t="n">
        <f aca="false">R31*1.75</f>
        <v>0</v>
      </c>
      <c r="T31" s="33" t="n">
        <v>0</v>
      </c>
      <c r="U31" s="34" t="n">
        <v>0</v>
      </c>
      <c r="V31" s="33" t="n">
        <v>0</v>
      </c>
      <c r="W31" s="35" t="n">
        <v>0</v>
      </c>
      <c r="X31" s="33" t="n">
        <v>0</v>
      </c>
      <c r="Y31" s="34" t="n">
        <v>0</v>
      </c>
      <c r="Z31" s="37" t="n">
        <f aca="false">U31+W31+Y31</f>
        <v>0</v>
      </c>
      <c r="AA31" s="37" t="n">
        <f aca="false">Z31*1.5</f>
        <v>0</v>
      </c>
      <c r="AB31" s="33" t="n">
        <v>0</v>
      </c>
      <c r="AC31" s="34" t="n">
        <v>0</v>
      </c>
      <c r="AD31" s="33" t="n">
        <v>0</v>
      </c>
      <c r="AE31" s="35" t="n">
        <v>0</v>
      </c>
      <c r="AF31" s="33" t="n">
        <v>0</v>
      </c>
      <c r="AG31" s="34" t="n">
        <v>0</v>
      </c>
      <c r="AH31" s="37" t="n">
        <f aca="false">AC31+AE31+AG31</f>
        <v>0</v>
      </c>
      <c r="AI31" s="37" t="n">
        <f aca="false">AH31*1.75</f>
        <v>0</v>
      </c>
      <c r="AJ31" s="33" t="n">
        <v>0</v>
      </c>
      <c r="AK31" s="34" t="n">
        <v>0</v>
      </c>
      <c r="AL31" s="33" t="n">
        <v>0</v>
      </c>
      <c r="AM31" s="35" t="n">
        <v>0</v>
      </c>
      <c r="AN31" s="33" t="n">
        <v>0</v>
      </c>
      <c r="AO31" s="34" t="n">
        <v>0</v>
      </c>
      <c r="AP31" s="37" t="n">
        <f aca="false">AK31+AM31+AO31</f>
        <v>0</v>
      </c>
      <c r="AQ31" s="37" t="n">
        <f aca="false">AP31*1.5</f>
        <v>0</v>
      </c>
      <c r="AR31" s="33" t="n">
        <v>0</v>
      </c>
      <c r="AS31" s="34" t="n">
        <v>0</v>
      </c>
      <c r="AT31" s="33" t="n">
        <v>0</v>
      </c>
      <c r="AU31" s="35" t="n">
        <v>0</v>
      </c>
      <c r="AV31" s="33" t="n">
        <v>0</v>
      </c>
      <c r="AW31" s="34" t="n">
        <v>0</v>
      </c>
      <c r="AX31" s="37" t="n">
        <f aca="false">AS31+AU31+AW31</f>
        <v>0</v>
      </c>
      <c r="AY31" s="37" t="n">
        <f aca="false">AX31*1.5</f>
        <v>0</v>
      </c>
      <c r="AZ31" s="33" t="n">
        <v>0</v>
      </c>
      <c r="BA31" s="34" t="n">
        <v>0</v>
      </c>
      <c r="BB31" s="33" t="n">
        <v>5</v>
      </c>
      <c r="BC31" s="35" t="n">
        <v>12</v>
      </c>
      <c r="BD31" s="33" t="n">
        <v>0</v>
      </c>
      <c r="BE31" s="34" t="n">
        <v>0</v>
      </c>
      <c r="BF31" s="33" t="n">
        <v>0</v>
      </c>
      <c r="BG31" s="34" t="n">
        <v>0</v>
      </c>
      <c r="BH31" s="33" t="n">
        <v>15</v>
      </c>
      <c r="BI31" s="34" t="n">
        <v>2.5</v>
      </c>
      <c r="BJ31" s="33" t="n">
        <v>11</v>
      </c>
      <c r="BK31" s="34" t="n">
        <v>7.5</v>
      </c>
      <c r="BL31" s="37" t="n">
        <f aca="false">BA31+BC31+BE31+BG31+BI31+BK31</f>
        <v>22</v>
      </c>
      <c r="BM31" s="37" t="n">
        <f aca="false">BL31*1.5</f>
        <v>33</v>
      </c>
      <c r="BN31" s="33" t="n">
        <v>0</v>
      </c>
      <c r="BO31" s="34" t="n">
        <v>0</v>
      </c>
      <c r="BP31" s="33" t="n">
        <v>0</v>
      </c>
      <c r="BQ31" s="35" t="n">
        <v>0</v>
      </c>
      <c r="BR31" s="33" t="n">
        <v>4</v>
      </c>
      <c r="BS31" s="34" t="n">
        <v>16.25</v>
      </c>
      <c r="BT31" s="37" t="n">
        <f aca="false">BO31+BQ31+BS31</f>
        <v>16.25</v>
      </c>
      <c r="BU31" s="37" t="n">
        <f aca="false">BT31*1.75</f>
        <v>28.4375</v>
      </c>
      <c r="BV31" s="33" t="n">
        <v>0</v>
      </c>
      <c r="BW31" s="34" t="n">
        <v>0</v>
      </c>
      <c r="BX31" s="33" t="n">
        <v>0</v>
      </c>
      <c r="BY31" s="35" t="n">
        <v>0</v>
      </c>
      <c r="BZ31" s="33" t="n">
        <v>0</v>
      </c>
      <c r="CA31" s="34" t="n">
        <v>0</v>
      </c>
      <c r="CB31" s="37" t="n">
        <f aca="false">BW31+BY31+CA31</f>
        <v>0</v>
      </c>
      <c r="CC31" s="37" t="n">
        <f aca="false">CB31*1.75</f>
        <v>0</v>
      </c>
      <c r="CD31" s="33" t="n">
        <v>0</v>
      </c>
      <c r="CE31" s="34" t="n">
        <v>0</v>
      </c>
      <c r="CF31" s="33" t="n">
        <v>0</v>
      </c>
      <c r="CG31" s="35" t="n">
        <v>0</v>
      </c>
      <c r="CH31" s="33" t="n">
        <v>0</v>
      </c>
      <c r="CI31" s="34" t="n">
        <v>0</v>
      </c>
      <c r="CJ31" s="37" t="n">
        <f aca="false">CE31+CG31+CI31</f>
        <v>0</v>
      </c>
      <c r="CK31" s="37" t="n">
        <f aca="false">CJ31*1.5</f>
        <v>0</v>
      </c>
      <c r="CL31" s="38" t="n">
        <v>10</v>
      </c>
      <c r="CM31" s="34" t="n">
        <v>4</v>
      </c>
      <c r="CN31" s="39" t="n">
        <v>9</v>
      </c>
      <c r="CO31" s="35" t="n">
        <v>5</v>
      </c>
      <c r="CP31" s="39" t="n">
        <v>4</v>
      </c>
      <c r="CQ31" s="34" t="n">
        <v>15.625</v>
      </c>
      <c r="CR31" s="37" t="n">
        <f aca="false">CM31+CO31+CQ31</f>
        <v>24.625</v>
      </c>
      <c r="CS31" s="37" t="n">
        <f aca="false">CR31*2</f>
        <v>49.25</v>
      </c>
      <c r="CT31" s="40" t="n">
        <v>0</v>
      </c>
      <c r="CU31" s="34" t="n">
        <v>0</v>
      </c>
      <c r="CV31" s="40" t="n">
        <v>0</v>
      </c>
      <c r="CW31" s="34" t="n">
        <v>0</v>
      </c>
      <c r="CX31" s="40" t="n">
        <v>0</v>
      </c>
      <c r="CY31" s="34" t="n">
        <v>0</v>
      </c>
      <c r="CZ31" s="37" t="n">
        <f aca="false">CU31+CW31+CY31</f>
        <v>0</v>
      </c>
      <c r="DA31" s="37" t="n">
        <f aca="false">CZ31*1.5</f>
        <v>0</v>
      </c>
      <c r="DB31" s="33" t="n">
        <v>0</v>
      </c>
      <c r="DC31" s="34" t="n">
        <v>0</v>
      </c>
      <c r="DD31" s="33" t="n">
        <v>0</v>
      </c>
      <c r="DE31" s="34" t="n">
        <v>0</v>
      </c>
      <c r="DF31" s="33" t="n">
        <v>0</v>
      </c>
      <c r="DG31" s="34" t="n">
        <v>0</v>
      </c>
      <c r="DH31" s="37" t="n">
        <f aca="false">DC31+DE31+DG31</f>
        <v>0</v>
      </c>
      <c r="DI31" s="37" t="n">
        <f aca="false">DH31*1.5</f>
        <v>0</v>
      </c>
      <c r="DJ31" s="40" t="n">
        <v>0</v>
      </c>
      <c r="DK31" s="34" t="n">
        <v>0</v>
      </c>
      <c r="DL31" s="40" t="n">
        <v>0</v>
      </c>
      <c r="DM31" s="34" t="n">
        <v>0</v>
      </c>
      <c r="DN31" s="40" t="n">
        <v>0</v>
      </c>
      <c r="DO31" s="34" t="n">
        <v>0</v>
      </c>
      <c r="DP31" s="37" t="n">
        <f aca="false">DK31+DM31+DO31</f>
        <v>0</v>
      </c>
      <c r="DQ31" s="37" t="n">
        <f aca="false">DP31*1.5</f>
        <v>0</v>
      </c>
      <c r="DR31" s="40" t="n">
        <v>0</v>
      </c>
      <c r="DS31" s="34" t="n">
        <v>0</v>
      </c>
      <c r="DT31" s="40" t="n">
        <v>0</v>
      </c>
      <c r="DU31" s="34" t="n">
        <v>0</v>
      </c>
      <c r="DV31" s="40" t="n">
        <v>0</v>
      </c>
      <c r="DW31" s="34" t="n">
        <v>0</v>
      </c>
      <c r="DX31" s="37" t="n">
        <f aca="false">DS31+DU31+DW31</f>
        <v>0</v>
      </c>
      <c r="DY31" s="37" t="n">
        <f aca="false">DX31*1.5</f>
        <v>0</v>
      </c>
      <c r="DZ31" s="37" t="n">
        <f aca="false">K31+S31+AA31+AI31+AQ31+AY31+BM31+BU31+CC31+CK31+CS31+DA31+DI31+DQ31+DY31</f>
        <v>110.6875</v>
      </c>
      <c r="EA31" s="43" t="n">
        <v>25</v>
      </c>
      <c r="EB31" s="44" t="n">
        <f aca="false">G31+Q31+Y31+AG31+AO31+AW31+BK31+BS31+CA31+CI31+CQ31+DE31</f>
        <v>39.375</v>
      </c>
      <c r="EC31" s="45" t="n">
        <v>18</v>
      </c>
      <c r="ED31" s="46" t="n">
        <f aca="false">I31+BG31</f>
        <v>0</v>
      </c>
      <c r="EE31" s="47" t="n">
        <v>20</v>
      </c>
      <c r="EF31" s="48"/>
      <c r="EG31" s="25"/>
      <c r="EI31" s="51"/>
      <c r="EL31" s="52"/>
      <c r="EM31" s="52"/>
      <c r="EN31" s="52"/>
      <c r="EO31" s="52"/>
      <c r="EP31" s="52"/>
    </row>
    <row r="32" customFormat="false" ht="15" hidden="false" customHeight="false" outlineLevel="0" collapsed="false">
      <c r="A32" s="53" t="s">
        <v>87</v>
      </c>
      <c r="B32" s="53" t="s">
        <v>98</v>
      </c>
      <c r="C32" s="53" t="s">
        <v>46</v>
      </c>
      <c r="D32" s="33" t="n">
        <v>0</v>
      </c>
      <c r="E32" s="34" t="n">
        <v>0</v>
      </c>
      <c r="F32" s="33" t="n">
        <v>0</v>
      </c>
      <c r="G32" s="35" t="n">
        <v>0</v>
      </c>
      <c r="H32" s="33" t="n">
        <v>0</v>
      </c>
      <c r="I32" s="36" t="n">
        <v>0</v>
      </c>
      <c r="J32" s="37" t="n">
        <f aca="false">E32+G32+I32</f>
        <v>0</v>
      </c>
      <c r="K32" s="37" t="n">
        <f aca="false">J32*1.5</f>
        <v>0</v>
      </c>
      <c r="L32" s="33" t="n">
        <v>4</v>
      </c>
      <c r="M32" s="34" t="n">
        <v>13</v>
      </c>
      <c r="N32" s="33" t="n">
        <v>0</v>
      </c>
      <c r="O32" s="35" t="n">
        <v>0</v>
      </c>
      <c r="P32" s="33" t="n">
        <v>1</v>
      </c>
      <c r="Q32" s="34" t="n">
        <v>25</v>
      </c>
      <c r="R32" s="37" t="n">
        <f aca="false">M32+O32+Q32</f>
        <v>38</v>
      </c>
      <c r="S32" s="37" t="n">
        <f aca="false">R32*1.75</f>
        <v>66.5</v>
      </c>
      <c r="T32" s="33" t="n">
        <v>0</v>
      </c>
      <c r="U32" s="34" t="n">
        <v>0</v>
      </c>
      <c r="V32" s="33" t="n">
        <v>0</v>
      </c>
      <c r="W32" s="35" t="n">
        <v>0</v>
      </c>
      <c r="X32" s="33" t="n">
        <v>0</v>
      </c>
      <c r="Y32" s="34" t="n">
        <v>0</v>
      </c>
      <c r="Z32" s="37" t="n">
        <f aca="false">U32+W32+Y32</f>
        <v>0</v>
      </c>
      <c r="AA32" s="37" t="n">
        <f aca="false">Z32*1.5</f>
        <v>0</v>
      </c>
      <c r="AB32" s="33" t="n">
        <v>0</v>
      </c>
      <c r="AC32" s="34" t="n">
        <v>0</v>
      </c>
      <c r="AD32" s="33" t="n">
        <v>11</v>
      </c>
      <c r="AE32" s="35" t="n">
        <v>7.5</v>
      </c>
      <c r="AF32" s="33" t="n">
        <v>9</v>
      </c>
      <c r="AG32" s="34" t="n">
        <v>12.5</v>
      </c>
      <c r="AH32" s="37" t="n">
        <f aca="false">AC32+AE32+AG32</f>
        <v>20</v>
      </c>
      <c r="AI32" s="37" t="n">
        <f aca="false">AH32*1.75</f>
        <v>35</v>
      </c>
      <c r="AJ32" s="33" t="n">
        <v>0</v>
      </c>
      <c r="AK32" s="34" t="n">
        <v>0</v>
      </c>
      <c r="AL32" s="33" t="n">
        <v>0</v>
      </c>
      <c r="AM32" s="35" t="n">
        <v>0</v>
      </c>
      <c r="AN32" s="33" t="n">
        <v>0</v>
      </c>
      <c r="AO32" s="34" t="n">
        <v>0</v>
      </c>
      <c r="AP32" s="37" t="n">
        <f aca="false">AK32+AM32+AO32</f>
        <v>0</v>
      </c>
      <c r="AQ32" s="37" t="n">
        <f aca="false">AP32*1.5</f>
        <v>0</v>
      </c>
      <c r="AR32" s="33" t="n">
        <v>0</v>
      </c>
      <c r="AS32" s="34" t="n">
        <v>0</v>
      </c>
      <c r="AT32" s="33" t="n">
        <v>0</v>
      </c>
      <c r="AU32" s="35" t="n">
        <v>0</v>
      </c>
      <c r="AV32" s="33" t="n">
        <v>0</v>
      </c>
      <c r="AW32" s="34" t="n">
        <v>0</v>
      </c>
      <c r="AX32" s="37" t="n">
        <f aca="false">AS32+AU32+AW32</f>
        <v>0</v>
      </c>
      <c r="AY32" s="37" t="n">
        <f aca="false">AX32*1.5</f>
        <v>0</v>
      </c>
      <c r="AZ32" s="33" t="n">
        <v>0</v>
      </c>
      <c r="BA32" s="34" t="n">
        <v>0</v>
      </c>
      <c r="BB32" s="33" t="n">
        <v>0</v>
      </c>
      <c r="BC32" s="35" t="n">
        <v>0</v>
      </c>
      <c r="BD32" s="33" t="n">
        <v>0</v>
      </c>
      <c r="BE32" s="34" t="n">
        <v>0</v>
      </c>
      <c r="BF32" s="33" t="n">
        <v>0</v>
      </c>
      <c r="BG32" s="34" t="n">
        <v>0</v>
      </c>
      <c r="BH32" s="33" t="n">
        <v>0</v>
      </c>
      <c r="BI32" s="34" t="n">
        <v>0</v>
      </c>
      <c r="BJ32" s="33" t="n">
        <v>0</v>
      </c>
      <c r="BK32" s="34" t="n">
        <v>0</v>
      </c>
      <c r="BL32" s="37" t="n">
        <f aca="false">BA32+BC32+BE32+BG32+BI32+BK32</f>
        <v>0</v>
      </c>
      <c r="BM32" s="37" t="n">
        <f aca="false">BL32*1.5</f>
        <v>0</v>
      </c>
      <c r="BN32" s="33" t="n">
        <v>0</v>
      </c>
      <c r="BO32" s="34" t="n">
        <v>0</v>
      </c>
      <c r="BP32" s="33" t="n">
        <v>0</v>
      </c>
      <c r="BQ32" s="35" t="n">
        <v>0</v>
      </c>
      <c r="BR32" s="33" t="n">
        <v>0</v>
      </c>
      <c r="BS32" s="34" t="n">
        <v>0</v>
      </c>
      <c r="BT32" s="37" t="n">
        <f aca="false">BO32+BQ32+BS32</f>
        <v>0</v>
      </c>
      <c r="BU32" s="37" t="n">
        <f aca="false">BT32*1.75</f>
        <v>0</v>
      </c>
      <c r="BV32" s="33" t="n">
        <v>0</v>
      </c>
      <c r="BW32" s="34" t="n">
        <v>0</v>
      </c>
      <c r="BX32" s="33" t="n">
        <v>0</v>
      </c>
      <c r="BY32" s="35" t="n">
        <v>0</v>
      </c>
      <c r="BZ32" s="33" t="n">
        <v>0</v>
      </c>
      <c r="CA32" s="34" t="n">
        <v>0</v>
      </c>
      <c r="CB32" s="37" t="n">
        <f aca="false">BW32+BY32+CA32</f>
        <v>0</v>
      </c>
      <c r="CC32" s="37" t="n">
        <f aca="false">CB32*1.75</f>
        <v>0</v>
      </c>
      <c r="CD32" s="33" t="n">
        <v>0</v>
      </c>
      <c r="CE32" s="34" t="n">
        <v>0</v>
      </c>
      <c r="CF32" s="33" t="n">
        <v>0</v>
      </c>
      <c r="CG32" s="35" t="n">
        <v>0</v>
      </c>
      <c r="CH32" s="33" t="n">
        <v>0</v>
      </c>
      <c r="CI32" s="34" t="n">
        <v>0</v>
      </c>
      <c r="CJ32" s="37" t="n">
        <f aca="false">CE32+CG32+CI32</f>
        <v>0</v>
      </c>
      <c r="CK32" s="37" t="n">
        <f aca="false">CJ32*1.5</f>
        <v>0</v>
      </c>
      <c r="CL32" s="33" t="n">
        <v>0</v>
      </c>
      <c r="CM32" s="34" t="n">
        <v>0</v>
      </c>
      <c r="CN32" s="33" t="n">
        <v>0</v>
      </c>
      <c r="CO32" s="35" t="n">
        <v>0</v>
      </c>
      <c r="CP32" s="33" t="n">
        <v>0</v>
      </c>
      <c r="CQ32" s="34" t="n">
        <v>0</v>
      </c>
      <c r="CR32" s="37" t="n">
        <f aca="false">CM32+CO32+CQ32</f>
        <v>0</v>
      </c>
      <c r="CS32" s="37" t="n">
        <f aca="false">CR32*2</f>
        <v>0</v>
      </c>
      <c r="CT32" s="40" t="n">
        <v>0</v>
      </c>
      <c r="CU32" s="34" t="n">
        <v>0</v>
      </c>
      <c r="CV32" s="40" t="n">
        <v>0</v>
      </c>
      <c r="CW32" s="34" t="n">
        <v>0</v>
      </c>
      <c r="CX32" s="40" t="n">
        <v>0</v>
      </c>
      <c r="CY32" s="34" t="n">
        <v>0</v>
      </c>
      <c r="CZ32" s="37" t="n">
        <f aca="false">CU32+CW32+CY32</f>
        <v>0</v>
      </c>
      <c r="DA32" s="37" t="n">
        <f aca="false">CZ32*1.5</f>
        <v>0</v>
      </c>
      <c r="DB32" s="33" t="n">
        <v>0</v>
      </c>
      <c r="DC32" s="34" t="n">
        <v>0</v>
      </c>
      <c r="DD32" s="33" t="n">
        <v>0</v>
      </c>
      <c r="DE32" s="34" t="n">
        <v>0</v>
      </c>
      <c r="DF32" s="33" t="n">
        <v>0</v>
      </c>
      <c r="DG32" s="34" t="n">
        <v>0</v>
      </c>
      <c r="DH32" s="37" t="n">
        <f aca="false">DC32+DE32+DG32</f>
        <v>0</v>
      </c>
      <c r="DI32" s="37" t="n">
        <f aca="false">DH32*1.5</f>
        <v>0</v>
      </c>
      <c r="DJ32" s="40" t="n">
        <v>0</v>
      </c>
      <c r="DK32" s="34" t="n">
        <v>0</v>
      </c>
      <c r="DL32" s="40" t="n">
        <v>0</v>
      </c>
      <c r="DM32" s="34" t="n">
        <v>0</v>
      </c>
      <c r="DN32" s="40" t="n">
        <v>0</v>
      </c>
      <c r="DO32" s="34" t="n">
        <v>0</v>
      </c>
      <c r="DP32" s="37" t="n">
        <f aca="false">DK32+DM32+DO32</f>
        <v>0</v>
      </c>
      <c r="DQ32" s="37" t="n">
        <f aca="false">DP32*1.5</f>
        <v>0</v>
      </c>
      <c r="DR32" s="40" t="n">
        <v>0</v>
      </c>
      <c r="DS32" s="34" t="n">
        <v>0</v>
      </c>
      <c r="DT32" s="40" t="n">
        <v>0</v>
      </c>
      <c r="DU32" s="34" t="n">
        <v>0</v>
      </c>
      <c r="DV32" s="40" t="n">
        <v>0</v>
      </c>
      <c r="DW32" s="34" t="n">
        <v>0</v>
      </c>
      <c r="DX32" s="37" t="n">
        <f aca="false">DS32+DU32+DW32</f>
        <v>0</v>
      </c>
      <c r="DY32" s="37" t="n">
        <f aca="false">DX32*1.5</f>
        <v>0</v>
      </c>
      <c r="DZ32" s="37" t="n">
        <f aca="false">K32+S32+AA32+AI32+AQ32+AY32+BM32+BU32+CC32+CK32+CS32+DA32+DI32+DQ32+DY32</f>
        <v>101.5</v>
      </c>
      <c r="EA32" s="43" t="n">
        <v>26</v>
      </c>
      <c r="EB32" s="44" t="n">
        <f aca="false">G32+Q32+Y32+AG32+AO32+AW32+BK32+BS32+CA32+CI32+CQ32+DE32</f>
        <v>37.5</v>
      </c>
      <c r="EC32" s="45" t="n">
        <v>20</v>
      </c>
      <c r="ED32" s="46" t="n">
        <f aca="false">I32+BG32</f>
        <v>0</v>
      </c>
      <c r="EE32" s="47" t="n">
        <v>20</v>
      </c>
      <c r="EF32" s="48"/>
      <c r="EG32" s="25"/>
      <c r="EI32" s="51"/>
      <c r="EL32" s="52"/>
      <c r="EM32" s="52"/>
      <c r="EN32" s="52"/>
      <c r="EO32" s="52"/>
      <c r="EP32" s="52"/>
    </row>
    <row r="33" customFormat="false" ht="15" hidden="false" customHeight="false" outlineLevel="0" collapsed="false">
      <c r="A33" s="53" t="s">
        <v>99</v>
      </c>
      <c r="B33" s="53" t="s">
        <v>100</v>
      </c>
      <c r="C33" s="53" t="s">
        <v>60</v>
      </c>
      <c r="D33" s="33" t="n">
        <v>0</v>
      </c>
      <c r="E33" s="34" t="n">
        <v>0</v>
      </c>
      <c r="F33" s="33" t="n">
        <v>0</v>
      </c>
      <c r="G33" s="35" t="n">
        <v>0</v>
      </c>
      <c r="H33" s="33" t="n">
        <v>0</v>
      </c>
      <c r="I33" s="36" t="n">
        <v>0</v>
      </c>
      <c r="J33" s="37" t="n">
        <f aca="false">E33+G33+I33</f>
        <v>0</v>
      </c>
      <c r="K33" s="37" t="n">
        <f aca="false">J33*1.5</f>
        <v>0</v>
      </c>
      <c r="L33" s="33" t="n">
        <v>7</v>
      </c>
      <c r="M33" s="34" t="n">
        <v>10</v>
      </c>
      <c r="N33" s="33" t="n">
        <v>0</v>
      </c>
      <c r="O33" s="35" t="n">
        <v>0</v>
      </c>
      <c r="P33" s="33" t="n">
        <v>3</v>
      </c>
      <c r="Q33" s="34" t="n">
        <v>18.75</v>
      </c>
      <c r="R33" s="37" t="n">
        <f aca="false">M33+O33+Q33</f>
        <v>28.75</v>
      </c>
      <c r="S33" s="37" t="n">
        <f aca="false">R33*1.75</f>
        <v>50.3125</v>
      </c>
      <c r="T33" s="33" t="n">
        <v>0</v>
      </c>
      <c r="U33" s="34" t="n">
        <v>0</v>
      </c>
      <c r="V33" s="33" t="n">
        <v>0</v>
      </c>
      <c r="W33" s="35" t="n">
        <v>0</v>
      </c>
      <c r="X33" s="33" t="n">
        <v>0</v>
      </c>
      <c r="Y33" s="34" t="n">
        <v>0</v>
      </c>
      <c r="Z33" s="37" t="n">
        <f aca="false">U33+W33+Y33</f>
        <v>0</v>
      </c>
      <c r="AA33" s="37" t="n">
        <f aca="false">Z33*1.5</f>
        <v>0</v>
      </c>
      <c r="AB33" s="33" t="n">
        <v>15</v>
      </c>
      <c r="AC33" s="34" t="n">
        <v>2</v>
      </c>
      <c r="AD33" s="33" t="n">
        <v>8</v>
      </c>
      <c r="AE33" s="35" t="n">
        <v>11.25</v>
      </c>
      <c r="AF33" s="33" t="n">
        <v>0</v>
      </c>
      <c r="AG33" s="34" t="n">
        <v>0</v>
      </c>
      <c r="AH33" s="37" t="n">
        <f aca="false">AC33+AE33+AG33</f>
        <v>13.25</v>
      </c>
      <c r="AI33" s="37" t="n">
        <f aca="false">AH33*1.75</f>
        <v>23.1875</v>
      </c>
      <c r="AJ33" s="33" t="n">
        <v>0</v>
      </c>
      <c r="AK33" s="34" t="n">
        <v>0</v>
      </c>
      <c r="AL33" s="33" t="n">
        <v>0</v>
      </c>
      <c r="AM33" s="35" t="n">
        <v>0</v>
      </c>
      <c r="AN33" s="33" t="n">
        <v>0</v>
      </c>
      <c r="AO33" s="34" t="n">
        <v>0</v>
      </c>
      <c r="AP33" s="37" t="n">
        <f aca="false">AK33+AM33+AO33</f>
        <v>0</v>
      </c>
      <c r="AQ33" s="37" t="n">
        <f aca="false">AP33*1.5</f>
        <v>0</v>
      </c>
      <c r="AR33" s="33" t="n">
        <v>0</v>
      </c>
      <c r="AS33" s="34" t="n">
        <v>0</v>
      </c>
      <c r="AT33" s="33" t="n">
        <v>0</v>
      </c>
      <c r="AU33" s="35" t="n">
        <v>0</v>
      </c>
      <c r="AV33" s="33" t="n">
        <v>0</v>
      </c>
      <c r="AW33" s="34" t="n">
        <v>0</v>
      </c>
      <c r="AX33" s="37" t="n">
        <f aca="false">AS33+AU33+AW33</f>
        <v>0</v>
      </c>
      <c r="AY33" s="37" t="n">
        <f aca="false">AX33*1.5</f>
        <v>0</v>
      </c>
      <c r="AZ33" s="33" t="n">
        <v>0</v>
      </c>
      <c r="BA33" s="34" t="n">
        <v>0</v>
      </c>
      <c r="BB33" s="33" t="n">
        <v>0</v>
      </c>
      <c r="BC33" s="35" t="n">
        <v>0</v>
      </c>
      <c r="BD33" s="33" t="n">
        <v>0</v>
      </c>
      <c r="BE33" s="34" t="n">
        <v>0</v>
      </c>
      <c r="BF33" s="33" t="n">
        <v>0</v>
      </c>
      <c r="BG33" s="34" t="n">
        <v>0</v>
      </c>
      <c r="BH33" s="33" t="n">
        <v>0</v>
      </c>
      <c r="BI33" s="34" t="n">
        <v>0</v>
      </c>
      <c r="BJ33" s="33" t="n">
        <v>0</v>
      </c>
      <c r="BK33" s="34" t="n">
        <v>0</v>
      </c>
      <c r="BL33" s="37" t="n">
        <f aca="false">BA33+BC33+BE33+BG33+BI33+BK33</f>
        <v>0</v>
      </c>
      <c r="BM33" s="37" t="n">
        <f aca="false">BL33*1.5</f>
        <v>0</v>
      </c>
      <c r="BN33" s="33" t="n">
        <v>6</v>
      </c>
      <c r="BO33" s="34" t="n">
        <v>11</v>
      </c>
      <c r="BP33" s="33" t="n">
        <v>0</v>
      </c>
      <c r="BQ33" s="35" t="n">
        <v>0</v>
      </c>
      <c r="BR33" s="33" t="n">
        <v>13</v>
      </c>
      <c r="BS33" s="34" t="n">
        <v>5</v>
      </c>
      <c r="BT33" s="37" t="n">
        <f aca="false">BO33+BQ33+BS33</f>
        <v>16</v>
      </c>
      <c r="BU33" s="37" t="n">
        <f aca="false">BT33*1.75</f>
        <v>28</v>
      </c>
      <c r="BV33" s="33" t="n">
        <v>0</v>
      </c>
      <c r="BW33" s="34" t="n">
        <v>0</v>
      </c>
      <c r="BX33" s="33" t="n">
        <v>0</v>
      </c>
      <c r="BY33" s="35" t="n">
        <v>0</v>
      </c>
      <c r="BZ33" s="33" t="n">
        <v>0</v>
      </c>
      <c r="CA33" s="34" t="n">
        <v>0</v>
      </c>
      <c r="CB33" s="37" t="n">
        <f aca="false">BW33+BY33+CA33</f>
        <v>0</v>
      </c>
      <c r="CC33" s="37" t="n">
        <f aca="false">CB33*1.75</f>
        <v>0</v>
      </c>
      <c r="CD33" s="33" t="n">
        <v>0</v>
      </c>
      <c r="CE33" s="34" t="n">
        <v>0</v>
      </c>
      <c r="CF33" s="33" t="n">
        <v>0</v>
      </c>
      <c r="CG33" s="35" t="n">
        <v>0</v>
      </c>
      <c r="CH33" s="33" t="n">
        <v>0</v>
      </c>
      <c r="CI33" s="34" t="n">
        <v>0</v>
      </c>
      <c r="CJ33" s="37" t="n">
        <f aca="false">CE33+CG33+CI33</f>
        <v>0</v>
      </c>
      <c r="CK33" s="37" t="n">
        <f aca="false">CJ33*1.5</f>
        <v>0</v>
      </c>
      <c r="CL33" s="33" t="n">
        <v>0</v>
      </c>
      <c r="CM33" s="34" t="n">
        <v>0</v>
      </c>
      <c r="CN33" s="33" t="n">
        <v>0</v>
      </c>
      <c r="CO33" s="35" t="n">
        <v>0</v>
      </c>
      <c r="CP33" s="33" t="n">
        <v>0</v>
      </c>
      <c r="CQ33" s="34" t="n">
        <v>0</v>
      </c>
      <c r="CR33" s="37" t="n">
        <f aca="false">CM33+CO33+CQ33</f>
        <v>0</v>
      </c>
      <c r="CS33" s="37" t="n">
        <f aca="false">CR33*2</f>
        <v>0</v>
      </c>
      <c r="CT33" s="40" t="n">
        <v>0</v>
      </c>
      <c r="CU33" s="34" t="n">
        <v>0</v>
      </c>
      <c r="CV33" s="40" t="n">
        <v>0</v>
      </c>
      <c r="CW33" s="34" t="n">
        <v>0</v>
      </c>
      <c r="CX33" s="40" t="n">
        <v>0</v>
      </c>
      <c r="CY33" s="34" t="n">
        <v>0</v>
      </c>
      <c r="CZ33" s="37" t="n">
        <f aca="false">CU33+CW33+CY33</f>
        <v>0</v>
      </c>
      <c r="DA33" s="37" t="n">
        <f aca="false">CZ33*1.5</f>
        <v>0</v>
      </c>
      <c r="DB33" s="33" t="n">
        <v>0</v>
      </c>
      <c r="DC33" s="34" t="n">
        <v>0</v>
      </c>
      <c r="DD33" s="33" t="n">
        <v>0</v>
      </c>
      <c r="DE33" s="34" t="n">
        <v>0</v>
      </c>
      <c r="DF33" s="33" t="n">
        <v>0</v>
      </c>
      <c r="DG33" s="34" t="n">
        <v>0</v>
      </c>
      <c r="DH33" s="37" t="n">
        <f aca="false">DC33+DE33+DG33</f>
        <v>0</v>
      </c>
      <c r="DI33" s="37" t="n">
        <f aca="false">DH33*1.5</f>
        <v>0</v>
      </c>
      <c r="DJ33" s="40" t="n">
        <v>0</v>
      </c>
      <c r="DK33" s="34" t="n">
        <v>0</v>
      </c>
      <c r="DL33" s="40" t="n">
        <v>0</v>
      </c>
      <c r="DM33" s="34" t="n">
        <v>0</v>
      </c>
      <c r="DN33" s="40" t="n">
        <v>0</v>
      </c>
      <c r="DO33" s="34" t="n">
        <v>0</v>
      </c>
      <c r="DP33" s="37" t="n">
        <f aca="false">DK33+DM33+DO33</f>
        <v>0</v>
      </c>
      <c r="DQ33" s="37" t="n">
        <f aca="false">DP33*1.5</f>
        <v>0</v>
      </c>
      <c r="DR33" s="40" t="n">
        <v>0</v>
      </c>
      <c r="DS33" s="34" t="n">
        <v>0</v>
      </c>
      <c r="DT33" s="40" t="n">
        <v>0</v>
      </c>
      <c r="DU33" s="34" t="n">
        <v>0</v>
      </c>
      <c r="DV33" s="40" t="n">
        <v>0</v>
      </c>
      <c r="DW33" s="34" t="n">
        <v>0</v>
      </c>
      <c r="DX33" s="37" t="n">
        <f aca="false">DS33+DU33+DW33</f>
        <v>0</v>
      </c>
      <c r="DY33" s="37" t="n">
        <f aca="false">DX33*1.5</f>
        <v>0</v>
      </c>
      <c r="DZ33" s="37" t="n">
        <f aca="false">K33+S33+AA33+AI33+AQ33+AY33+BM33+BU33+CC33+CK33+CS33+DA33+DI33+DQ33+DY33</f>
        <v>101.5</v>
      </c>
      <c r="EA33" s="43" t="n">
        <v>26</v>
      </c>
      <c r="EB33" s="44" t="n">
        <f aca="false">G33+Q33+Y33+AG33+AO33+AW33+BK33+BS33+CA33+CI33+CQ33+DE33</f>
        <v>23.75</v>
      </c>
      <c r="EC33" s="45" t="n">
        <v>31</v>
      </c>
      <c r="ED33" s="46" t="n">
        <f aca="false">I33+BG33</f>
        <v>0</v>
      </c>
      <c r="EE33" s="47" t="n">
        <v>20</v>
      </c>
      <c r="EF33" s="48"/>
      <c r="EG33" s="25"/>
      <c r="EI33" s="51"/>
      <c r="EL33" s="52"/>
      <c r="EM33" s="52"/>
      <c r="EN33" s="52"/>
      <c r="EO33" s="52"/>
      <c r="EP33" s="52"/>
    </row>
    <row r="34" customFormat="false" ht="15" hidden="false" customHeight="false" outlineLevel="0" collapsed="false">
      <c r="A34" s="53" t="s">
        <v>101</v>
      </c>
      <c r="B34" s="53" t="s">
        <v>102</v>
      </c>
      <c r="C34" s="53" t="s">
        <v>60</v>
      </c>
      <c r="D34" s="33" t="n">
        <v>0</v>
      </c>
      <c r="E34" s="34" t="n">
        <v>0</v>
      </c>
      <c r="F34" s="33" t="n">
        <v>0</v>
      </c>
      <c r="G34" s="34" t="n">
        <v>0</v>
      </c>
      <c r="H34" s="33" t="n">
        <v>0</v>
      </c>
      <c r="I34" s="36" t="n">
        <v>0</v>
      </c>
      <c r="J34" s="37" t="n">
        <f aca="false">E34+G34+I34</f>
        <v>0</v>
      </c>
      <c r="K34" s="37" t="n">
        <f aca="false">J34*1.5</f>
        <v>0</v>
      </c>
      <c r="L34" s="33" t="n">
        <v>0</v>
      </c>
      <c r="M34" s="34" t="n">
        <v>0</v>
      </c>
      <c r="N34" s="33" t="n">
        <v>0</v>
      </c>
      <c r="O34" s="35" t="n">
        <v>0</v>
      </c>
      <c r="P34" s="33" t="n">
        <v>0</v>
      </c>
      <c r="Q34" s="36" t="n">
        <v>0</v>
      </c>
      <c r="R34" s="37" t="n">
        <f aca="false">M34+O34+Q34</f>
        <v>0</v>
      </c>
      <c r="S34" s="37" t="n">
        <f aca="false">R34*1.75</f>
        <v>0</v>
      </c>
      <c r="T34" s="33" t="n">
        <v>0</v>
      </c>
      <c r="U34" s="34" t="n">
        <v>0</v>
      </c>
      <c r="V34" s="33" t="n">
        <v>0</v>
      </c>
      <c r="W34" s="35" t="n">
        <v>0</v>
      </c>
      <c r="X34" s="33" t="n">
        <v>0</v>
      </c>
      <c r="Y34" s="34" t="n">
        <v>0</v>
      </c>
      <c r="Z34" s="37" t="n">
        <f aca="false">U34+W34+Y34</f>
        <v>0</v>
      </c>
      <c r="AA34" s="37" t="n">
        <f aca="false">Z34*1.5</f>
        <v>0</v>
      </c>
      <c r="AB34" s="33" t="n">
        <v>0</v>
      </c>
      <c r="AC34" s="34" t="n">
        <v>0</v>
      </c>
      <c r="AD34" s="33" t="n">
        <v>0</v>
      </c>
      <c r="AE34" s="35" t="n">
        <v>0</v>
      </c>
      <c r="AF34" s="33" t="n">
        <v>0</v>
      </c>
      <c r="AG34" s="34" t="n">
        <v>0</v>
      </c>
      <c r="AH34" s="37" t="n">
        <f aca="false">AC34+AE34+AG34</f>
        <v>0</v>
      </c>
      <c r="AI34" s="37" t="n">
        <f aca="false">AH34*1.75</f>
        <v>0</v>
      </c>
      <c r="AJ34" s="33" t="n">
        <v>0</v>
      </c>
      <c r="AK34" s="34" t="n">
        <v>0</v>
      </c>
      <c r="AL34" s="33" t="n">
        <v>0</v>
      </c>
      <c r="AM34" s="35" t="n">
        <v>0</v>
      </c>
      <c r="AN34" s="33" t="n">
        <v>0</v>
      </c>
      <c r="AO34" s="34" t="n">
        <v>0</v>
      </c>
      <c r="AP34" s="37" t="n">
        <f aca="false">AK34+AM34+AO34</f>
        <v>0</v>
      </c>
      <c r="AQ34" s="37" t="n">
        <f aca="false">AP34*1.5</f>
        <v>0</v>
      </c>
      <c r="AR34" s="33" t="n">
        <v>0</v>
      </c>
      <c r="AS34" s="34" t="n">
        <v>0</v>
      </c>
      <c r="AT34" s="33" t="n">
        <v>0</v>
      </c>
      <c r="AU34" s="35" t="n">
        <v>0</v>
      </c>
      <c r="AV34" s="33" t="n">
        <v>0</v>
      </c>
      <c r="AW34" s="34" t="n">
        <v>0</v>
      </c>
      <c r="AX34" s="37" t="n">
        <f aca="false">AS34+AU34+AW34</f>
        <v>0</v>
      </c>
      <c r="AY34" s="37" t="n">
        <f aca="false">AX34*1.5</f>
        <v>0</v>
      </c>
      <c r="AZ34" s="33" t="n">
        <v>11</v>
      </c>
      <c r="BA34" s="34" t="n">
        <v>6</v>
      </c>
      <c r="BB34" s="33" t="n">
        <v>0</v>
      </c>
      <c r="BC34" s="35" t="n">
        <v>0</v>
      </c>
      <c r="BD34" s="33" t="n">
        <v>16</v>
      </c>
      <c r="BE34" s="34" t="n">
        <v>1</v>
      </c>
      <c r="BF34" s="33" t="n">
        <v>0</v>
      </c>
      <c r="BG34" s="34" t="n">
        <v>0</v>
      </c>
      <c r="BH34" s="33" t="n">
        <v>2</v>
      </c>
      <c r="BI34" s="34" t="n">
        <v>21.25</v>
      </c>
      <c r="BJ34" s="33" t="n">
        <v>7</v>
      </c>
      <c r="BK34" s="34" t="n">
        <v>12.5</v>
      </c>
      <c r="BL34" s="37" t="n">
        <f aca="false">BA34+BC34+BE34+BG34+BI34+BK34</f>
        <v>40.75</v>
      </c>
      <c r="BM34" s="37" t="n">
        <f aca="false">BL34*1.5</f>
        <v>61.125</v>
      </c>
      <c r="BN34" s="33" t="n">
        <v>12</v>
      </c>
      <c r="BO34" s="34" t="n">
        <v>5</v>
      </c>
      <c r="BP34" s="33" t="n">
        <v>0</v>
      </c>
      <c r="BQ34" s="35" t="n">
        <v>0</v>
      </c>
      <c r="BR34" s="33" t="n">
        <v>15</v>
      </c>
      <c r="BS34" s="34" t="n">
        <v>2.5</v>
      </c>
      <c r="BT34" s="37" t="n">
        <f aca="false">BO34+BQ34+BS34</f>
        <v>7.5</v>
      </c>
      <c r="BU34" s="37" t="n">
        <f aca="false">BT34*1.75</f>
        <v>13.125</v>
      </c>
      <c r="BV34" s="33" t="n">
        <v>16</v>
      </c>
      <c r="BW34" s="34" t="n">
        <v>1</v>
      </c>
      <c r="BX34" s="33" t="n">
        <v>0</v>
      </c>
      <c r="BY34" s="35" t="n">
        <v>0</v>
      </c>
      <c r="BZ34" s="33" t="n">
        <v>9</v>
      </c>
      <c r="CA34" s="34" t="n">
        <v>12.5</v>
      </c>
      <c r="CB34" s="37" t="n">
        <f aca="false">BW34+BY34+CA34</f>
        <v>13.5</v>
      </c>
      <c r="CC34" s="37" t="n">
        <f aca="false">CB34*1.75</f>
        <v>23.625</v>
      </c>
      <c r="CD34" s="33" t="n">
        <v>0</v>
      </c>
      <c r="CE34" s="34" t="n">
        <v>0</v>
      </c>
      <c r="CF34" s="33" t="n">
        <v>0</v>
      </c>
      <c r="CG34" s="35" t="n">
        <v>0</v>
      </c>
      <c r="CH34" s="33" t="n">
        <v>0</v>
      </c>
      <c r="CI34" s="34" t="n">
        <v>0</v>
      </c>
      <c r="CJ34" s="37" t="n">
        <f aca="false">CE34+CG34+CI34</f>
        <v>0</v>
      </c>
      <c r="CK34" s="37" t="n">
        <f aca="false">CJ34*1.5</f>
        <v>0</v>
      </c>
      <c r="CL34" s="33" t="n">
        <v>0</v>
      </c>
      <c r="CM34" s="34" t="n">
        <v>0</v>
      </c>
      <c r="CN34" s="33" t="n">
        <v>0</v>
      </c>
      <c r="CO34" s="35" t="n">
        <v>0</v>
      </c>
      <c r="CP34" s="33" t="n">
        <v>0</v>
      </c>
      <c r="CQ34" s="34" t="n">
        <v>0</v>
      </c>
      <c r="CR34" s="37" t="n">
        <f aca="false">CM34+CO34+CQ34</f>
        <v>0</v>
      </c>
      <c r="CS34" s="37" t="n">
        <f aca="false">CR34*2</f>
        <v>0</v>
      </c>
      <c r="CT34" s="40" t="n">
        <v>0</v>
      </c>
      <c r="CU34" s="34" t="n">
        <v>0</v>
      </c>
      <c r="CV34" s="40" t="n">
        <v>0</v>
      </c>
      <c r="CW34" s="34" t="n">
        <v>0</v>
      </c>
      <c r="CX34" s="40" t="n">
        <v>0</v>
      </c>
      <c r="CY34" s="34" t="n">
        <v>0</v>
      </c>
      <c r="CZ34" s="37" t="n">
        <f aca="false">CU34+CW34+CY34</f>
        <v>0</v>
      </c>
      <c r="DA34" s="37" t="n">
        <f aca="false">CZ34*1.5</f>
        <v>0</v>
      </c>
      <c r="DB34" s="33" t="n">
        <v>0</v>
      </c>
      <c r="DC34" s="34" t="n">
        <v>0</v>
      </c>
      <c r="DD34" s="33" t="n">
        <v>0</v>
      </c>
      <c r="DE34" s="34" t="n">
        <v>0</v>
      </c>
      <c r="DF34" s="33" t="n">
        <v>0</v>
      </c>
      <c r="DG34" s="34" t="n">
        <v>0</v>
      </c>
      <c r="DH34" s="37" t="n">
        <f aca="false">DC34+DE34+DG34</f>
        <v>0</v>
      </c>
      <c r="DI34" s="37" t="n">
        <f aca="false">DH34*1.5</f>
        <v>0</v>
      </c>
      <c r="DJ34" s="40" t="n">
        <v>0</v>
      </c>
      <c r="DK34" s="34" t="n">
        <v>0</v>
      </c>
      <c r="DL34" s="40" t="n">
        <v>0</v>
      </c>
      <c r="DM34" s="34" t="n">
        <v>0</v>
      </c>
      <c r="DN34" s="40" t="n">
        <v>0</v>
      </c>
      <c r="DO34" s="34" t="n">
        <v>0</v>
      </c>
      <c r="DP34" s="37" t="n">
        <f aca="false">DK34+DM34+DO34</f>
        <v>0</v>
      </c>
      <c r="DQ34" s="37" t="n">
        <f aca="false">DP34*1.5</f>
        <v>0</v>
      </c>
      <c r="DR34" s="40" t="n">
        <v>0</v>
      </c>
      <c r="DS34" s="34" t="n">
        <v>0</v>
      </c>
      <c r="DT34" s="40" t="n">
        <v>0</v>
      </c>
      <c r="DU34" s="34" t="n">
        <v>0</v>
      </c>
      <c r="DV34" s="40" t="n">
        <v>0</v>
      </c>
      <c r="DW34" s="34" t="n">
        <v>0</v>
      </c>
      <c r="DX34" s="37" t="n">
        <f aca="false">DS34+DU34+DW34</f>
        <v>0</v>
      </c>
      <c r="DY34" s="37" t="n">
        <f aca="false">DX34*1.5</f>
        <v>0</v>
      </c>
      <c r="DZ34" s="37" t="n">
        <f aca="false">K34+S34+AA34+AI34+AQ34+AY34+BM34+BU34+CC34+CK34+CS34+DA34+DI34+DQ34+DY34</f>
        <v>97.875</v>
      </c>
      <c r="EA34" s="43" t="n">
        <v>28</v>
      </c>
      <c r="EB34" s="44" t="n">
        <f aca="false">G34+Q34+Y34+AG34+AO34+AW34+BK34+BS34+CA34+CI34+CQ34+DE34</f>
        <v>27.5</v>
      </c>
      <c r="EC34" s="45" t="n">
        <v>28</v>
      </c>
      <c r="ED34" s="46" t="n">
        <f aca="false">I34+BG34</f>
        <v>0</v>
      </c>
      <c r="EE34" s="47" t="n">
        <v>20</v>
      </c>
      <c r="EF34" s="48"/>
      <c r="EG34" s="25"/>
      <c r="EI34" s="51"/>
      <c r="EL34" s="52"/>
      <c r="EM34" s="52"/>
      <c r="EN34" s="52"/>
      <c r="EO34" s="52"/>
      <c r="EP34" s="52"/>
    </row>
    <row r="35" customFormat="false" ht="15" hidden="false" customHeight="false" outlineLevel="0" collapsed="false">
      <c r="A35" s="53" t="s">
        <v>47</v>
      </c>
      <c r="B35" s="53" t="s">
        <v>103</v>
      </c>
      <c r="C35" s="53" t="s">
        <v>46</v>
      </c>
      <c r="D35" s="33" t="n">
        <v>3</v>
      </c>
      <c r="E35" s="34" t="n">
        <v>15</v>
      </c>
      <c r="F35" s="33" t="n">
        <v>0</v>
      </c>
      <c r="G35" s="34" t="n">
        <v>0</v>
      </c>
      <c r="H35" s="33" t="n">
        <v>6</v>
      </c>
      <c r="I35" s="36" t="n">
        <v>13.75</v>
      </c>
      <c r="J35" s="37" t="n">
        <f aca="false">E35+G35+I35</f>
        <v>28.75</v>
      </c>
      <c r="K35" s="37" t="n">
        <f aca="false">J35*1.5</f>
        <v>43.125</v>
      </c>
      <c r="L35" s="33" t="n">
        <v>0</v>
      </c>
      <c r="M35" s="34" t="n">
        <v>0</v>
      </c>
      <c r="N35" s="33" t="n">
        <v>0</v>
      </c>
      <c r="O35" s="35" t="n">
        <v>0</v>
      </c>
      <c r="P35" s="33" t="n">
        <v>0</v>
      </c>
      <c r="Q35" s="36" t="n">
        <v>0</v>
      </c>
      <c r="R35" s="37" t="n">
        <f aca="false">M35+O35+Q35</f>
        <v>0</v>
      </c>
      <c r="S35" s="37" t="n">
        <f aca="false">R35*1.75</f>
        <v>0</v>
      </c>
      <c r="T35" s="33" t="n">
        <v>0</v>
      </c>
      <c r="U35" s="34" t="n">
        <v>0</v>
      </c>
      <c r="V35" s="33" t="n">
        <v>0</v>
      </c>
      <c r="W35" s="35" t="n">
        <v>0</v>
      </c>
      <c r="X35" s="33" t="n">
        <v>2</v>
      </c>
      <c r="Y35" s="34" t="n">
        <v>21.25</v>
      </c>
      <c r="Z35" s="37" t="n">
        <f aca="false">U35+W35+Y35</f>
        <v>21.25</v>
      </c>
      <c r="AA35" s="37" t="n">
        <f aca="false">Z35*1.5</f>
        <v>31.875</v>
      </c>
      <c r="AB35" s="33" t="n">
        <v>0</v>
      </c>
      <c r="AC35" s="34" t="n">
        <v>0</v>
      </c>
      <c r="AD35" s="33" t="n">
        <v>0</v>
      </c>
      <c r="AE35" s="35" t="n">
        <v>0</v>
      </c>
      <c r="AF35" s="33" t="n">
        <v>0</v>
      </c>
      <c r="AG35" s="34" t="n">
        <v>0</v>
      </c>
      <c r="AH35" s="37" t="n">
        <f aca="false">AC35+AE35+AG35</f>
        <v>0</v>
      </c>
      <c r="AI35" s="37" t="n">
        <f aca="false">AH35*1.75</f>
        <v>0</v>
      </c>
      <c r="AJ35" s="33" t="n">
        <v>0</v>
      </c>
      <c r="AK35" s="34" t="n">
        <v>0</v>
      </c>
      <c r="AL35" s="33" t="n">
        <v>0</v>
      </c>
      <c r="AM35" s="35" t="n">
        <v>0</v>
      </c>
      <c r="AN35" s="33" t="n">
        <v>0</v>
      </c>
      <c r="AO35" s="34" t="n">
        <v>0</v>
      </c>
      <c r="AP35" s="37" t="n">
        <f aca="false">AK35+AM35+AO35</f>
        <v>0</v>
      </c>
      <c r="AQ35" s="37" t="n">
        <f aca="false">AP35*1.5</f>
        <v>0</v>
      </c>
      <c r="AR35" s="33" t="n">
        <v>0</v>
      </c>
      <c r="AS35" s="34" t="n">
        <v>0</v>
      </c>
      <c r="AT35" s="33" t="n">
        <v>0</v>
      </c>
      <c r="AU35" s="35" t="n">
        <v>0</v>
      </c>
      <c r="AV35" s="33" t="n">
        <v>0</v>
      </c>
      <c r="AW35" s="34" t="n">
        <v>0</v>
      </c>
      <c r="AX35" s="37" t="n">
        <f aca="false">AS35+AU35+AW35</f>
        <v>0</v>
      </c>
      <c r="AY35" s="37" t="n">
        <f aca="false">AX35*1.5</f>
        <v>0</v>
      </c>
      <c r="AZ35" s="33" t="n">
        <v>0</v>
      </c>
      <c r="BA35" s="34" t="n">
        <v>0</v>
      </c>
      <c r="BB35" s="33" t="n">
        <v>0</v>
      </c>
      <c r="BC35" s="35" t="n">
        <v>0</v>
      </c>
      <c r="BD35" s="33" t="n">
        <v>0</v>
      </c>
      <c r="BE35" s="34" t="n">
        <v>0</v>
      </c>
      <c r="BF35" s="33" t="n">
        <v>0</v>
      </c>
      <c r="BG35" s="34" t="n">
        <v>0</v>
      </c>
      <c r="BH35" s="33" t="n">
        <v>6</v>
      </c>
      <c r="BI35" s="34" t="n">
        <v>13.75</v>
      </c>
      <c r="BJ35" s="33" t="n">
        <v>0</v>
      </c>
      <c r="BK35" s="34" t="n">
        <v>0</v>
      </c>
      <c r="BL35" s="37" t="n">
        <f aca="false">BA35+BC35+BE35+BG35+BI35+BK35</f>
        <v>13.75</v>
      </c>
      <c r="BM35" s="37" t="n">
        <f aca="false">BL35*1.5</f>
        <v>20.625</v>
      </c>
      <c r="BN35" s="33" t="n">
        <v>0</v>
      </c>
      <c r="BO35" s="34" t="n">
        <v>0</v>
      </c>
      <c r="BP35" s="33" t="n">
        <v>0</v>
      </c>
      <c r="BQ35" s="35" t="n">
        <v>0</v>
      </c>
      <c r="BR35" s="33" t="n">
        <v>0</v>
      </c>
      <c r="BS35" s="34" t="n">
        <v>0</v>
      </c>
      <c r="BT35" s="37" t="n">
        <f aca="false">BO35+BQ35+BS35</f>
        <v>0</v>
      </c>
      <c r="BU35" s="37" t="n">
        <f aca="false">BT35*1.75</f>
        <v>0</v>
      </c>
      <c r="BV35" s="33" t="n">
        <v>0</v>
      </c>
      <c r="BW35" s="34" t="n">
        <v>0</v>
      </c>
      <c r="BX35" s="33" t="n">
        <v>0</v>
      </c>
      <c r="BY35" s="35" t="n">
        <v>0</v>
      </c>
      <c r="BZ35" s="33" t="n">
        <v>0</v>
      </c>
      <c r="CA35" s="34" t="n">
        <v>0</v>
      </c>
      <c r="CB35" s="37" t="n">
        <f aca="false">BW35+BY35+CA35</f>
        <v>0</v>
      </c>
      <c r="CC35" s="37" t="n">
        <f aca="false">CB35*1.75</f>
        <v>0</v>
      </c>
      <c r="CD35" s="33" t="n">
        <v>0</v>
      </c>
      <c r="CE35" s="34" t="n">
        <v>0</v>
      </c>
      <c r="CF35" s="33" t="n">
        <v>0</v>
      </c>
      <c r="CG35" s="35" t="n">
        <v>0</v>
      </c>
      <c r="CH35" s="33" t="n">
        <v>0</v>
      </c>
      <c r="CI35" s="34" t="n">
        <v>0</v>
      </c>
      <c r="CJ35" s="37" t="n">
        <f aca="false">CE35+CG35+CI35</f>
        <v>0</v>
      </c>
      <c r="CK35" s="37" t="n">
        <f aca="false">CJ35*1.5</f>
        <v>0</v>
      </c>
      <c r="CL35" s="33" t="n">
        <v>0</v>
      </c>
      <c r="CM35" s="34" t="n">
        <v>0</v>
      </c>
      <c r="CN35" s="33" t="n">
        <v>0</v>
      </c>
      <c r="CO35" s="35" t="n">
        <v>0</v>
      </c>
      <c r="CP35" s="33" t="n">
        <v>0</v>
      </c>
      <c r="CQ35" s="34" t="n">
        <v>0</v>
      </c>
      <c r="CR35" s="37" t="n">
        <f aca="false">CM35+CO35+CQ35</f>
        <v>0</v>
      </c>
      <c r="CS35" s="37" t="n">
        <f aca="false">CR35*2</f>
        <v>0</v>
      </c>
      <c r="CT35" s="40" t="n">
        <v>0</v>
      </c>
      <c r="CU35" s="34" t="n">
        <v>0</v>
      </c>
      <c r="CV35" s="40" t="n">
        <v>0</v>
      </c>
      <c r="CW35" s="34" t="n">
        <v>0</v>
      </c>
      <c r="CX35" s="40" t="n">
        <v>0</v>
      </c>
      <c r="CY35" s="34" t="n">
        <v>0</v>
      </c>
      <c r="CZ35" s="37" t="n">
        <f aca="false">CU35+CW35+CY35</f>
        <v>0</v>
      </c>
      <c r="DA35" s="37" t="n">
        <f aca="false">CZ35*1.5</f>
        <v>0</v>
      </c>
      <c r="DB35" s="33" t="n">
        <v>0</v>
      </c>
      <c r="DC35" s="34" t="n">
        <v>0</v>
      </c>
      <c r="DD35" s="33" t="n">
        <v>0</v>
      </c>
      <c r="DE35" s="34" t="n">
        <v>0</v>
      </c>
      <c r="DF35" s="33" t="n">
        <v>0</v>
      </c>
      <c r="DG35" s="34" t="n">
        <v>0</v>
      </c>
      <c r="DH35" s="37" t="n">
        <f aca="false">DC35+DE35+DG35</f>
        <v>0</v>
      </c>
      <c r="DI35" s="37" t="n">
        <f aca="false">DH35*1.5</f>
        <v>0</v>
      </c>
      <c r="DJ35" s="40" t="n">
        <v>0</v>
      </c>
      <c r="DK35" s="34" t="n">
        <v>0</v>
      </c>
      <c r="DL35" s="40" t="n">
        <v>0</v>
      </c>
      <c r="DM35" s="34" t="n">
        <v>0</v>
      </c>
      <c r="DN35" s="40" t="n">
        <v>0</v>
      </c>
      <c r="DO35" s="34" t="n">
        <v>0</v>
      </c>
      <c r="DP35" s="37" t="n">
        <f aca="false">DK35+DM35+DO35</f>
        <v>0</v>
      </c>
      <c r="DQ35" s="37" t="n">
        <f aca="false">DP35*1.5</f>
        <v>0</v>
      </c>
      <c r="DR35" s="40" t="n">
        <v>0</v>
      </c>
      <c r="DS35" s="34" t="n">
        <v>0</v>
      </c>
      <c r="DT35" s="40" t="n">
        <v>0</v>
      </c>
      <c r="DU35" s="34" t="n">
        <v>0</v>
      </c>
      <c r="DV35" s="40" t="n">
        <v>0</v>
      </c>
      <c r="DW35" s="34" t="n">
        <v>0</v>
      </c>
      <c r="DX35" s="37" t="n">
        <f aca="false">DS35+DU35+DW35</f>
        <v>0</v>
      </c>
      <c r="DY35" s="37" t="n">
        <f aca="false">DX35*1.5</f>
        <v>0</v>
      </c>
      <c r="DZ35" s="37" t="n">
        <f aca="false">K35+S35+AA35+AI35+AQ35+AY35+BM35+BU35+CC35+CK35+CS35+DA35+DI35+DQ35+DY35</f>
        <v>95.625</v>
      </c>
      <c r="EA35" s="43" t="n">
        <v>29</v>
      </c>
      <c r="EB35" s="44" t="n">
        <f aca="false">G35+Q35+Y35+AG35+AO35+AW35+BK35+BS35+CA35+CI35+CQ35+DE35</f>
        <v>21.25</v>
      </c>
      <c r="EC35" s="45" t="n">
        <v>35</v>
      </c>
      <c r="ED35" s="46" t="n">
        <f aca="false">I35+BG35</f>
        <v>13.75</v>
      </c>
      <c r="EE35" s="47" t="n">
        <v>8</v>
      </c>
      <c r="EF35" s="48"/>
      <c r="EG35" s="25"/>
      <c r="EI35" s="51"/>
      <c r="EL35" s="52"/>
      <c r="EM35" s="52"/>
      <c r="EN35" s="52"/>
      <c r="EO35" s="52"/>
      <c r="EP35" s="52"/>
    </row>
    <row r="36" customFormat="false" ht="15" hidden="false" customHeight="false" outlineLevel="0" collapsed="false">
      <c r="A36" s="53" t="s">
        <v>104</v>
      </c>
      <c r="B36" s="53" t="s">
        <v>105</v>
      </c>
      <c r="C36" s="53" t="s">
        <v>46</v>
      </c>
      <c r="D36" s="33" t="n">
        <v>5</v>
      </c>
      <c r="E36" s="34" t="n">
        <v>12</v>
      </c>
      <c r="F36" s="33" t="n">
        <v>8</v>
      </c>
      <c r="G36" s="35" t="n">
        <v>11.25</v>
      </c>
      <c r="H36" s="33" t="n">
        <v>0</v>
      </c>
      <c r="I36" s="36" t="n">
        <v>0</v>
      </c>
      <c r="J36" s="37" t="n">
        <f aca="false">E36+G36+I36</f>
        <v>23.25</v>
      </c>
      <c r="K36" s="37" t="n">
        <f aca="false">J36*1.5</f>
        <v>34.875</v>
      </c>
      <c r="L36" s="33" t="n">
        <v>9</v>
      </c>
      <c r="M36" s="34" t="n">
        <v>8</v>
      </c>
      <c r="N36" s="33" t="n">
        <v>13</v>
      </c>
      <c r="O36" s="35" t="n">
        <v>4</v>
      </c>
      <c r="P36" s="33" t="n">
        <v>0</v>
      </c>
      <c r="Q36" s="36" t="n">
        <v>0</v>
      </c>
      <c r="R36" s="37" t="n">
        <f aca="false">M36+O36+Q36</f>
        <v>12</v>
      </c>
      <c r="S36" s="37" t="n">
        <f aca="false">R36*1.75</f>
        <v>21</v>
      </c>
      <c r="T36" s="33" t="n">
        <v>0</v>
      </c>
      <c r="U36" s="34" t="n">
        <v>0</v>
      </c>
      <c r="V36" s="33" t="n">
        <v>0</v>
      </c>
      <c r="W36" s="35" t="n">
        <v>0</v>
      </c>
      <c r="X36" s="33" t="n">
        <v>0</v>
      </c>
      <c r="Y36" s="34" t="n">
        <v>0</v>
      </c>
      <c r="Z36" s="37" t="n">
        <f aca="false">U36+W36+Y36</f>
        <v>0</v>
      </c>
      <c r="AA36" s="37" t="n">
        <f aca="false">Z36*1.5</f>
        <v>0</v>
      </c>
      <c r="AB36" s="33" t="n">
        <v>0</v>
      </c>
      <c r="AC36" s="34" t="n">
        <v>0</v>
      </c>
      <c r="AD36" s="33" t="n">
        <v>0</v>
      </c>
      <c r="AE36" s="35" t="n">
        <v>0</v>
      </c>
      <c r="AF36" s="33" t="n">
        <v>0</v>
      </c>
      <c r="AG36" s="34" t="n">
        <v>0</v>
      </c>
      <c r="AH36" s="37" t="n">
        <f aca="false">AC36+AE36+AG36</f>
        <v>0</v>
      </c>
      <c r="AI36" s="37" t="n">
        <f aca="false">AH36*1.75</f>
        <v>0</v>
      </c>
      <c r="AJ36" s="33" t="n">
        <v>0</v>
      </c>
      <c r="AK36" s="34" t="n">
        <v>0</v>
      </c>
      <c r="AL36" s="33" t="n">
        <v>0</v>
      </c>
      <c r="AM36" s="35" t="n">
        <v>0</v>
      </c>
      <c r="AN36" s="33" t="n">
        <v>12</v>
      </c>
      <c r="AO36" s="34" t="n">
        <v>6.25</v>
      </c>
      <c r="AP36" s="37" t="n">
        <f aca="false">AK36+AM36+AO36</f>
        <v>6.25</v>
      </c>
      <c r="AQ36" s="37" t="n">
        <f aca="false">AP36*1.5</f>
        <v>9.375</v>
      </c>
      <c r="AR36" s="33" t="n">
        <v>8</v>
      </c>
      <c r="AS36" s="34" t="n">
        <v>9</v>
      </c>
      <c r="AT36" s="33" t="n">
        <v>0</v>
      </c>
      <c r="AU36" s="35" t="n">
        <v>0</v>
      </c>
      <c r="AV36" s="33" t="n">
        <v>13</v>
      </c>
      <c r="AW36" s="34" t="n">
        <v>5</v>
      </c>
      <c r="AX36" s="37" t="n">
        <f aca="false">AS36+AU36+AW36</f>
        <v>14</v>
      </c>
      <c r="AY36" s="37" t="n">
        <f aca="false">AX36*1.5</f>
        <v>21</v>
      </c>
      <c r="AZ36" s="33" t="n">
        <v>0</v>
      </c>
      <c r="BA36" s="34" t="n">
        <v>0</v>
      </c>
      <c r="BB36" s="33" t="n">
        <v>0</v>
      </c>
      <c r="BC36" s="35" t="n">
        <v>0</v>
      </c>
      <c r="BD36" s="33" t="n">
        <v>0</v>
      </c>
      <c r="BE36" s="34" t="n">
        <v>0</v>
      </c>
      <c r="BF36" s="33" t="n">
        <v>0</v>
      </c>
      <c r="BG36" s="34" t="n">
        <v>0</v>
      </c>
      <c r="BH36" s="33" t="n">
        <v>0</v>
      </c>
      <c r="BI36" s="34" t="n">
        <v>0</v>
      </c>
      <c r="BJ36" s="33" t="n">
        <v>0</v>
      </c>
      <c r="BK36" s="34" t="n">
        <v>0</v>
      </c>
      <c r="BL36" s="37" t="n">
        <f aca="false">BA36+BC36+BE36+BG36+BI36+BK36</f>
        <v>0</v>
      </c>
      <c r="BM36" s="37" t="n">
        <f aca="false">BL36*1.5</f>
        <v>0</v>
      </c>
      <c r="BN36" s="33" t="n">
        <v>0</v>
      </c>
      <c r="BO36" s="34" t="n">
        <v>0</v>
      </c>
      <c r="BP36" s="33" t="n">
        <v>0</v>
      </c>
      <c r="BQ36" s="35" t="n">
        <v>0</v>
      </c>
      <c r="BR36" s="33" t="n">
        <v>0</v>
      </c>
      <c r="BS36" s="34" t="n">
        <v>0</v>
      </c>
      <c r="BT36" s="37" t="n">
        <f aca="false">BO36+BQ36+BS36</f>
        <v>0</v>
      </c>
      <c r="BU36" s="37" t="n">
        <f aca="false">BT36*1.75</f>
        <v>0</v>
      </c>
      <c r="BV36" s="33" t="n">
        <v>0</v>
      </c>
      <c r="BW36" s="34" t="n">
        <v>0</v>
      </c>
      <c r="BX36" s="33" t="n">
        <v>0</v>
      </c>
      <c r="BY36" s="35" t="n">
        <v>0</v>
      </c>
      <c r="BZ36" s="33" t="n">
        <v>0</v>
      </c>
      <c r="CA36" s="34" t="n">
        <v>0</v>
      </c>
      <c r="CB36" s="37" t="n">
        <f aca="false">BW36+BY36+CA36</f>
        <v>0</v>
      </c>
      <c r="CC36" s="37" t="n">
        <f aca="false">CB36*1.75</f>
        <v>0</v>
      </c>
      <c r="CD36" s="33" t="n">
        <v>0</v>
      </c>
      <c r="CE36" s="34" t="n">
        <v>0</v>
      </c>
      <c r="CF36" s="33" t="n">
        <v>0</v>
      </c>
      <c r="CG36" s="35" t="n">
        <v>0</v>
      </c>
      <c r="CH36" s="33" t="n">
        <v>0</v>
      </c>
      <c r="CI36" s="34" t="n">
        <v>0</v>
      </c>
      <c r="CJ36" s="37" t="n">
        <f aca="false">CE36+CG36+CI36</f>
        <v>0</v>
      </c>
      <c r="CK36" s="37" t="n">
        <f aca="false">CJ36*1.5</f>
        <v>0</v>
      </c>
      <c r="CL36" s="33" t="n">
        <v>0</v>
      </c>
      <c r="CM36" s="34" t="n">
        <v>0</v>
      </c>
      <c r="CN36" s="33" t="n">
        <v>0</v>
      </c>
      <c r="CO36" s="35" t="n">
        <v>0</v>
      </c>
      <c r="CP36" s="33" t="n">
        <v>0</v>
      </c>
      <c r="CQ36" s="34" t="n">
        <v>0</v>
      </c>
      <c r="CR36" s="37" t="n">
        <f aca="false">CM36+CO36+CQ36</f>
        <v>0</v>
      </c>
      <c r="CS36" s="37" t="n">
        <f aca="false">CR36*2</f>
        <v>0</v>
      </c>
      <c r="CT36" s="40" t="n">
        <v>0</v>
      </c>
      <c r="CU36" s="34" t="n">
        <v>0</v>
      </c>
      <c r="CV36" s="40" t="n">
        <v>0</v>
      </c>
      <c r="CW36" s="34" t="n">
        <v>0</v>
      </c>
      <c r="CX36" s="40" t="n">
        <v>0</v>
      </c>
      <c r="CY36" s="34" t="n">
        <v>0</v>
      </c>
      <c r="CZ36" s="37" t="n">
        <f aca="false">CU36+CW36+CY36</f>
        <v>0</v>
      </c>
      <c r="DA36" s="37" t="n">
        <f aca="false">CZ36*1.5</f>
        <v>0</v>
      </c>
      <c r="DB36" s="33" t="n">
        <v>0</v>
      </c>
      <c r="DC36" s="34" t="n">
        <v>0</v>
      </c>
      <c r="DD36" s="33" t="n">
        <v>0</v>
      </c>
      <c r="DE36" s="34" t="n">
        <v>0</v>
      </c>
      <c r="DF36" s="33" t="n">
        <v>0</v>
      </c>
      <c r="DG36" s="34" t="n">
        <v>0</v>
      </c>
      <c r="DH36" s="37" t="n">
        <f aca="false">DC36+DE36+DG36</f>
        <v>0</v>
      </c>
      <c r="DI36" s="37" t="n">
        <f aca="false">DH36*1.5</f>
        <v>0</v>
      </c>
      <c r="DJ36" s="40" t="n">
        <v>0</v>
      </c>
      <c r="DK36" s="34" t="n">
        <v>0</v>
      </c>
      <c r="DL36" s="40" t="n">
        <v>0</v>
      </c>
      <c r="DM36" s="34" t="n">
        <v>0</v>
      </c>
      <c r="DN36" s="40" t="n">
        <v>0</v>
      </c>
      <c r="DO36" s="34" t="n">
        <v>0</v>
      </c>
      <c r="DP36" s="37" t="n">
        <f aca="false">DK36+DM36+DO36</f>
        <v>0</v>
      </c>
      <c r="DQ36" s="37" t="n">
        <f aca="false">DP36*1.5</f>
        <v>0</v>
      </c>
      <c r="DR36" s="40" t="n">
        <v>0</v>
      </c>
      <c r="DS36" s="34" t="n">
        <v>0</v>
      </c>
      <c r="DT36" s="40" t="n">
        <v>0</v>
      </c>
      <c r="DU36" s="34" t="n">
        <v>0</v>
      </c>
      <c r="DV36" s="40" t="n">
        <v>0</v>
      </c>
      <c r="DW36" s="34" t="n">
        <v>0</v>
      </c>
      <c r="DX36" s="37" t="n">
        <f aca="false">DS36+DU36+DW36</f>
        <v>0</v>
      </c>
      <c r="DY36" s="37" t="n">
        <f aca="false">DX36*1.5</f>
        <v>0</v>
      </c>
      <c r="DZ36" s="37" t="n">
        <f aca="false">K36+S36+AA36+AI36+AQ36+AY36+BM36+BU36+CC36+CK36+CS36+DA36+DI36+DQ36+DY36</f>
        <v>86.25</v>
      </c>
      <c r="EA36" s="43" t="n">
        <v>30</v>
      </c>
      <c r="EB36" s="44" t="n">
        <f aca="false">G36+Q36+Y36+AG36+AO36+AW36+BK36+BS36+CA36+CI36+CQ36+DE36</f>
        <v>22.5</v>
      </c>
      <c r="EC36" s="45" t="n">
        <v>33</v>
      </c>
      <c r="ED36" s="46" t="n">
        <f aca="false">I36+BG36</f>
        <v>0</v>
      </c>
      <c r="EE36" s="47" t="n">
        <v>20</v>
      </c>
      <c r="EF36" s="48"/>
      <c r="EG36" s="25"/>
      <c r="EI36" s="51"/>
      <c r="EL36" s="52"/>
      <c r="EM36" s="52"/>
      <c r="EN36" s="52"/>
      <c r="EO36" s="52"/>
      <c r="EP36" s="52"/>
    </row>
    <row r="37" customFormat="false" ht="15" hidden="false" customHeight="false" outlineLevel="0" collapsed="false">
      <c r="A37" s="53" t="s">
        <v>99</v>
      </c>
      <c r="B37" s="53" t="s">
        <v>106</v>
      </c>
      <c r="C37" s="53" t="s">
        <v>60</v>
      </c>
      <c r="D37" s="33" t="n">
        <v>0</v>
      </c>
      <c r="E37" s="34" t="n">
        <v>0</v>
      </c>
      <c r="F37" s="33" t="n">
        <v>0</v>
      </c>
      <c r="G37" s="34" t="n">
        <v>0</v>
      </c>
      <c r="H37" s="33" t="n">
        <v>0</v>
      </c>
      <c r="I37" s="36" t="n">
        <v>0</v>
      </c>
      <c r="J37" s="37" t="n">
        <f aca="false">E37+G37+I37</f>
        <v>0</v>
      </c>
      <c r="K37" s="37" t="n">
        <f aca="false">J37*1.5</f>
        <v>0</v>
      </c>
      <c r="L37" s="33" t="n">
        <v>0</v>
      </c>
      <c r="M37" s="34" t="n">
        <v>0</v>
      </c>
      <c r="N37" s="33" t="n">
        <v>0</v>
      </c>
      <c r="O37" s="35" t="n">
        <v>0</v>
      </c>
      <c r="P37" s="33" t="n">
        <v>0</v>
      </c>
      <c r="Q37" s="36" t="n">
        <v>0</v>
      </c>
      <c r="R37" s="37" t="n">
        <f aca="false">M37+O37+Q37</f>
        <v>0</v>
      </c>
      <c r="S37" s="37" t="n">
        <f aca="false">R37*1.75</f>
        <v>0</v>
      </c>
      <c r="T37" s="33" t="n">
        <v>4</v>
      </c>
      <c r="U37" s="34" t="n">
        <v>13</v>
      </c>
      <c r="V37" s="33" t="n">
        <v>5</v>
      </c>
      <c r="W37" s="35" t="n">
        <v>12</v>
      </c>
      <c r="X37" s="33" t="n">
        <v>3</v>
      </c>
      <c r="Y37" s="34" t="n">
        <v>18.75</v>
      </c>
      <c r="Z37" s="37" t="n">
        <f aca="false">U37+W37+Y37</f>
        <v>43.75</v>
      </c>
      <c r="AA37" s="37" t="n">
        <f aca="false">Z37*1.5</f>
        <v>65.625</v>
      </c>
      <c r="AB37" s="33" t="n">
        <v>0</v>
      </c>
      <c r="AC37" s="34" t="n">
        <v>0</v>
      </c>
      <c r="AD37" s="33" t="n">
        <v>0</v>
      </c>
      <c r="AE37" s="35" t="n">
        <v>0</v>
      </c>
      <c r="AF37" s="33" t="n">
        <v>0</v>
      </c>
      <c r="AG37" s="34" t="n">
        <v>0</v>
      </c>
      <c r="AH37" s="37" t="n">
        <f aca="false">AC37+AE37+AG37</f>
        <v>0</v>
      </c>
      <c r="AI37" s="37" t="n">
        <f aca="false">AH37*1.75</f>
        <v>0</v>
      </c>
      <c r="AJ37" s="33" t="n">
        <v>4</v>
      </c>
      <c r="AK37" s="34" t="n">
        <v>13</v>
      </c>
      <c r="AL37" s="33" t="n">
        <v>0</v>
      </c>
      <c r="AM37" s="35" t="n">
        <v>0</v>
      </c>
      <c r="AN37" s="33" t="n">
        <v>0</v>
      </c>
      <c r="AO37" s="34" t="n">
        <v>0</v>
      </c>
      <c r="AP37" s="37" t="n">
        <f aca="false">AK37+AM37+AO37</f>
        <v>13</v>
      </c>
      <c r="AQ37" s="37" t="n">
        <f aca="false">AP37*1.5</f>
        <v>19.5</v>
      </c>
      <c r="AR37" s="33" t="n">
        <v>0</v>
      </c>
      <c r="AS37" s="34" t="n">
        <v>0</v>
      </c>
      <c r="AT37" s="33" t="n">
        <v>0</v>
      </c>
      <c r="AU37" s="35" t="n">
        <v>0</v>
      </c>
      <c r="AV37" s="33" t="n">
        <v>0</v>
      </c>
      <c r="AW37" s="34" t="n">
        <v>0</v>
      </c>
      <c r="AX37" s="37" t="n">
        <f aca="false">AS37+AU37+AW37</f>
        <v>0</v>
      </c>
      <c r="AY37" s="37" t="n">
        <f aca="false">AX37*1.5</f>
        <v>0</v>
      </c>
      <c r="AZ37" s="33" t="n">
        <v>0</v>
      </c>
      <c r="BA37" s="34" t="n">
        <v>0</v>
      </c>
      <c r="BB37" s="33" t="n">
        <v>0</v>
      </c>
      <c r="BC37" s="35" t="n">
        <v>0</v>
      </c>
      <c r="BD37" s="33" t="n">
        <v>0</v>
      </c>
      <c r="BE37" s="34" t="n">
        <v>0</v>
      </c>
      <c r="BF37" s="33" t="n">
        <v>0</v>
      </c>
      <c r="BG37" s="34" t="n">
        <v>0</v>
      </c>
      <c r="BH37" s="33" t="n">
        <v>0</v>
      </c>
      <c r="BI37" s="34" t="n">
        <v>0</v>
      </c>
      <c r="BJ37" s="33" t="n">
        <v>0</v>
      </c>
      <c r="BK37" s="34" t="n">
        <v>0</v>
      </c>
      <c r="BL37" s="37" t="n">
        <f aca="false">BA37+BC37+BE37+BG37+BI37+BK37</f>
        <v>0</v>
      </c>
      <c r="BM37" s="37" t="n">
        <f aca="false">BL37*1.5</f>
        <v>0</v>
      </c>
      <c r="BN37" s="33" t="n">
        <v>0</v>
      </c>
      <c r="BO37" s="34" t="n">
        <v>0</v>
      </c>
      <c r="BP37" s="33" t="n">
        <v>0</v>
      </c>
      <c r="BQ37" s="35" t="n">
        <v>0</v>
      </c>
      <c r="BR37" s="33" t="n">
        <v>0</v>
      </c>
      <c r="BS37" s="34" t="n">
        <v>0</v>
      </c>
      <c r="BT37" s="37" t="n">
        <f aca="false">BO37+BQ37+BS37</f>
        <v>0</v>
      </c>
      <c r="BU37" s="37" t="n">
        <f aca="false">BT37*1.75</f>
        <v>0</v>
      </c>
      <c r="BV37" s="33" t="n">
        <v>0</v>
      </c>
      <c r="BW37" s="34" t="n">
        <v>0</v>
      </c>
      <c r="BX37" s="33" t="n">
        <v>0</v>
      </c>
      <c r="BY37" s="35" t="n">
        <v>0</v>
      </c>
      <c r="BZ37" s="33" t="n">
        <v>0</v>
      </c>
      <c r="CA37" s="34" t="n">
        <v>0</v>
      </c>
      <c r="CB37" s="37" t="n">
        <f aca="false">BW37+BY37+CA37</f>
        <v>0</v>
      </c>
      <c r="CC37" s="37" t="n">
        <f aca="false">CB37*1.75</f>
        <v>0</v>
      </c>
      <c r="CD37" s="33" t="n">
        <v>0</v>
      </c>
      <c r="CE37" s="34" t="n">
        <v>0</v>
      </c>
      <c r="CF37" s="33" t="n">
        <v>0</v>
      </c>
      <c r="CG37" s="35" t="n">
        <v>0</v>
      </c>
      <c r="CH37" s="33" t="n">
        <v>0</v>
      </c>
      <c r="CI37" s="34" t="n">
        <v>0</v>
      </c>
      <c r="CJ37" s="37" t="n">
        <f aca="false">CE37+CG37+CI37</f>
        <v>0</v>
      </c>
      <c r="CK37" s="37" t="n">
        <f aca="false">CJ37*1.5</f>
        <v>0</v>
      </c>
      <c r="CL37" s="33" t="n">
        <v>0</v>
      </c>
      <c r="CM37" s="34" t="n">
        <v>0</v>
      </c>
      <c r="CN37" s="33" t="n">
        <v>0</v>
      </c>
      <c r="CO37" s="35" t="n">
        <v>0</v>
      </c>
      <c r="CP37" s="33" t="n">
        <v>0</v>
      </c>
      <c r="CQ37" s="34" t="n">
        <v>0</v>
      </c>
      <c r="CR37" s="37" t="n">
        <f aca="false">CM37+CO37+CQ37</f>
        <v>0</v>
      </c>
      <c r="CS37" s="37" t="n">
        <f aca="false">CR37*2</f>
        <v>0</v>
      </c>
      <c r="CT37" s="40" t="n">
        <v>0</v>
      </c>
      <c r="CU37" s="34" t="n">
        <v>0</v>
      </c>
      <c r="CV37" s="40" t="n">
        <v>0</v>
      </c>
      <c r="CW37" s="34" t="n">
        <v>0</v>
      </c>
      <c r="CX37" s="40" t="n">
        <v>0</v>
      </c>
      <c r="CY37" s="34" t="n">
        <v>0</v>
      </c>
      <c r="CZ37" s="37" t="n">
        <f aca="false">CU37+CW37+CY37</f>
        <v>0</v>
      </c>
      <c r="DA37" s="37" t="n">
        <f aca="false">CZ37*1.5</f>
        <v>0</v>
      </c>
      <c r="DB37" s="33" t="n">
        <v>0</v>
      </c>
      <c r="DC37" s="34" t="n">
        <v>0</v>
      </c>
      <c r="DD37" s="33" t="n">
        <v>0</v>
      </c>
      <c r="DE37" s="34" t="n">
        <v>0</v>
      </c>
      <c r="DF37" s="33" t="n">
        <v>0</v>
      </c>
      <c r="DG37" s="34" t="n">
        <v>0</v>
      </c>
      <c r="DH37" s="37" t="n">
        <f aca="false">DC37+DE37+DG37</f>
        <v>0</v>
      </c>
      <c r="DI37" s="37" t="n">
        <f aca="false">DH37*1.5</f>
        <v>0</v>
      </c>
      <c r="DJ37" s="40" t="n">
        <v>0</v>
      </c>
      <c r="DK37" s="34" t="n">
        <v>0</v>
      </c>
      <c r="DL37" s="40" t="n">
        <v>0</v>
      </c>
      <c r="DM37" s="34" t="n">
        <v>0</v>
      </c>
      <c r="DN37" s="40" t="n">
        <v>0</v>
      </c>
      <c r="DO37" s="34" t="n">
        <v>0</v>
      </c>
      <c r="DP37" s="37" t="n">
        <f aca="false">DK37+DM37+DO37</f>
        <v>0</v>
      </c>
      <c r="DQ37" s="37" t="n">
        <f aca="false">DP37*1.5</f>
        <v>0</v>
      </c>
      <c r="DR37" s="40" t="n">
        <v>0</v>
      </c>
      <c r="DS37" s="34" t="n">
        <v>0</v>
      </c>
      <c r="DT37" s="40" t="n">
        <v>0</v>
      </c>
      <c r="DU37" s="34" t="n">
        <v>0</v>
      </c>
      <c r="DV37" s="40" t="n">
        <v>0</v>
      </c>
      <c r="DW37" s="34" t="n">
        <v>0</v>
      </c>
      <c r="DX37" s="37" t="n">
        <f aca="false">DS37+DU37+DW37</f>
        <v>0</v>
      </c>
      <c r="DY37" s="37" t="n">
        <f aca="false">DX37*1.5</f>
        <v>0</v>
      </c>
      <c r="DZ37" s="37" t="n">
        <f aca="false">K37+S37+AA37+AI37+AQ37+AY37+BM37+BU37+CC37+CK37+CS37+DA37+DI37+DQ37+DY37</f>
        <v>85.125</v>
      </c>
      <c r="EA37" s="43" t="n">
        <v>31</v>
      </c>
      <c r="EB37" s="44" t="n">
        <f aca="false">G37+Q37+Y37+AG37+AO37+AW37+BK37+BS37+CA37+CI37+CQ37+DE37</f>
        <v>18.75</v>
      </c>
      <c r="EC37" s="45" t="n">
        <v>41</v>
      </c>
      <c r="ED37" s="46" t="n">
        <f aca="false">I37+BG37</f>
        <v>0</v>
      </c>
      <c r="EE37" s="47" t="n">
        <v>20</v>
      </c>
      <c r="EF37" s="48"/>
      <c r="EG37" s="25"/>
      <c r="EI37" s="51"/>
      <c r="EL37" s="52"/>
      <c r="EM37" s="52"/>
      <c r="EN37" s="52"/>
      <c r="EO37" s="52"/>
      <c r="EP37" s="52"/>
    </row>
    <row r="38" customFormat="false" ht="15" hidden="false" customHeight="false" outlineLevel="0" collapsed="false">
      <c r="A38" s="53" t="s">
        <v>107</v>
      </c>
      <c r="B38" s="53" t="s">
        <v>108</v>
      </c>
      <c r="C38" s="53" t="s">
        <v>46</v>
      </c>
      <c r="D38" s="33" t="n">
        <v>0</v>
      </c>
      <c r="E38" s="34" t="n">
        <v>0</v>
      </c>
      <c r="F38" s="33" t="n">
        <v>0</v>
      </c>
      <c r="G38" s="35" t="n">
        <v>0</v>
      </c>
      <c r="H38" s="33" t="n">
        <v>0</v>
      </c>
      <c r="I38" s="36" t="n">
        <v>0</v>
      </c>
      <c r="J38" s="37" t="n">
        <f aca="false">E38+G38+I38</f>
        <v>0</v>
      </c>
      <c r="K38" s="37" t="n">
        <f aca="false">J38*1.5</f>
        <v>0</v>
      </c>
      <c r="L38" s="33" t="n">
        <v>0</v>
      </c>
      <c r="M38" s="34" t="n">
        <v>0</v>
      </c>
      <c r="N38" s="33" t="n">
        <v>0</v>
      </c>
      <c r="O38" s="35" t="n">
        <v>0</v>
      </c>
      <c r="P38" s="33" t="n">
        <v>0</v>
      </c>
      <c r="Q38" s="34" t="n">
        <v>0</v>
      </c>
      <c r="R38" s="37" t="n">
        <f aca="false">M38+O38+Q38</f>
        <v>0</v>
      </c>
      <c r="S38" s="37" t="n">
        <f aca="false">R38*1.75</f>
        <v>0</v>
      </c>
      <c r="T38" s="33" t="n">
        <v>0</v>
      </c>
      <c r="U38" s="34" t="n">
        <v>0</v>
      </c>
      <c r="V38" s="33" t="n">
        <v>0</v>
      </c>
      <c r="W38" s="35" t="n">
        <v>0</v>
      </c>
      <c r="X38" s="33" t="n">
        <v>0</v>
      </c>
      <c r="Y38" s="34" t="n">
        <v>0</v>
      </c>
      <c r="Z38" s="37" t="n">
        <f aca="false">U38+W38+Y38</f>
        <v>0</v>
      </c>
      <c r="AA38" s="37" t="n">
        <f aca="false">Z38*1.5</f>
        <v>0</v>
      </c>
      <c r="AB38" s="33" t="n">
        <v>0</v>
      </c>
      <c r="AC38" s="34" t="n">
        <v>0</v>
      </c>
      <c r="AD38" s="33" t="n">
        <v>0</v>
      </c>
      <c r="AE38" s="35" t="n">
        <v>0</v>
      </c>
      <c r="AF38" s="33" t="n">
        <v>0</v>
      </c>
      <c r="AG38" s="34" t="n">
        <v>0</v>
      </c>
      <c r="AH38" s="37" t="n">
        <f aca="false">AC38+AE38+AG38</f>
        <v>0</v>
      </c>
      <c r="AI38" s="37" t="n">
        <f aca="false">AH38*1.75</f>
        <v>0</v>
      </c>
      <c r="AJ38" s="33" t="n">
        <v>0</v>
      </c>
      <c r="AK38" s="34" t="n">
        <v>0</v>
      </c>
      <c r="AL38" s="33" t="n">
        <v>0</v>
      </c>
      <c r="AM38" s="35" t="n">
        <v>0</v>
      </c>
      <c r="AN38" s="33" t="n">
        <v>0</v>
      </c>
      <c r="AO38" s="34" t="n">
        <v>0</v>
      </c>
      <c r="AP38" s="37" t="n">
        <f aca="false">AK38+AM38+AO38</f>
        <v>0</v>
      </c>
      <c r="AQ38" s="37" t="n">
        <f aca="false">AP38*1.5</f>
        <v>0</v>
      </c>
      <c r="AR38" s="33" t="n">
        <v>0</v>
      </c>
      <c r="AS38" s="34" t="n">
        <v>0</v>
      </c>
      <c r="AT38" s="33" t="n">
        <v>0</v>
      </c>
      <c r="AU38" s="35" t="n">
        <v>0</v>
      </c>
      <c r="AV38" s="33" t="n">
        <v>0</v>
      </c>
      <c r="AW38" s="34" t="n">
        <v>0</v>
      </c>
      <c r="AX38" s="37" t="n">
        <f aca="false">AS38+AU38+AW38</f>
        <v>0</v>
      </c>
      <c r="AY38" s="37" t="n">
        <f aca="false">AX38*1.5</f>
        <v>0</v>
      </c>
      <c r="AZ38" s="33" t="n">
        <v>0</v>
      </c>
      <c r="BA38" s="34" t="n">
        <v>0</v>
      </c>
      <c r="BB38" s="33" t="n">
        <v>0</v>
      </c>
      <c r="BC38" s="35" t="n">
        <v>0</v>
      </c>
      <c r="BD38" s="33" t="n">
        <v>0</v>
      </c>
      <c r="BE38" s="34" t="n">
        <v>0</v>
      </c>
      <c r="BF38" s="33" t="n">
        <v>0</v>
      </c>
      <c r="BG38" s="34" t="n">
        <v>0</v>
      </c>
      <c r="BH38" s="33" t="n">
        <v>0</v>
      </c>
      <c r="BI38" s="34" t="n">
        <v>0</v>
      </c>
      <c r="BJ38" s="33" t="n">
        <v>0</v>
      </c>
      <c r="BK38" s="34" t="n">
        <v>0</v>
      </c>
      <c r="BL38" s="37" t="n">
        <f aca="false">BA38+BC38+BE38+BG38+BI38+BK38</f>
        <v>0</v>
      </c>
      <c r="BM38" s="37" t="n">
        <f aca="false">BL38*1.5</f>
        <v>0</v>
      </c>
      <c r="BN38" s="33" t="n">
        <v>0</v>
      </c>
      <c r="BO38" s="34" t="n">
        <v>0</v>
      </c>
      <c r="BP38" s="33" t="n">
        <v>0</v>
      </c>
      <c r="BQ38" s="35" t="n">
        <v>0</v>
      </c>
      <c r="BR38" s="33" t="n">
        <v>0</v>
      </c>
      <c r="BS38" s="34" t="n">
        <v>0</v>
      </c>
      <c r="BT38" s="37" t="n">
        <f aca="false">BO38+BQ38+BS38</f>
        <v>0</v>
      </c>
      <c r="BU38" s="37" t="n">
        <f aca="false">BT38*1.75</f>
        <v>0</v>
      </c>
      <c r="BV38" s="33" t="n">
        <v>5</v>
      </c>
      <c r="BW38" s="34" t="n">
        <v>12</v>
      </c>
      <c r="BX38" s="33" t="n">
        <v>0</v>
      </c>
      <c r="BY38" s="35" t="n">
        <v>0</v>
      </c>
      <c r="BZ38" s="33" t="n">
        <v>0</v>
      </c>
      <c r="CA38" s="34" t="n">
        <v>0</v>
      </c>
      <c r="CB38" s="37" t="n">
        <f aca="false">BW38+BY38+CA38</f>
        <v>12</v>
      </c>
      <c r="CC38" s="37" t="n">
        <f aca="false">CB38*1.75</f>
        <v>21</v>
      </c>
      <c r="CD38" s="33" t="n">
        <v>0</v>
      </c>
      <c r="CE38" s="34" t="n">
        <v>0</v>
      </c>
      <c r="CF38" s="33" t="n">
        <v>0</v>
      </c>
      <c r="CG38" s="35" t="n">
        <v>0</v>
      </c>
      <c r="CH38" s="33" t="n">
        <v>0</v>
      </c>
      <c r="CI38" s="34" t="n">
        <v>0</v>
      </c>
      <c r="CJ38" s="37" t="n">
        <f aca="false">CE38+CG38+CI38</f>
        <v>0</v>
      </c>
      <c r="CK38" s="37" t="n">
        <f aca="false">CJ38*1.5</f>
        <v>0</v>
      </c>
      <c r="CL38" s="38" t="n">
        <v>6</v>
      </c>
      <c r="CM38" s="34" t="n">
        <v>8</v>
      </c>
      <c r="CN38" s="39" t="n">
        <v>2</v>
      </c>
      <c r="CO38" s="35" t="n">
        <v>14</v>
      </c>
      <c r="CP38" s="39" t="n">
        <v>8</v>
      </c>
      <c r="CQ38" s="34" t="n">
        <v>9.375</v>
      </c>
      <c r="CR38" s="37" t="n">
        <f aca="false">CM38+CO38+CQ38</f>
        <v>31.375</v>
      </c>
      <c r="CS38" s="37" t="n">
        <f aca="false">CR38*2</f>
        <v>62.75</v>
      </c>
      <c r="CT38" s="40" t="n">
        <v>0</v>
      </c>
      <c r="CU38" s="34" t="n">
        <v>0</v>
      </c>
      <c r="CV38" s="40" t="n">
        <v>0</v>
      </c>
      <c r="CW38" s="34" t="n">
        <v>0</v>
      </c>
      <c r="CX38" s="40" t="n">
        <v>0</v>
      </c>
      <c r="CY38" s="34" t="n">
        <v>0</v>
      </c>
      <c r="CZ38" s="37" t="n">
        <f aca="false">CU38+CW38+CY38</f>
        <v>0</v>
      </c>
      <c r="DA38" s="37" t="n">
        <f aca="false">CZ38*1.5</f>
        <v>0</v>
      </c>
      <c r="DB38" s="33" t="n">
        <v>0</v>
      </c>
      <c r="DC38" s="34" t="n">
        <v>0</v>
      </c>
      <c r="DD38" s="33" t="n">
        <v>0</v>
      </c>
      <c r="DE38" s="34" t="n">
        <v>0</v>
      </c>
      <c r="DF38" s="33" t="n">
        <v>0</v>
      </c>
      <c r="DG38" s="34" t="n">
        <v>0</v>
      </c>
      <c r="DH38" s="37" t="n">
        <f aca="false">DC38+DE38+DG38</f>
        <v>0</v>
      </c>
      <c r="DI38" s="37" t="n">
        <f aca="false">DH38*1.5</f>
        <v>0</v>
      </c>
      <c r="DJ38" s="40" t="n">
        <v>0</v>
      </c>
      <c r="DK38" s="34" t="n">
        <v>0</v>
      </c>
      <c r="DL38" s="40" t="n">
        <v>0</v>
      </c>
      <c r="DM38" s="34" t="n">
        <v>0</v>
      </c>
      <c r="DN38" s="40" t="n">
        <v>0</v>
      </c>
      <c r="DO38" s="34" t="n">
        <v>0</v>
      </c>
      <c r="DP38" s="37" t="n">
        <f aca="false">DK38+DM38+DO38</f>
        <v>0</v>
      </c>
      <c r="DQ38" s="37" t="n">
        <f aca="false">DP38*1.5</f>
        <v>0</v>
      </c>
      <c r="DR38" s="40" t="n">
        <v>0</v>
      </c>
      <c r="DS38" s="34" t="n">
        <v>0</v>
      </c>
      <c r="DT38" s="40" t="n">
        <v>0</v>
      </c>
      <c r="DU38" s="34" t="n">
        <v>0</v>
      </c>
      <c r="DV38" s="40" t="n">
        <v>0</v>
      </c>
      <c r="DW38" s="34" t="n">
        <v>0</v>
      </c>
      <c r="DX38" s="37" t="n">
        <f aca="false">DS38+DU38+DW38</f>
        <v>0</v>
      </c>
      <c r="DY38" s="37" t="n">
        <f aca="false">DX38*1.5</f>
        <v>0</v>
      </c>
      <c r="DZ38" s="37" t="n">
        <f aca="false">K38+S38+AA38+AI38+AQ38+AY38+BM38+BU38+CC38+CK38+CS38+DA38+DI38+DQ38+DY38</f>
        <v>83.75</v>
      </c>
      <c r="EA38" s="43" t="n">
        <v>32</v>
      </c>
      <c r="EB38" s="44" t="n">
        <f aca="false">G38+Q38+Y38+AG38+AO38+AW38+BK38+BS38+CA38+CI38+CQ38+DE38</f>
        <v>9.375</v>
      </c>
      <c r="EC38" s="45" t="n">
        <v>64</v>
      </c>
      <c r="ED38" s="46" t="n">
        <f aca="false">I38+BG38</f>
        <v>0</v>
      </c>
      <c r="EE38" s="47" t="n">
        <v>0</v>
      </c>
      <c r="EF38" s="48"/>
      <c r="EG38" s="25"/>
      <c r="EI38" s="51"/>
      <c r="EL38" s="52"/>
      <c r="EM38" s="52"/>
      <c r="EN38" s="52"/>
      <c r="EO38" s="52"/>
      <c r="EP38" s="52"/>
    </row>
    <row r="39" customFormat="false" ht="15" hidden="false" customHeight="false" outlineLevel="0" collapsed="false">
      <c r="A39" s="53" t="s">
        <v>55</v>
      </c>
      <c r="B39" s="53" t="s">
        <v>109</v>
      </c>
      <c r="C39" s="53" t="s">
        <v>74</v>
      </c>
      <c r="D39" s="33" t="n">
        <v>0</v>
      </c>
      <c r="E39" s="34" t="n">
        <v>0</v>
      </c>
      <c r="F39" s="33" t="n">
        <v>0</v>
      </c>
      <c r="G39" s="35" t="n">
        <v>0</v>
      </c>
      <c r="H39" s="33" t="n">
        <v>0</v>
      </c>
      <c r="I39" s="36" t="n">
        <v>0</v>
      </c>
      <c r="J39" s="37" t="n">
        <f aca="false">E39+G39+I39</f>
        <v>0</v>
      </c>
      <c r="K39" s="37" t="n">
        <f aca="false">J39*1.5</f>
        <v>0</v>
      </c>
      <c r="L39" s="33" t="n">
        <v>0</v>
      </c>
      <c r="M39" s="34" t="n">
        <v>0</v>
      </c>
      <c r="N39" s="33" t="n">
        <v>0</v>
      </c>
      <c r="O39" s="35" t="n">
        <v>0</v>
      </c>
      <c r="P39" s="33" t="n">
        <v>0</v>
      </c>
      <c r="Q39" s="34" t="n">
        <v>0</v>
      </c>
      <c r="R39" s="37" t="n">
        <f aca="false">M39+O39+Q39</f>
        <v>0</v>
      </c>
      <c r="S39" s="37" t="n">
        <f aca="false">R39*1.75</f>
        <v>0</v>
      </c>
      <c r="T39" s="33" t="n">
        <v>0</v>
      </c>
      <c r="U39" s="34" t="n">
        <v>0</v>
      </c>
      <c r="V39" s="33" t="n">
        <v>0</v>
      </c>
      <c r="W39" s="35" t="n">
        <v>0</v>
      </c>
      <c r="X39" s="33" t="n">
        <v>0</v>
      </c>
      <c r="Y39" s="34" t="n">
        <v>0</v>
      </c>
      <c r="Z39" s="37" t="n">
        <f aca="false">U39+W39+Y39</f>
        <v>0</v>
      </c>
      <c r="AA39" s="37" t="n">
        <f aca="false">Z39*1.5</f>
        <v>0</v>
      </c>
      <c r="AB39" s="33" t="n">
        <v>0</v>
      </c>
      <c r="AC39" s="34" t="n">
        <v>0</v>
      </c>
      <c r="AD39" s="33" t="n">
        <v>0</v>
      </c>
      <c r="AE39" s="35" t="n">
        <v>0</v>
      </c>
      <c r="AF39" s="33" t="n">
        <v>0</v>
      </c>
      <c r="AG39" s="34" t="n">
        <v>0</v>
      </c>
      <c r="AH39" s="37" t="n">
        <f aca="false">AC39+AE39+AG39</f>
        <v>0</v>
      </c>
      <c r="AI39" s="37" t="n">
        <f aca="false">AH39*1.75</f>
        <v>0</v>
      </c>
      <c r="AJ39" s="33" t="n">
        <v>0</v>
      </c>
      <c r="AK39" s="34" t="n">
        <v>0</v>
      </c>
      <c r="AL39" s="33" t="n">
        <v>0</v>
      </c>
      <c r="AM39" s="35" t="n">
        <v>0</v>
      </c>
      <c r="AN39" s="33" t="n">
        <v>0</v>
      </c>
      <c r="AO39" s="34" t="n">
        <v>0</v>
      </c>
      <c r="AP39" s="37" t="n">
        <f aca="false">AK39+AM39+AO39</f>
        <v>0</v>
      </c>
      <c r="AQ39" s="37" t="n">
        <f aca="false">AP39*1.5</f>
        <v>0</v>
      </c>
      <c r="AR39" s="33" t="n">
        <v>6</v>
      </c>
      <c r="AS39" s="34" t="n">
        <v>11</v>
      </c>
      <c r="AT39" s="33" t="n">
        <v>0</v>
      </c>
      <c r="AU39" s="35" t="n">
        <v>0</v>
      </c>
      <c r="AV39" s="33" t="n">
        <v>11</v>
      </c>
      <c r="AW39" s="34" t="n">
        <v>7.5</v>
      </c>
      <c r="AX39" s="37" t="n">
        <f aca="false">AS39+AU39+AW39</f>
        <v>18.5</v>
      </c>
      <c r="AY39" s="37" t="n">
        <f aca="false">AX39*1.5</f>
        <v>27.75</v>
      </c>
      <c r="AZ39" s="33" t="n">
        <v>2</v>
      </c>
      <c r="BA39" s="34" t="n">
        <v>17</v>
      </c>
      <c r="BB39" s="33" t="n">
        <v>0</v>
      </c>
      <c r="BC39" s="35" t="n">
        <v>0</v>
      </c>
      <c r="BD39" s="33" t="n">
        <v>14</v>
      </c>
      <c r="BE39" s="34" t="n">
        <v>3</v>
      </c>
      <c r="BF39" s="33" t="n">
        <v>0</v>
      </c>
      <c r="BG39" s="34" t="n">
        <v>0</v>
      </c>
      <c r="BH39" s="33" t="n">
        <v>0</v>
      </c>
      <c r="BI39" s="34" t="n">
        <v>0</v>
      </c>
      <c r="BJ39" s="33" t="n">
        <v>4</v>
      </c>
      <c r="BK39" s="34" t="n">
        <v>15</v>
      </c>
      <c r="BL39" s="37" t="n">
        <f aca="false">BA39+BC39+BE39+BG39+BI39+BK39</f>
        <v>35</v>
      </c>
      <c r="BM39" s="37" t="n">
        <f aca="false">BL39*1.5</f>
        <v>52.5</v>
      </c>
      <c r="BN39" s="33" t="n">
        <v>0</v>
      </c>
      <c r="BO39" s="34" t="n">
        <v>0</v>
      </c>
      <c r="BP39" s="33" t="n">
        <v>0</v>
      </c>
      <c r="BQ39" s="35" t="n">
        <v>0</v>
      </c>
      <c r="BR39" s="33" t="n">
        <v>0</v>
      </c>
      <c r="BS39" s="34" t="n">
        <v>0</v>
      </c>
      <c r="BT39" s="37" t="n">
        <f aca="false">BO39+BQ39+BS39</f>
        <v>0</v>
      </c>
      <c r="BU39" s="37" t="n">
        <f aca="false">BT39*1.75</f>
        <v>0</v>
      </c>
      <c r="BV39" s="33" t="n">
        <v>0</v>
      </c>
      <c r="BW39" s="34" t="n">
        <v>0</v>
      </c>
      <c r="BX39" s="33" t="n">
        <v>0</v>
      </c>
      <c r="BY39" s="35" t="n">
        <v>0</v>
      </c>
      <c r="BZ39" s="33" t="n">
        <v>0</v>
      </c>
      <c r="CA39" s="34" t="n">
        <v>0</v>
      </c>
      <c r="CB39" s="37" t="n">
        <f aca="false">BW39+BY39+CA39</f>
        <v>0</v>
      </c>
      <c r="CC39" s="37" t="n">
        <f aca="false">CB39*1.75</f>
        <v>0</v>
      </c>
      <c r="CD39" s="33" t="n">
        <v>0</v>
      </c>
      <c r="CE39" s="34" t="n">
        <v>0</v>
      </c>
      <c r="CF39" s="33" t="n">
        <v>0</v>
      </c>
      <c r="CG39" s="35" t="n">
        <v>0</v>
      </c>
      <c r="CH39" s="33" t="n">
        <v>0</v>
      </c>
      <c r="CI39" s="34" t="n">
        <v>0</v>
      </c>
      <c r="CJ39" s="37" t="n">
        <f aca="false">CE39+CG39+CI39</f>
        <v>0</v>
      </c>
      <c r="CK39" s="37" t="n">
        <f aca="false">CJ39*1.5</f>
        <v>0</v>
      </c>
      <c r="CL39" s="33" t="n">
        <v>0</v>
      </c>
      <c r="CM39" s="34" t="n">
        <v>0</v>
      </c>
      <c r="CN39" s="33" t="n">
        <v>0</v>
      </c>
      <c r="CO39" s="35" t="n">
        <v>0</v>
      </c>
      <c r="CP39" s="33" t="n">
        <v>0</v>
      </c>
      <c r="CQ39" s="34" t="n">
        <v>0</v>
      </c>
      <c r="CR39" s="37" t="n">
        <f aca="false">CM39+CO39+CQ39</f>
        <v>0</v>
      </c>
      <c r="CS39" s="37" t="n">
        <f aca="false">CR39*2</f>
        <v>0</v>
      </c>
      <c r="CT39" s="40" t="n">
        <v>0</v>
      </c>
      <c r="CU39" s="34" t="n">
        <v>0</v>
      </c>
      <c r="CV39" s="40" t="n">
        <v>0</v>
      </c>
      <c r="CW39" s="34" t="n">
        <v>0</v>
      </c>
      <c r="CX39" s="40" t="n">
        <v>0</v>
      </c>
      <c r="CY39" s="34" t="n">
        <v>0</v>
      </c>
      <c r="CZ39" s="37" t="n">
        <f aca="false">CU39+CW39+CY39</f>
        <v>0</v>
      </c>
      <c r="DA39" s="37" t="n">
        <f aca="false">CZ39*1.5</f>
        <v>0</v>
      </c>
      <c r="DB39" s="33" t="n">
        <v>0</v>
      </c>
      <c r="DC39" s="34" t="n">
        <v>0</v>
      </c>
      <c r="DD39" s="33" t="n">
        <v>0</v>
      </c>
      <c r="DE39" s="34" t="n">
        <v>0</v>
      </c>
      <c r="DF39" s="33" t="n">
        <v>0</v>
      </c>
      <c r="DG39" s="34" t="n">
        <v>0</v>
      </c>
      <c r="DH39" s="37" t="n">
        <f aca="false">DC39+DE39+DG39</f>
        <v>0</v>
      </c>
      <c r="DI39" s="37" t="n">
        <f aca="false">DH39*1.5</f>
        <v>0</v>
      </c>
      <c r="DJ39" s="40" t="n">
        <v>0</v>
      </c>
      <c r="DK39" s="34" t="n">
        <v>0</v>
      </c>
      <c r="DL39" s="40" t="n">
        <v>0</v>
      </c>
      <c r="DM39" s="34" t="n">
        <v>0</v>
      </c>
      <c r="DN39" s="40" t="n">
        <v>0</v>
      </c>
      <c r="DO39" s="34" t="n">
        <v>0</v>
      </c>
      <c r="DP39" s="37" t="n">
        <f aca="false">DK39+DM39+DO39</f>
        <v>0</v>
      </c>
      <c r="DQ39" s="37" t="n">
        <f aca="false">DP39*1.5</f>
        <v>0</v>
      </c>
      <c r="DR39" s="40" t="n">
        <v>0</v>
      </c>
      <c r="DS39" s="34" t="n">
        <v>0</v>
      </c>
      <c r="DT39" s="40" t="n">
        <v>0</v>
      </c>
      <c r="DU39" s="34" t="n">
        <v>0</v>
      </c>
      <c r="DV39" s="40" t="n">
        <v>0</v>
      </c>
      <c r="DW39" s="34" t="n">
        <v>0</v>
      </c>
      <c r="DX39" s="37" t="n">
        <f aca="false">DS39+DU39+DW39</f>
        <v>0</v>
      </c>
      <c r="DY39" s="37" t="n">
        <f aca="false">DX39*1.5</f>
        <v>0</v>
      </c>
      <c r="DZ39" s="37" t="n">
        <f aca="false">K39+S39+AA39+AI39+AQ39+AY39+BM39+BU39+CC39+CK39+CS39+DA39+DI39+DQ39+DY39</f>
        <v>80.25</v>
      </c>
      <c r="EA39" s="43" t="n">
        <v>33</v>
      </c>
      <c r="EB39" s="44" t="n">
        <f aca="false">G39+Q39+Y39+AG39+AO39+AW39+BK39+BS39+CA39+CI39+CQ39+DE39</f>
        <v>22.5</v>
      </c>
      <c r="EC39" s="45" t="n">
        <v>33</v>
      </c>
      <c r="ED39" s="46" t="n">
        <f aca="false">I39+BG39</f>
        <v>0</v>
      </c>
      <c r="EE39" s="47" t="n">
        <v>20</v>
      </c>
      <c r="EF39" s="48"/>
      <c r="EG39" s="25"/>
      <c r="EI39" s="51"/>
      <c r="EL39" s="52"/>
      <c r="EM39" s="52"/>
      <c r="EN39" s="52"/>
      <c r="EO39" s="52"/>
      <c r="EP39" s="52"/>
    </row>
    <row r="40" customFormat="false" ht="15" hidden="false" customHeight="false" outlineLevel="0" collapsed="false">
      <c r="A40" s="53" t="s">
        <v>110</v>
      </c>
      <c r="B40" s="53" t="s">
        <v>111</v>
      </c>
      <c r="C40" s="53" t="s">
        <v>60</v>
      </c>
      <c r="D40" s="33" t="n">
        <v>0</v>
      </c>
      <c r="E40" s="34" t="n">
        <v>0</v>
      </c>
      <c r="F40" s="33" t="n">
        <v>0</v>
      </c>
      <c r="G40" s="35" t="n">
        <v>0</v>
      </c>
      <c r="H40" s="33" t="n">
        <v>0</v>
      </c>
      <c r="I40" s="36" t="n">
        <v>0</v>
      </c>
      <c r="J40" s="37" t="n">
        <f aca="false">E40+G40+I40</f>
        <v>0</v>
      </c>
      <c r="K40" s="37" t="n">
        <f aca="false">J40*1.5</f>
        <v>0</v>
      </c>
      <c r="L40" s="33" t="n">
        <v>8</v>
      </c>
      <c r="M40" s="34" t="n">
        <v>9</v>
      </c>
      <c r="N40" s="33" t="n">
        <v>13</v>
      </c>
      <c r="O40" s="35" t="n">
        <v>4</v>
      </c>
      <c r="P40" s="33" t="n">
        <v>0</v>
      </c>
      <c r="Q40" s="36" t="n">
        <v>0</v>
      </c>
      <c r="R40" s="37" t="n">
        <f aca="false">M40+O40+Q40</f>
        <v>13</v>
      </c>
      <c r="S40" s="37" t="n">
        <f aca="false">R40*1.75</f>
        <v>22.75</v>
      </c>
      <c r="T40" s="33" t="n">
        <v>0</v>
      </c>
      <c r="U40" s="34" t="n">
        <v>0</v>
      </c>
      <c r="V40" s="33" t="n">
        <v>0</v>
      </c>
      <c r="W40" s="35" t="n">
        <v>0</v>
      </c>
      <c r="X40" s="33" t="n">
        <v>14</v>
      </c>
      <c r="Y40" s="34" t="n">
        <v>3.75</v>
      </c>
      <c r="Z40" s="37" t="n">
        <f aca="false">U40+W40+Y40</f>
        <v>3.75</v>
      </c>
      <c r="AA40" s="37" t="n">
        <f aca="false">Z40*1.5</f>
        <v>5.625</v>
      </c>
      <c r="AB40" s="33" t="n">
        <v>12</v>
      </c>
      <c r="AC40" s="34" t="n">
        <v>5</v>
      </c>
      <c r="AD40" s="33" t="n">
        <v>0</v>
      </c>
      <c r="AE40" s="35" t="n">
        <v>0</v>
      </c>
      <c r="AF40" s="33" t="n">
        <v>0</v>
      </c>
      <c r="AG40" s="34" t="n">
        <v>0</v>
      </c>
      <c r="AH40" s="37" t="n">
        <f aca="false">AC40+AE40+AG40</f>
        <v>5</v>
      </c>
      <c r="AI40" s="37" t="n">
        <f aca="false">AH40*1.75</f>
        <v>8.75</v>
      </c>
      <c r="AJ40" s="33" t="n">
        <v>0</v>
      </c>
      <c r="AK40" s="34" t="n">
        <v>0</v>
      </c>
      <c r="AL40" s="33" t="n">
        <v>3</v>
      </c>
      <c r="AM40" s="35" t="n">
        <v>15</v>
      </c>
      <c r="AN40" s="33" t="n">
        <v>0</v>
      </c>
      <c r="AO40" s="34" t="n">
        <v>0</v>
      </c>
      <c r="AP40" s="37" t="n">
        <f aca="false">AK40+AM40+AO40</f>
        <v>15</v>
      </c>
      <c r="AQ40" s="37" t="n">
        <f aca="false">AP40*1.5</f>
        <v>22.5</v>
      </c>
      <c r="AR40" s="33" t="n">
        <v>0</v>
      </c>
      <c r="AS40" s="34" t="n">
        <v>0</v>
      </c>
      <c r="AT40" s="33" t="n">
        <v>0</v>
      </c>
      <c r="AU40" s="35" t="n">
        <v>0</v>
      </c>
      <c r="AV40" s="33" t="n">
        <v>0</v>
      </c>
      <c r="AW40" s="34" t="n">
        <v>0</v>
      </c>
      <c r="AX40" s="37" t="n">
        <f aca="false">AS40+AU40+AW40</f>
        <v>0</v>
      </c>
      <c r="AY40" s="37" t="n">
        <f aca="false">AX40*1.5</f>
        <v>0</v>
      </c>
      <c r="AZ40" s="33" t="n">
        <v>0</v>
      </c>
      <c r="BA40" s="34" t="n">
        <v>0</v>
      </c>
      <c r="BB40" s="33" t="n">
        <v>0</v>
      </c>
      <c r="BC40" s="35" t="n">
        <v>0</v>
      </c>
      <c r="BD40" s="33" t="n">
        <v>0</v>
      </c>
      <c r="BE40" s="34" t="n">
        <v>0</v>
      </c>
      <c r="BF40" s="33" t="n">
        <v>0</v>
      </c>
      <c r="BG40" s="34" t="n">
        <v>0</v>
      </c>
      <c r="BH40" s="33" t="n">
        <v>0</v>
      </c>
      <c r="BI40" s="34" t="n">
        <v>0</v>
      </c>
      <c r="BJ40" s="33" t="n">
        <v>14</v>
      </c>
      <c r="BK40" s="34" t="n">
        <v>3.75</v>
      </c>
      <c r="BL40" s="37" t="n">
        <f aca="false">BA40+BC40+BE40+BG40+BI40+BK40</f>
        <v>3.75</v>
      </c>
      <c r="BM40" s="37" t="n">
        <f aca="false">BL40*1.5</f>
        <v>5.625</v>
      </c>
      <c r="BN40" s="33" t="n">
        <v>0</v>
      </c>
      <c r="BO40" s="34" t="n">
        <v>0</v>
      </c>
      <c r="BP40" s="33" t="n">
        <v>0</v>
      </c>
      <c r="BQ40" s="35" t="n">
        <v>0</v>
      </c>
      <c r="BR40" s="33" t="n">
        <v>0</v>
      </c>
      <c r="BS40" s="34" t="n">
        <v>0</v>
      </c>
      <c r="BT40" s="37" t="n">
        <f aca="false">BO40+BQ40+BS40</f>
        <v>0</v>
      </c>
      <c r="BU40" s="37" t="n">
        <f aca="false">BT40*1.75</f>
        <v>0</v>
      </c>
      <c r="BV40" s="33" t="n">
        <v>0</v>
      </c>
      <c r="BW40" s="34" t="n">
        <v>0</v>
      </c>
      <c r="BX40" s="33" t="n">
        <v>11</v>
      </c>
      <c r="BY40" s="35" t="n">
        <v>6</v>
      </c>
      <c r="BZ40" s="33" t="n">
        <v>0</v>
      </c>
      <c r="CA40" s="34" t="n">
        <v>0</v>
      </c>
      <c r="CB40" s="37" t="n">
        <f aca="false">BW40+BY40+CA40</f>
        <v>6</v>
      </c>
      <c r="CC40" s="37" t="n">
        <f aca="false">CB40*1.75</f>
        <v>10.5</v>
      </c>
      <c r="CD40" s="33" t="n">
        <v>0</v>
      </c>
      <c r="CE40" s="34" t="n">
        <v>0</v>
      </c>
      <c r="CF40" s="33" t="n">
        <v>0</v>
      </c>
      <c r="CG40" s="35" t="n">
        <v>0</v>
      </c>
      <c r="CH40" s="33" t="n">
        <v>0</v>
      </c>
      <c r="CI40" s="34" t="n">
        <v>0</v>
      </c>
      <c r="CJ40" s="37" t="n">
        <f aca="false">CE40+CG40+CI40</f>
        <v>0</v>
      </c>
      <c r="CK40" s="37" t="n">
        <f aca="false">CJ40*1.5</f>
        <v>0</v>
      </c>
      <c r="CL40" s="33" t="n">
        <v>0</v>
      </c>
      <c r="CM40" s="34" t="n">
        <v>0</v>
      </c>
      <c r="CN40" s="33" t="n">
        <v>0</v>
      </c>
      <c r="CO40" s="35" t="n">
        <v>0</v>
      </c>
      <c r="CP40" s="33" t="n">
        <v>0</v>
      </c>
      <c r="CQ40" s="34" t="n">
        <v>0</v>
      </c>
      <c r="CR40" s="37" t="n">
        <f aca="false">CM40+CO40+CQ40</f>
        <v>0</v>
      </c>
      <c r="CS40" s="37" t="n">
        <f aca="false">CR40*2</f>
        <v>0</v>
      </c>
      <c r="CT40" s="40" t="n">
        <v>0</v>
      </c>
      <c r="CU40" s="34" t="n">
        <v>0</v>
      </c>
      <c r="CV40" s="40" t="n">
        <v>0</v>
      </c>
      <c r="CW40" s="34" t="n">
        <v>0</v>
      </c>
      <c r="CX40" s="40" t="n">
        <v>0</v>
      </c>
      <c r="CY40" s="34" t="n">
        <v>0</v>
      </c>
      <c r="CZ40" s="37" t="n">
        <f aca="false">CU40+CW40+CY40</f>
        <v>0</v>
      </c>
      <c r="DA40" s="37" t="n">
        <f aca="false">CZ40*1.5</f>
        <v>0</v>
      </c>
      <c r="DB40" s="33" t="n">
        <v>0</v>
      </c>
      <c r="DC40" s="34" t="n">
        <v>0</v>
      </c>
      <c r="DD40" s="33" t="n">
        <v>0</v>
      </c>
      <c r="DE40" s="34" t="n">
        <v>0</v>
      </c>
      <c r="DF40" s="33" t="n">
        <v>0</v>
      </c>
      <c r="DG40" s="34" t="n">
        <v>0</v>
      </c>
      <c r="DH40" s="37" t="n">
        <f aca="false">DC40+DE40+DG40</f>
        <v>0</v>
      </c>
      <c r="DI40" s="37" t="n">
        <f aca="false">DH40*1.5</f>
        <v>0</v>
      </c>
      <c r="DJ40" s="40" t="n">
        <v>0</v>
      </c>
      <c r="DK40" s="34" t="n">
        <v>0</v>
      </c>
      <c r="DL40" s="40" t="n">
        <v>0</v>
      </c>
      <c r="DM40" s="34" t="n">
        <v>0</v>
      </c>
      <c r="DN40" s="40" t="n">
        <v>0</v>
      </c>
      <c r="DO40" s="34" t="n">
        <v>0</v>
      </c>
      <c r="DP40" s="37" t="n">
        <f aca="false">DK40+DM40+DO40</f>
        <v>0</v>
      </c>
      <c r="DQ40" s="37" t="n">
        <f aca="false">DP40*1.5</f>
        <v>0</v>
      </c>
      <c r="DR40" s="40" t="n">
        <v>0</v>
      </c>
      <c r="DS40" s="34" t="n">
        <v>0</v>
      </c>
      <c r="DT40" s="40" t="n">
        <v>0</v>
      </c>
      <c r="DU40" s="34" t="n">
        <v>0</v>
      </c>
      <c r="DV40" s="40" t="n">
        <v>0</v>
      </c>
      <c r="DW40" s="34" t="n">
        <v>0</v>
      </c>
      <c r="DX40" s="37" t="n">
        <f aca="false">DS40+DU40+DW40</f>
        <v>0</v>
      </c>
      <c r="DY40" s="37" t="n">
        <f aca="false">DX40*1.5</f>
        <v>0</v>
      </c>
      <c r="DZ40" s="37" t="n">
        <f aca="false">K40+S40+AA40+AI40+AQ40+AY40+BM40+BU40+CC40+CK40+CS40+DA40+DI40+DQ40+DY40</f>
        <v>75.75</v>
      </c>
      <c r="EA40" s="43" t="n">
        <v>34</v>
      </c>
      <c r="EB40" s="44" t="n">
        <f aca="false">G40+Q40+Y40+AG40+AO40+AW40+BK40+BS40+CA40+CI40+CQ40+DE40</f>
        <v>7.5</v>
      </c>
      <c r="EC40" s="45" t="n">
        <v>69</v>
      </c>
      <c r="ED40" s="46" t="n">
        <f aca="false">I40+BG40</f>
        <v>0</v>
      </c>
      <c r="EE40" s="47" t="n">
        <v>20</v>
      </c>
      <c r="EF40" s="48"/>
      <c r="EG40" s="25"/>
      <c r="EI40" s="51"/>
      <c r="EL40" s="52"/>
      <c r="EM40" s="52"/>
      <c r="EN40" s="52"/>
      <c r="EO40" s="52"/>
      <c r="EP40" s="52"/>
    </row>
    <row r="41" customFormat="false" ht="15" hidden="false" customHeight="false" outlineLevel="0" collapsed="false">
      <c r="A41" s="53" t="s">
        <v>112</v>
      </c>
      <c r="B41" s="53" t="s">
        <v>113</v>
      </c>
      <c r="C41" s="53" t="s">
        <v>46</v>
      </c>
      <c r="D41" s="33" t="n">
        <v>9</v>
      </c>
      <c r="E41" s="34" t="n">
        <v>8</v>
      </c>
      <c r="F41" s="33" t="n">
        <v>7</v>
      </c>
      <c r="G41" s="35" t="n">
        <v>12.5</v>
      </c>
      <c r="H41" s="33" t="n">
        <v>9</v>
      </c>
      <c r="I41" s="36" t="n">
        <v>10</v>
      </c>
      <c r="J41" s="37" t="n">
        <f aca="false">E41+G41+I41</f>
        <v>30.5</v>
      </c>
      <c r="K41" s="37" t="n">
        <f aca="false">J41*1.5</f>
        <v>45.75</v>
      </c>
      <c r="L41" s="33" t="n">
        <v>0</v>
      </c>
      <c r="M41" s="34" t="n">
        <v>0</v>
      </c>
      <c r="N41" s="33" t="n">
        <v>2</v>
      </c>
      <c r="O41" s="35" t="n">
        <v>17</v>
      </c>
      <c r="P41" s="33" t="n">
        <v>0</v>
      </c>
      <c r="Q41" s="36" t="n">
        <v>0</v>
      </c>
      <c r="R41" s="37" t="n">
        <f aca="false">M41+O41+Q41</f>
        <v>17</v>
      </c>
      <c r="S41" s="37" t="n">
        <f aca="false">R41*1.75</f>
        <v>29.75</v>
      </c>
      <c r="T41" s="33" t="n">
        <v>0</v>
      </c>
      <c r="U41" s="34" t="n">
        <v>0</v>
      </c>
      <c r="V41" s="33" t="n">
        <v>0</v>
      </c>
      <c r="W41" s="35" t="n">
        <v>0</v>
      </c>
      <c r="X41" s="33" t="n">
        <v>0</v>
      </c>
      <c r="Y41" s="34" t="n">
        <v>0</v>
      </c>
      <c r="Z41" s="37" t="n">
        <f aca="false">U41+W41+Y41</f>
        <v>0</v>
      </c>
      <c r="AA41" s="37" t="n">
        <f aca="false">Z41*1.5</f>
        <v>0</v>
      </c>
      <c r="AB41" s="33" t="n">
        <v>0</v>
      </c>
      <c r="AC41" s="34" t="n">
        <v>0</v>
      </c>
      <c r="AD41" s="33" t="n">
        <v>0</v>
      </c>
      <c r="AE41" s="35" t="n">
        <v>0</v>
      </c>
      <c r="AF41" s="33" t="n">
        <v>0</v>
      </c>
      <c r="AG41" s="34" t="n">
        <v>0</v>
      </c>
      <c r="AH41" s="37" t="n">
        <f aca="false">AC41+AE41+AG41</f>
        <v>0</v>
      </c>
      <c r="AI41" s="37" t="n">
        <f aca="false">AH41*1.75</f>
        <v>0</v>
      </c>
      <c r="AJ41" s="33" t="n">
        <v>0</v>
      </c>
      <c r="AK41" s="34" t="n">
        <v>0</v>
      </c>
      <c r="AL41" s="33" t="n">
        <v>0</v>
      </c>
      <c r="AM41" s="35" t="n">
        <v>0</v>
      </c>
      <c r="AN41" s="33" t="n">
        <v>0</v>
      </c>
      <c r="AO41" s="34" t="n">
        <v>0</v>
      </c>
      <c r="AP41" s="37" t="n">
        <f aca="false">AK41+AM41+AO41</f>
        <v>0</v>
      </c>
      <c r="AQ41" s="37" t="n">
        <f aca="false">AP41*1.5</f>
        <v>0</v>
      </c>
      <c r="AR41" s="33" t="n">
        <v>0</v>
      </c>
      <c r="AS41" s="34" t="n">
        <v>0</v>
      </c>
      <c r="AT41" s="33" t="n">
        <v>0</v>
      </c>
      <c r="AU41" s="35" t="n">
        <v>0</v>
      </c>
      <c r="AV41" s="33" t="n">
        <v>0</v>
      </c>
      <c r="AW41" s="34" t="n">
        <v>0</v>
      </c>
      <c r="AX41" s="37" t="n">
        <f aca="false">AS41+AU41+AW41</f>
        <v>0</v>
      </c>
      <c r="AY41" s="37" t="n">
        <f aca="false">AX41*1.5</f>
        <v>0</v>
      </c>
      <c r="AZ41" s="33" t="n">
        <v>0</v>
      </c>
      <c r="BA41" s="34" t="n">
        <v>0</v>
      </c>
      <c r="BB41" s="33" t="n">
        <v>0</v>
      </c>
      <c r="BC41" s="35" t="n">
        <v>0</v>
      </c>
      <c r="BD41" s="33" t="n">
        <v>0</v>
      </c>
      <c r="BE41" s="34" t="n">
        <v>0</v>
      </c>
      <c r="BF41" s="33" t="n">
        <v>0</v>
      </c>
      <c r="BG41" s="34" t="n">
        <v>0</v>
      </c>
      <c r="BH41" s="33" t="n">
        <v>0</v>
      </c>
      <c r="BI41" s="34" t="n">
        <v>0</v>
      </c>
      <c r="BJ41" s="33" t="n">
        <v>0</v>
      </c>
      <c r="BK41" s="34" t="n">
        <v>0</v>
      </c>
      <c r="BL41" s="37" t="n">
        <f aca="false">BA41+BC41+BE41+BG41+BI41+BK41</f>
        <v>0</v>
      </c>
      <c r="BM41" s="37" t="n">
        <f aca="false">BL41*1.5</f>
        <v>0</v>
      </c>
      <c r="BN41" s="33" t="n">
        <v>0</v>
      </c>
      <c r="BO41" s="34" t="n">
        <v>0</v>
      </c>
      <c r="BP41" s="33" t="n">
        <v>0</v>
      </c>
      <c r="BQ41" s="35" t="n">
        <v>0</v>
      </c>
      <c r="BR41" s="33" t="n">
        <v>0</v>
      </c>
      <c r="BS41" s="34" t="n">
        <v>0</v>
      </c>
      <c r="BT41" s="37" t="n">
        <f aca="false">BO41+BQ41+BS41</f>
        <v>0</v>
      </c>
      <c r="BU41" s="37" t="n">
        <f aca="false">BT41*1.75</f>
        <v>0</v>
      </c>
      <c r="BV41" s="33" t="n">
        <v>0</v>
      </c>
      <c r="BW41" s="34" t="n">
        <v>0</v>
      </c>
      <c r="BX41" s="33" t="n">
        <v>0</v>
      </c>
      <c r="BY41" s="35" t="n">
        <v>0</v>
      </c>
      <c r="BZ41" s="33" t="n">
        <v>0</v>
      </c>
      <c r="CA41" s="34" t="n">
        <v>0</v>
      </c>
      <c r="CB41" s="37" t="n">
        <f aca="false">BW41+BY41+CA41</f>
        <v>0</v>
      </c>
      <c r="CC41" s="37" t="n">
        <f aca="false">CB41*1.75</f>
        <v>0</v>
      </c>
      <c r="CD41" s="33" t="n">
        <v>0</v>
      </c>
      <c r="CE41" s="34" t="n">
        <v>0</v>
      </c>
      <c r="CF41" s="33" t="n">
        <v>0</v>
      </c>
      <c r="CG41" s="35" t="n">
        <v>0</v>
      </c>
      <c r="CH41" s="33" t="n">
        <v>0</v>
      </c>
      <c r="CI41" s="34" t="n">
        <v>0</v>
      </c>
      <c r="CJ41" s="37" t="n">
        <f aca="false">CE41+CG41+CI41</f>
        <v>0</v>
      </c>
      <c r="CK41" s="37" t="n">
        <f aca="false">CJ41*1.5</f>
        <v>0</v>
      </c>
      <c r="CL41" s="33" t="n">
        <v>0</v>
      </c>
      <c r="CM41" s="34" t="n">
        <v>0</v>
      </c>
      <c r="CN41" s="33" t="n">
        <v>0</v>
      </c>
      <c r="CO41" s="35" t="n">
        <v>0</v>
      </c>
      <c r="CP41" s="33" t="n">
        <v>0</v>
      </c>
      <c r="CQ41" s="34" t="n">
        <v>0</v>
      </c>
      <c r="CR41" s="37" t="n">
        <f aca="false">CM41+CO41+CQ41</f>
        <v>0</v>
      </c>
      <c r="CS41" s="37" t="n">
        <f aca="false">CR41*2</f>
        <v>0</v>
      </c>
      <c r="CT41" s="40" t="n">
        <v>0</v>
      </c>
      <c r="CU41" s="34" t="n">
        <v>0</v>
      </c>
      <c r="CV41" s="40" t="n">
        <v>0</v>
      </c>
      <c r="CW41" s="34" t="n">
        <v>0</v>
      </c>
      <c r="CX41" s="40" t="n">
        <v>0</v>
      </c>
      <c r="CY41" s="34" t="n">
        <v>0</v>
      </c>
      <c r="CZ41" s="37" t="n">
        <f aca="false">CU41+CW41+CY41</f>
        <v>0</v>
      </c>
      <c r="DA41" s="37" t="n">
        <f aca="false">CZ41*1.5</f>
        <v>0</v>
      </c>
      <c r="DB41" s="33" t="n">
        <v>0</v>
      </c>
      <c r="DC41" s="34" t="n">
        <v>0</v>
      </c>
      <c r="DD41" s="33" t="n">
        <v>0</v>
      </c>
      <c r="DE41" s="34" t="n">
        <v>0</v>
      </c>
      <c r="DF41" s="33" t="n">
        <v>0</v>
      </c>
      <c r="DG41" s="34" t="n">
        <v>0</v>
      </c>
      <c r="DH41" s="37" t="n">
        <f aca="false">DC41+DE41+DG41</f>
        <v>0</v>
      </c>
      <c r="DI41" s="37" t="n">
        <f aca="false">DH41*1.5</f>
        <v>0</v>
      </c>
      <c r="DJ41" s="40" t="n">
        <v>0</v>
      </c>
      <c r="DK41" s="34" t="n">
        <v>0</v>
      </c>
      <c r="DL41" s="40" t="n">
        <v>0</v>
      </c>
      <c r="DM41" s="34" t="n">
        <v>0</v>
      </c>
      <c r="DN41" s="40" t="n">
        <v>0</v>
      </c>
      <c r="DO41" s="34" t="n">
        <v>0</v>
      </c>
      <c r="DP41" s="37" t="n">
        <f aca="false">DK41+DM41+DO41</f>
        <v>0</v>
      </c>
      <c r="DQ41" s="37" t="n">
        <f aca="false">DP41*1.5</f>
        <v>0</v>
      </c>
      <c r="DR41" s="40" t="n">
        <v>0</v>
      </c>
      <c r="DS41" s="34" t="n">
        <v>0</v>
      </c>
      <c r="DT41" s="40" t="n">
        <v>0</v>
      </c>
      <c r="DU41" s="34" t="n">
        <v>0</v>
      </c>
      <c r="DV41" s="40" t="n">
        <v>0</v>
      </c>
      <c r="DW41" s="34" t="n">
        <v>0</v>
      </c>
      <c r="DX41" s="37" t="n">
        <f aca="false">DS41+DU41+DW41</f>
        <v>0</v>
      </c>
      <c r="DY41" s="37" t="n">
        <f aca="false">DX41*1.5</f>
        <v>0</v>
      </c>
      <c r="DZ41" s="37" t="n">
        <f aca="false">K41+S41+AA41+AI41+AQ41+AY41+BM41+BU41+CC41+CK41+CS41+DA41+DI41+DQ41+DY41</f>
        <v>75.5</v>
      </c>
      <c r="EA41" s="43" t="n">
        <v>35</v>
      </c>
      <c r="EB41" s="44" t="n">
        <f aca="false">G41+Q41+Y41+AG41+AO41+AW41+BK41+BS41+CA41+CI41+CQ41+DE41</f>
        <v>12.5</v>
      </c>
      <c r="EC41" s="45" t="n">
        <v>50</v>
      </c>
      <c r="ED41" s="46" t="n">
        <f aca="false">I41+BG41</f>
        <v>10</v>
      </c>
      <c r="EE41" s="47" t="n">
        <v>14</v>
      </c>
      <c r="EF41" s="48"/>
      <c r="EG41" s="25"/>
      <c r="EI41" s="51"/>
      <c r="EL41" s="52"/>
      <c r="EM41" s="52"/>
      <c r="EN41" s="52"/>
      <c r="EO41" s="52"/>
      <c r="EP41" s="52"/>
    </row>
    <row r="42" customFormat="false" ht="15" hidden="false" customHeight="false" outlineLevel="0" collapsed="false">
      <c r="A42" s="53" t="s">
        <v>114</v>
      </c>
      <c r="B42" s="53" t="s">
        <v>115</v>
      </c>
      <c r="C42" s="53" t="s">
        <v>60</v>
      </c>
      <c r="D42" s="33" t="n">
        <v>0</v>
      </c>
      <c r="E42" s="34" t="n">
        <v>0</v>
      </c>
      <c r="F42" s="33" t="n">
        <v>0</v>
      </c>
      <c r="G42" s="35" t="n">
        <v>0</v>
      </c>
      <c r="H42" s="33" t="n">
        <v>0</v>
      </c>
      <c r="I42" s="36" t="n">
        <v>0</v>
      </c>
      <c r="J42" s="37" t="n">
        <f aca="false">E42+G42+I42</f>
        <v>0</v>
      </c>
      <c r="K42" s="37" t="n">
        <f aca="false">J42*1.5</f>
        <v>0</v>
      </c>
      <c r="L42" s="33" t="n">
        <v>0</v>
      </c>
      <c r="M42" s="34" t="n">
        <v>0</v>
      </c>
      <c r="N42" s="33" t="n">
        <v>0</v>
      </c>
      <c r="O42" s="35" t="n">
        <v>0</v>
      </c>
      <c r="P42" s="33" t="n">
        <v>0</v>
      </c>
      <c r="Q42" s="34" t="n">
        <v>0</v>
      </c>
      <c r="R42" s="37" t="n">
        <f aca="false">M42+O42+Q42</f>
        <v>0</v>
      </c>
      <c r="S42" s="37" t="n">
        <f aca="false">R42*1.75</f>
        <v>0</v>
      </c>
      <c r="T42" s="33" t="n">
        <v>0</v>
      </c>
      <c r="U42" s="34" t="n">
        <v>0</v>
      </c>
      <c r="V42" s="33" t="n">
        <v>0</v>
      </c>
      <c r="W42" s="35" t="n">
        <v>0</v>
      </c>
      <c r="X42" s="33" t="n">
        <v>0</v>
      </c>
      <c r="Y42" s="34" t="n">
        <v>0</v>
      </c>
      <c r="Z42" s="37" t="n">
        <f aca="false">U42+W42+Y42</f>
        <v>0</v>
      </c>
      <c r="AA42" s="37" t="n">
        <f aca="false">Z42*1.5</f>
        <v>0</v>
      </c>
      <c r="AB42" s="33" t="n">
        <v>0</v>
      </c>
      <c r="AC42" s="34" t="n">
        <v>0</v>
      </c>
      <c r="AD42" s="33" t="n">
        <v>0</v>
      </c>
      <c r="AE42" s="35" t="n">
        <v>0</v>
      </c>
      <c r="AF42" s="33" t="n">
        <v>0</v>
      </c>
      <c r="AG42" s="34" t="n">
        <v>0</v>
      </c>
      <c r="AH42" s="37" t="n">
        <f aca="false">AC42+AE42+AG42</f>
        <v>0</v>
      </c>
      <c r="AI42" s="37" t="n">
        <f aca="false">AH42*1.75</f>
        <v>0</v>
      </c>
      <c r="AJ42" s="33" t="n">
        <v>0</v>
      </c>
      <c r="AK42" s="34" t="n">
        <v>0</v>
      </c>
      <c r="AL42" s="33" t="n">
        <v>0</v>
      </c>
      <c r="AM42" s="35" t="n">
        <v>0</v>
      </c>
      <c r="AN42" s="33" t="n">
        <v>0</v>
      </c>
      <c r="AO42" s="34" t="n">
        <v>0</v>
      </c>
      <c r="AP42" s="37" t="n">
        <f aca="false">AK42+AM42+AO42</f>
        <v>0</v>
      </c>
      <c r="AQ42" s="37" t="n">
        <f aca="false">AP42*1.5</f>
        <v>0</v>
      </c>
      <c r="AR42" s="33" t="n">
        <v>0</v>
      </c>
      <c r="AS42" s="34" t="n">
        <v>0</v>
      </c>
      <c r="AT42" s="33" t="n">
        <v>0</v>
      </c>
      <c r="AU42" s="35" t="n">
        <v>0</v>
      </c>
      <c r="AV42" s="33" t="n">
        <v>0</v>
      </c>
      <c r="AW42" s="34" t="n">
        <v>0</v>
      </c>
      <c r="AX42" s="37" t="n">
        <f aca="false">AS42+AU42+AW42</f>
        <v>0</v>
      </c>
      <c r="AY42" s="37" t="n">
        <f aca="false">AX42*1.5</f>
        <v>0</v>
      </c>
      <c r="AZ42" s="33" t="n">
        <v>0</v>
      </c>
      <c r="BA42" s="34" t="n">
        <v>0</v>
      </c>
      <c r="BB42" s="33" t="n">
        <v>0</v>
      </c>
      <c r="BC42" s="35" t="n">
        <v>0</v>
      </c>
      <c r="BD42" s="33" t="n">
        <v>0</v>
      </c>
      <c r="BE42" s="34" t="n">
        <v>0</v>
      </c>
      <c r="BF42" s="33" t="n">
        <v>0</v>
      </c>
      <c r="BG42" s="34" t="n">
        <v>0</v>
      </c>
      <c r="BH42" s="33" t="n">
        <v>0</v>
      </c>
      <c r="BI42" s="34" t="n">
        <v>0</v>
      </c>
      <c r="BJ42" s="33" t="n">
        <v>0</v>
      </c>
      <c r="BK42" s="34" t="n">
        <v>0</v>
      </c>
      <c r="BL42" s="37" t="n">
        <f aca="false">BA42+BC42+BE42+BG42+BI42+BK42</f>
        <v>0</v>
      </c>
      <c r="BM42" s="37" t="n">
        <f aca="false">BL42*1.5</f>
        <v>0</v>
      </c>
      <c r="BN42" s="33" t="n">
        <v>0</v>
      </c>
      <c r="BO42" s="34" t="n">
        <v>0</v>
      </c>
      <c r="BP42" s="33" t="n">
        <v>0</v>
      </c>
      <c r="BQ42" s="35" t="n">
        <v>0</v>
      </c>
      <c r="BR42" s="33" t="n">
        <v>0</v>
      </c>
      <c r="BS42" s="34" t="n">
        <v>0</v>
      </c>
      <c r="BT42" s="37" t="n">
        <f aca="false">BO42+BQ42+BS42</f>
        <v>0</v>
      </c>
      <c r="BU42" s="37" t="n">
        <f aca="false">BT42*1.75</f>
        <v>0</v>
      </c>
      <c r="BV42" s="33" t="n">
        <v>0</v>
      </c>
      <c r="BW42" s="34" t="n">
        <v>0</v>
      </c>
      <c r="BX42" s="33" t="n">
        <v>3</v>
      </c>
      <c r="BY42" s="35" t="n">
        <v>15</v>
      </c>
      <c r="BZ42" s="33" t="n">
        <v>0</v>
      </c>
      <c r="CA42" s="34" t="n">
        <v>0</v>
      </c>
      <c r="CB42" s="37" t="n">
        <f aca="false">BW42+BY42+CA42</f>
        <v>15</v>
      </c>
      <c r="CC42" s="37" t="n">
        <f aca="false">CB42*1.75</f>
        <v>26.25</v>
      </c>
      <c r="CD42" s="33" t="n">
        <v>0</v>
      </c>
      <c r="CE42" s="34" t="n">
        <v>0</v>
      </c>
      <c r="CF42" s="33" t="n">
        <v>0</v>
      </c>
      <c r="CG42" s="35" t="n">
        <v>0</v>
      </c>
      <c r="CH42" s="33" t="n">
        <v>0</v>
      </c>
      <c r="CI42" s="34" t="n">
        <v>0</v>
      </c>
      <c r="CJ42" s="37" t="n">
        <f aca="false">CE42+CG42+CI42</f>
        <v>0</v>
      </c>
      <c r="CK42" s="37" t="n">
        <f aca="false">CJ42*1.5</f>
        <v>0</v>
      </c>
      <c r="CL42" s="33" t="n">
        <v>0</v>
      </c>
      <c r="CM42" s="34" t="n">
        <v>0</v>
      </c>
      <c r="CN42" s="33" t="n">
        <v>0</v>
      </c>
      <c r="CO42" s="35" t="n">
        <v>0</v>
      </c>
      <c r="CP42" s="33" t="n">
        <v>0</v>
      </c>
      <c r="CQ42" s="34" t="n">
        <v>0</v>
      </c>
      <c r="CR42" s="37" t="n">
        <f aca="false">CM42+CO42+CQ42</f>
        <v>0</v>
      </c>
      <c r="CS42" s="37" t="n">
        <f aca="false">CR42*2</f>
        <v>0</v>
      </c>
      <c r="CT42" s="40" t="n">
        <v>0</v>
      </c>
      <c r="CU42" s="34" t="n">
        <v>0</v>
      </c>
      <c r="CV42" s="40" t="n">
        <v>0</v>
      </c>
      <c r="CW42" s="34" t="n">
        <v>0</v>
      </c>
      <c r="CX42" s="40" t="n">
        <v>0</v>
      </c>
      <c r="CY42" s="34" t="n">
        <v>0</v>
      </c>
      <c r="CZ42" s="37" t="n">
        <f aca="false">CU42+CW42+CY42</f>
        <v>0</v>
      </c>
      <c r="DA42" s="37" t="n">
        <f aca="false">CZ42*1.5</f>
        <v>0</v>
      </c>
      <c r="DB42" s="33" t="n">
        <v>6</v>
      </c>
      <c r="DC42" s="34" t="n">
        <v>11</v>
      </c>
      <c r="DD42" s="54" t="n">
        <v>2</v>
      </c>
      <c r="DE42" s="34" t="n">
        <v>21.25</v>
      </c>
      <c r="DF42" s="33" t="n">
        <v>0</v>
      </c>
      <c r="DG42" s="34" t="n">
        <v>0</v>
      </c>
      <c r="DH42" s="37" t="n">
        <f aca="false">DC42+DE42+DG42</f>
        <v>32.25</v>
      </c>
      <c r="DI42" s="37" t="n">
        <f aca="false">DH42*1.5</f>
        <v>48.375</v>
      </c>
      <c r="DJ42" s="40" t="n">
        <v>0</v>
      </c>
      <c r="DK42" s="34" t="n">
        <v>0</v>
      </c>
      <c r="DL42" s="40" t="n">
        <v>0</v>
      </c>
      <c r="DM42" s="34" t="n">
        <v>0</v>
      </c>
      <c r="DN42" s="40" t="n">
        <v>0</v>
      </c>
      <c r="DO42" s="34" t="n">
        <v>0</v>
      </c>
      <c r="DP42" s="37" t="n">
        <f aca="false">DK42+DM42+DO42</f>
        <v>0</v>
      </c>
      <c r="DQ42" s="37" t="n">
        <f aca="false">DP42*1.5</f>
        <v>0</v>
      </c>
      <c r="DR42" s="40" t="n">
        <v>0</v>
      </c>
      <c r="DS42" s="34" t="n">
        <v>0</v>
      </c>
      <c r="DT42" s="40" t="n">
        <v>0</v>
      </c>
      <c r="DU42" s="34" t="n">
        <v>0</v>
      </c>
      <c r="DV42" s="40" t="n">
        <v>0</v>
      </c>
      <c r="DW42" s="34" t="n">
        <v>0</v>
      </c>
      <c r="DX42" s="37" t="n">
        <f aca="false">DS42+DU42+DW42</f>
        <v>0</v>
      </c>
      <c r="DY42" s="37" t="n">
        <f aca="false">DX42*1.5</f>
        <v>0</v>
      </c>
      <c r="DZ42" s="37" t="n">
        <f aca="false">K42+S42+AA42+AI42+AQ42+AY42+BM42+BU42+CC42+CK42+CS42+DA42+DI42+DQ42+DY42</f>
        <v>74.625</v>
      </c>
      <c r="EA42" s="43" t="n">
        <v>36</v>
      </c>
      <c r="EB42" s="44" t="n">
        <f aca="false">G42+Q42+Y42+AG42+AO42+AW42+BK42+BS42+CA42+CI42+CQ42+DE42</f>
        <v>21.25</v>
      </c>
      <c r="EC42" s="45" t="n">
        <v>35</v>
      </c>
      <c r="ED42" s="46" t="n">
        <f aca="false">I42+BG42</f>
        <v>0</v>
      </c>
      <c r="EE42" s="47" t="n">
        <v>0</v>
      </c>
      <c r="EF42" s="48"/>
      <c r="EG42" s="25"/>
      <c r="EI42" s="51"/>
      <c r="EL42" s="52"/>
      <c r="EM42" s="52"/>
      <c r="EN42" s="52"/>
      <c r="EO42" s="52"/>
      <c r="EP42" s="52"/>
    </row>
    <row r="43" customFormat="false" ht="15" hidden="false" customHeight="false" outlineLevel="0" collapsed="false">
      <c r="A43" s="53" t="s">
        <v>116</v>
      </c>
      <c r="B43" s="53" t="s">
        <v>117</v>
      </c>
      <c r="C43" s="53" t="s">
        <v>46</v>
      </c>
      <c r="D43" s="33" t="n">
        <v>0</v>
      </c>
      <c r="E43" s="34" t="n">
        <v>0</v>
      </c>
      <c r="F43" s="33" t="n">
        <v>0</v>
      </c>
      <c r="G43" s="35" t="n">
        <v>0</v>
      </c>
      <c r="H43" s="33" t="n">
        <v>0</v>
      </c>
      <c r="I43" s="36" t="n">
        <v>0</v>
      </c>
      <c r="J43" s="37" t="n">
        <f aca="false">E43+G43+I43</f>
        <v>0</v>
      </c>
      <c r="K43" s="37" t="n">
        <f aca="false">J43*1.5</f>
        <v>0</v>
      </c>
      <c r="L43" s="33" t="n">
        <v>0</v>
      </c>
      <c r="M43" s="34" t="n">
        <v>0</v>
      </c>
      <c r="N43" s="33" t="n">
        <v>0</v>
      </c>
      <c r="O43" s="35" t="n">
        <v>0</v>
      </c>
      <c r="P43" s="33" t="n">
        <v>0</v>
      </c>
      <c r="Q43" s="34" t="n">
        <v>0</v>
      </c>
      <c r="R43" s="37" t="n">
        <f aca="false">M43+O43+Q43</f>
        <v>0</v>
      </c>
      <c r="S43" s="37" t="n">
        <f aca="false">R43*1.75</f>
        <v>0</v>
      </c>
      <c r="T43" s="33" t="n">
        <v>0</v>
      </c>
      <c r="U43" s="34" t="n">
        <v>0</v>
      </c>
      <c r="V43" s="33" t="n">
        <v>0</v>
      </c>
      <c r="W43" s="35" t="n">
        <v>0</v>
      </c>
      <c r="X43" s="33" t="n">
        <v>0</v>
      </c>
      <c r="Y43" s="34" t="n">
        <v>0</v>
      </c>
      <c r="Z43" s="37" t="n">
        <f aca="false">U43+W43+Y43</f>
        <v>0</v>
      </c>
      <c r="AA43" s="37" t="n">
        <f aca="false">Z43*1.5</f>
        <v>0</v>
      </c>
      <c r="AB43" s="33" t="n">
        <v>0</v>
      </c>
      <c r="AC43" s="34" t="n">
        <v>0</v>
      </c>
      <c r="AD43" s="33" t="n">
        <v>0</v>
      </c>
      <c r="AE43" s="35" t="n">
        <v>0</v>
      </c>
      <c r="AF43" s="33" t="n">
        <v>0</v>
      </c>
      <c r="AG43" s="34" t="n">
        <v>0</v>
      </c>
      <c r="AH43" s="37" t="n">
        <f aca="false">AC43+AE43+AG43</f>
        <v>0</v>
      </c>
      <c r="AI43" s="37" t="n">
        <f aca="false">AH43*1.75</f>
        <v>0</v>
      </c>
      <c r="AJ43" s="33" t="n">
        <v>0</v>
      </c>
      <c r="AK43" s="34" t="n">
        <v>0</v>
      </c>
      <c r="AL43" s="33" t="n">
        <v>0</v>
      </c>
      <c r="AM43" s="35" t="n">
        <v>0</v>
      </c>
      <c r="AN43" s="33" t="n">
        <v>0</v>
      </c>
      <c r="AO43" s="34" t="n">
        <v>0</v>
      </c>
      <c r="AP43" s="37" t="n">
        <f aca="false">AK43+AM43+AO43</f>
        <v>0</v>
      </c>
      <c r="AQ43" s="37" t="n">
        <f aca="false">AP43*1.5</f>
        <v>0</v>
      </c>
      <c r="AR43" s="33" t="n">
        <v>0</v>
      </c>
      <c r="AS43" s="34" t="n">
        <v>0</v>
      </c>
      <c r="AT43" s="33" t="n">
        <v>0</v>
      </c>
      <c r="AU43" s="35" t="n">
        <v>0</v>
      </c>
      <c r="AV43" s="33" t="n">
        <v>0</v>
      </c>
      <c r="AW43" s="34" t="n">
        <v>0</v>
      </c>
      <c r="AX43" s="37" t="n">
        <f aca="false">AS43+AU43+AW43</f>
        <v>0</v>
      </c>
      <c r="AY43" s="37" t="n">
        <f aca="false">AX43*1.5</f>
        <v>0</v>
      </c>
      <c r="AZ43" s="33" t="n">
        <v>0</v>
      </c>
      <c r="BA43" s="34" t="n">
        <v>0</v>
      </c>
      <c r="BB43" s="33" t="n">
        <v>0</v>
      </c>
      <c r="BC43" s="35" t="n">
        <v>0</v>
      </c>
      <c r="BD43" s="33" t="n">
        <v>0</v>
      </c>
      <c r="BE43" s="34" t="n">
        <v>0</v>
      </c>
      <c r="BF43" s="33" t="n">
        <v>0</v>
      </c>
      <c r="BG43" s="34" t="n">
        <v>0</v>
      </c>
      <c r="BH43" s="33" t="n">
        <v>0</v>
      </c>
      <c r="BI43" s="34" t="n">
        <v>0</v>
      </c>
      <c r="BJ43" s="33" t="n">
        <v>0</v>
      </c>
      <c r="BK43" s="34" t="n">
        <v>0</v>
      </c>
      <c r="BL43" s="37" t="n">
        <f aca="false">BA43+BC43+BE43+BG43+BI43+BK43</f>
        <v>0</v>
      </c>
      <c r="BM43" s="37" t="n">
        <f aca="false">BL43*1.5</f>
        <v>0</v>
      </c>
      <c r="BN43" s="33" t="n">
        <v>8</v>
      </c>
      <c r="BO43" s="34" t="n">
        <v>9</v>
      </c>
      <c r="BP43" s="33" t="n">
        <v>3</v>
      </c>
      <c r="BQ43" s="35" t="n">
        <v>15</v>
      </c>
      <c r="BR43" s="33" t="n">
        <v>0</v>
      </c>
      <c r="BS43" s="34" t="n">
        <v>0</v>
      </c>
      <c r="BT43" s="37" t="n">
        <f aca="false">BO43+BQ43+BS43</f>
        <v>24</v>
      </c>
      <c r="BU43" s="37" t="n">
        <f aca="false">BT43*1.75</f>
        <v>42</v>
      </c>
      <c r="BV43" s="33" t="n">
        <v>0</v>
      </c>
      <c r="BW43" s="34" t="n">
        <v>0</v>
      </c>
      <c r="BX43" s="33" t="n">
        <v>0</v>
      </c>
      <c r="BY43" s="35" t="n">
        <v>0</v>
      </c>
      <c r="BZ43" s="33" t="n">
        <v>0</v>
      </c>
      <c r="CA43" s="34" t="n">
        <v>0</v>
      </c>
      <c r="CB43" s="37" t="n">
        <f aca="false">BW43+BY43+CA43</f>
        <v>0</v>
      </c>
      <c r="CC43" s="37" t="n">
        <f aca="false">CB43*1.75</f>
        <v>0</v>
      </c>
      <c r="CD43" s="33" t="n">
        <v>16</v>
      </c>
      <c r="CE43" s="34" t="n">
        <v>1</v>
      </c>
      <c r="CF43" s="33" t="n">
        <v>0</v>
      </c>
      <c r="CG43" s="35" t="n">
        <v>0</v>
      </c>
      <c r="CH43" s="33" t="n">
        <v>15</v>
      </c>
      <c r="CI43" s="34" t="n">
        <v>2.5</v>
      </c>
      <c r="CJ43" s="37" t="n">
        <f aca="false">CE43+CG43+CI43</f>
        <v>3.5</v>
      </c>
      <c r="CK43" s="37" t="n">
        <f aca="false">CJ43*1.5</f>
        <v>5.25</v>
      </c>
      <c r="CL43" s="38" t="n">
        <v>12</v>
      </c>
      <c r="CM43" s="34" t="n">
        <v>2</v>
      </c>
      <c r="CN43" s="39" t="n">
        <v>13</v>
      </c>
      <c r="CO43" s="35" t="n">
        <v>1</v>
      </c>
      <c r="CP43" s="39" t="n">
        <v>12</v>
      </c>
      <c r="CQ43" s="34" t="n">
        <v>3.125</v>
      </c>
      <c r="CR43" s="37" t="n">
        <f aca="false">CM43+CO43+CQ43</f>
        <v>6.125</v>
      </c>
      <c r="CS43" s="37" t="n">
        <f aca="false">CR43*2</f>
        <v>12.25</v>
      </c>
      <c r="CT43" s="40" t="n">
        <v>0</v>
      </c>
      <c r="CU43" s="34" t="n">
        <v>0</v>
      </c>
      <c r="CV43" s="40" t="n">
        <v>0</v>
      </c>
      <c r="CW43" s="34" t="n">
        <v>0</v>
      </c>
      <c r="CX43" s="40" t="n">
        <v>0</v>
      </c>
      <c r="CY43" s="34" t="n">
        <v>0</v>
      </c>
      <c r="CZ43" s="37" t="n">
        <f aca="false">CU43+CW43+CY43</f>
        <v>0</v>
      </c>
      <c r="DA43" s="37" t="n">
        <f aca="false">CZ43*1.5</f>
        <v>0</v>
      </c>
      <c r="DB43" s="33" t="n">
        <v>12</v>
      </c>
      <c r="DC43" s="34" t="n">
        <v>5</v>
      </c>
      <c r="DD43" s="54" t="n">
        <v>13</v>
      </c>
      <c r="DE43" s="34" t="n">
        <v>5</v>
      </c>
      <c r="DF43" s="33" t="n">
        <v>0</v>
      </c>
      <c r="DG43" s="34" t="n">
        <v>0</v>
      </c>
      <c r="DH43" s="37" t="n">
        <f aca="false">DC43+DE43+DG43</f>
        <v>10</v>
      </c>
      <c r="DI43" s="37" t="n">
        <f aca="false">DH43*1.5</f>
        <v>15</v>
      </c>
      <c r="DJ43" s="40" t="n">
        <v>0</v>
      </c>
      <c r="DK43" s="34" t="n">
        <v>0</v>
      </c>
      <c r="DL43" s="40" t="n">
        <v>0</v>
      </c>
      <c r="DM43" s="34" t="n">
        <v>0</v>
      </c>
      <c r="DN43" s="40" t="n">
        <v>0</v>
      </c>
      <c r="DO43" s="34" t="n">
        <v>0</v>
      </c>
      <c r="DP43" s="37" t="n">
        <f aca="false">DK43+DM43+DO43</f>
        <v>0</v>
      </c>
      <c r="DQ43" s="37" t="n">
        <f aca="false">DP43*1.5</f>
        <v>0</v>
      </c>
      <c r="DR43" s="40" t="n">
        <v>0</v>
      </c>
      <c r="DS43" s="34" t="n">
        <v>0</v>
      </c>
      <c r="DT43" s="40" t="n">
        <v>0</v>
      </c>
      <c r="DU43" s="34" t="n">
        <v>0</v>
      </c>
      <c r="DV43" s="40" t="n">
        <v>0</v>
      </c>
      <c r="DW43" s="34" t="n">
        <v>0</v>
      </c>
      <c r="DX43" s="37" t="n">
        <f aca="false">DS43+DU43+DW43</f>
        <v>0</v>
      </c>
      <c r="DY43" s="37" t="n">
        <f aca="false">DX43*1.5</f>
        <v>0</v>
      </c>
      <c r="DZ43" s="37" t="n">
        <f aca="false">K43+S43+AA43+AI43+AQ43+AY43+BM43+BU43+CC43+CK43+CS43+DA43+DI43+DQ43+DY43</f>
        <v>74.5</v>
      </c>
      <c r="EA43" s="43" t="n">
        <v>37</v>
      </c>
      <c r="EB43" s="44" t="n">
        <f aca="false">G43+Q43+Y43+AG43+AO43+AW43+BK43+BS43+CA43+CI43+CQ43+DE43</f>
        <v>10.625</v>
      </c>
      <c r="EC43" s="45" t="n">
        <v>57</v>
      </c>
      <c r="ED43" s="46" t="n">
        <f aca="false">I43+BG43</f>
        <v>0</v>
      </c>
      <c r="EE43" s="47" t="n">
        <v>20</v>
      </c>
      <c r="EF43" s="48"/>
      <c r="EG43" s="25"/>
      <c r="EI43" s="51"/>
      <c r="EL43" s="52"/>
      <c r="EM43" s="52"/>
      <c r="EN43" s="52"/>
      <c r="EO43" s="52"/>
      <c r="EP43" s="52"/>
    </row>
    <row r="44" customFormat="false" ht="15" hidden="false" customHeight="false" outlineLevel="0" collapsed="false">
      <c r="A44" s="57" t="s">
        <v>118</v>
      </c>
      <c r="B44" s="57" t="s">
        <v>119</v>
      </c>
      <c r="C44" s="40" t="s">
        <v>120</v>
      </c>
      <c r="D44" s="33" t="n">
        <v>0</v>
      </c>
      <c r="E44" s="34" t="n">
        <v>0</v>
      </c>
      <c r="F44" s="33" t="n">
        <v>0</v>
      </c>
      <c r="G44" s="35" t="n">
        <v>0</v>
      </c>
      <c r="H44" s="33" t="n">
        <v>0</v>
      </c>
      <c r="I44" s="36" t="n">
        <v>0</v>
      </c>
      <c r="J44" s="37" t="n">
        <f aca="false">E44+G44+I44</f>
        <v>0</v>
      </c>
      <c r="K44" s="37" t="n">
        <f aca="false">J44*1.5</f>
        <v>0</v>
      </c>
      <c r="L44" s="33" t="n">
        <v>0</v>
      </c>
      <c r="M44" s="34" t="n">
        <v>0</v>
      </c>
      <c r="N44" s="33" t="n">
        <v>0</v>
      </c>
      <c r="O44" s="35" t="n">
        <v>0</v>
      </c>
      <c r="P44" s="33" t="n">
        <v>0</v>
      </c>
      <c r="Q44" s="34" t="n">
        <v>0</v>
      </c>
      <c r="R44" s="37" t="n">
        <f aca="false">M44+O44+Q44</f>
        <v>0</v>
      </c>
      <c r="S44" s="37" t="n">
        <f aca="false">R44*1.75</f>
        <v>0</v>
      </c>
      <c r="T44" s="33" t="n">
        <v>0</v>
      </c>
      <c r="U44" s="34" t="n">
        <v>0</v>
      </c>
      <c r="V44" s="33" t="n">
        <v>0</v>
      </c>
      <c r="W44" s="35" t="n">
        <v>0</v>
      </c>
      <c r="X44" s="33" t="n">
        <v>0</v>
      </c>
      <c r="Y44" s="34" t="n">
        <v>0</v>
      </c>
      <c r="Z44" s="37" t="n">
        <f aca="false">U44+W44+Y44</f>
        <v>0</v>
      </c>
      <c r="AA44" s="37" t="n">
        <f aca="false">Z44*1.5</f>
        <v>0</v>
      </c>
      <c r="AB44" s="33" t="n">
        <v>0</v>
      </c>
      <c r="AC44" s="34" t="n">
        <v>0</v>
      </c>
      <c r="AD44" s="33" t="n">
        <v>0</v>
      </c>
      <c r="AE44" s="35" t="n">
        <v>0</v>
      </c>
      <c r="AF44" s="33" t="n">
        <v>0</v>
      </c>
      <c r="AG44" s="34" t="n">
        <v>0</v>
      </c>
      <c r="AH44" s="37" t="n">
        <f aca="false">AC44+AE44+AG44</f>
        <v>0</v>
      </c>
      <c r="AI44" s="37" t="n">
        <f aca="false">AH44*1.75</f>
        <v>0</v>
      </c>
      <c r="AJ44" s="33" t="n">
        <v>0</v>
      </c>
      <c r="AK44" s="34" t="n">
        <v>0</v>
      </c>
      <c r="AL44" s="33" t="n">
        <v>0</v>
      </c>
      <c r="AM44" s="35" t="n">
        <v>0</v>
      </c>
      <c r="AN44" s="33" t="n">
        <v>0</v>
      </c>
      <c r="AO44" s="34" t="n">
        <v>0</v>
      </c>
      <c r="AP44" s="37" t="n">
        <f aca="false">AK44+AM44+AO44</f>
        <v>0</v>
      </c>
      <c r="AQ44" s="37" t="n">
        <f aca="false">AP44*1.5</f>
        <v>0</v>
      </c>
      <c r="AR44" s="33" t="n">
        <v>0</v>
      </c>
      <c r="AS44" s="34" t="n">
        <v>0</v>
      </c>
      <c r="AT44" s="33" t="n">
        <v>0</v>
      </c>
      <c r="AU44" s="35" t="n">
        <v>0</v>
      </c>
      <c r="AV44" s="33" t="n">
        <v>0</v>
      </c>
      <c r="AW44" s="34" t="n">
        <v>0</v>
      </c>
      <c r="AX44" s="37" t="n">
        <f aca="false">AS44+AU44+AW44</f>
        <v>0</v>
      </c>
      <c r="AY44" s="37" t="n">
        <f aca="false">AX44*1.5</f>
        <v>0</v>
      </c>
      <c r="AZ44" s="33" t="n">
        <v>0</v>
      </c>
      <c r="BA44" s="34" t="n">
        <v>0</v>
      </c>
      <c r="BB44" s="33" t="n">
        <v>0</v>
      </c>
      <c r="BC44" s="35" t="n">
        <v>0</v>
      </c>
      <c r="BD44" s="33" t="n">
        <v>0</v>
      </c>
      <c r="BE44" s="34" t="n">
        <v>0</v>
      </c>
      <c r="BF44" s="33" t="n">
        <v>0</v>
      </c>
      <c r="BG44" s="34" t="n">
        <v>0</v>
      </c>
      <c r="BH44" s="33" t="n">
        <v>0</v>
      </c>
      <c r="BI44" s="34" t="n">
        <v>0</v>
      </c>
      <c r="BJ44" s="33" t="n">
        <v>0</v>
      </c>
      <c r="BK44" s="34" t="n">
        <v>0</v>
      </c>
      <c r="BL44" s="37" t="n">
        <f aca="false">BA44+BC44+BE44+BG44+BI44+BK44</f>
        <v>0</v>
      </c>
      <c r="BM44" s="37" t="n">
        <f aca="false">BL44*1.5</f>
        <v>0</v>
      </c>
      <c r="BN44" s="33" t="n">
        <v>0</v>
      </c>
      <c r="BO44" s="34" t="n">
        <v>0</v>
      </c>
      <c r="BP44" s="33" t="n">
        <v>0</v>
      </c>
      <c r="BQ44" s="35" t="n">
        <v>0</v>
      </c>
      <c r="BR44" s="33" t="n">
        <v>0</v>
      </c>
      <c r="BS44" s="34" t="n">
        <v>0</v>
      </c>
      <c r="BT44" s="37" t="n">
        <f aca="false">BO44+BQ44+BS44</f>
        <v>0</v>
      </c>
      <c r="BU44" s="37" t="n">
        <f aca="false">BT44*1.75</f>
        <v>0</v>
      </c>
      <c r="BV44" s="33" t="n">
        <v>0</v>
      </c>
      <c r="BW44" s="34" t="n">
        <v>0</v>
      </c>
      <c r="BX44" s="33" t="n">
        <v>0</v>
      </c>
      <c r="BY44" s="35" t="n">
        <v>0</v>
      </c>
      <c r="BZ44" s="33" t="n">
        <v>0</v>
      </c>
      <c r="CA44" s="34" t="n">
        <v>0</v>
      </c>
      <c r="CB44" s="37" t="n">
        <f aca="false">BW44+BY44+CA44</f>
        <v>0</v>
      </c>
      <c r="CC44" s="37" t="n">
        <f aca="false">CB44*1.75</f>
        <v>0</v>
      </c>
      <c r="CD44" s="33" t="n">
        <v>0</v>
      </c>
      <c r="CE44" s="34" t="n">
        <v>0</v>
      </c>
      <c r="CF44" s="33" t="n">
        <v>0</v>
      </c>
      <c r="CG44" s="35" t="n">
        <v>0</v>
      </c>
      <c r="CH44" s="33" t="n">
        <v>0</v>
      </c>
      <c r="CI44" s="34" t="n">
        <v>0</v>
      </c>
      <c r="CJ44" s="37" t="n">
        <f aca="false">CE44+CG44+CI44</f>
        <v>0</v>
      </c>
      <c r="CK44" s="37" t="n">
        <f aca="false">CJ44*1.5</f>
        <v>0</v>
      </c>
      <c r="CL44" s="33" t="n">
        <v>0</v>
      </c>
      <c r="CM44" s="34" t="n">
        <v>0</v>
      </c>
      <c r="CN44" s="33" t="n">
        <v>0</v>
      </c>
      <c r="CO44" s="35" t="n">
        <v>0</v>
      </c>
      <c r="CP44" s="33" t="n">
        <v>0</v>
      </c>
      <c r="CQ44" s="34" t="n">
        <v>0</v>
      </c>
      <c r="CR44" s="37" t="n">
        <f aca="false">CM44+CO44+CQ44</f>
        <v>0</v>
      </c>
      <c r="CS44" s="37" t="n">
        <f aca="false">CR44*2</f>
        <v>0</v>
      </c>
      <c r="CT44" s="40" t="n">
        <v>1</v>
      </c>
      <c r="CU44" s="34" t="n">
        <v>10</v>
      </c>
      <c r="CV44" s="40" t="n">
        <v>3</v>
      </c>
      <c r="CW44" s="34" t="n">
        <v>5</v>
      </c>
      <c r="CX44" s="40" t="n">
        <v>4</v>
      </c>
      <c r="CY44" s="34" t="n">
        <v>3</v>
      </c>
      <c r="CZ44" s="37" t="n">
        <f aca="false">CU44+CW44+CY44</f>
        <v>18</v>
      </c>
      <c r="DA44" s="37" t="n">
        <f aca="false">CZ44*1.5</f>
        <v>27</v>
      </c>
      <c r="DB44" s="33" t="n">
        <v>0</v>
      </c>
      <c r="DC44" s="34" t="n">
        <v>0</v>
      </c>
      <c r="DD44" s="33" t="n">
        <v>0</v>
      </c>
      <c r="DE44" s="34" t="n">
        <v>0</v>
      </c>
      <c r="DF44" s="33" t="n">
        <v>0</v>
      </c>
      <c r="DG44" s="34" t="n">
        <v>0</v>
      </c>
      <c r="DH44" s="37" t="n">
        <f aca="false">DC44+DE44+DG44</f>
        <v>0</v>
      </c>
      <c r="DI44" s="37" t="n">
        <f aca="false">DH44*1.5</f>
        <v>0</v>
      </c>
      <c r="DJ44" s="41" t="n">
        <v>1</v>
      </c>
      <c r="DK44" s="42" t="n">
        <v>9</v>
      </c>
      <c r="DL44" s="41" t="n">
        <v>1</v>
      </c>
      <c r="DM44" s="42" t="n">
        <v>9</v>
      </c>
      <c r="DN44" s="41" t="n">
        <v>4</v>
      </c>
      <c r="DO44" s="42" t="n">
        <v>2</v>
      </c>
      <c r="DP44" s="37" t="n">
        <f aca="false">DK44+DM44+DO44</f>
        <v>20</v>
      </c>
      <c r="DQ44" s="37" t="n">
        <f aca="false">DP44*1.5</f>
        <v>30</v>
      </c>
      <c r="DR44" s="41" t="n">
        <v>5</v>
      </c>
      <c r="DS44" s="42" t="n">
        <v>4</v>
      </c>
      <c r="DT44" s="41" t="n">
        <v>3</v>
      </c>
      <c r="DU44" s="42" t="n">
        <v>7</v>
      </c>
      <c r="DV44" s="40" t="n">
        <v>0</v>
      </c>
      <c r="DW44" s="34" t="n">
        <v>0</v>
      </c>
      <c r="DX44" s="37" t="n">
        <f aca="false">DS44+DU44+DW44</f>
        <v>11</v>
      </c>
      <c r="DY44" s="37" t="n">
        <f aca="false">DX44*1.5</f>
        <v>16.5</v>
      </c>
      <c r="DZ44" s="37" t="n">
        <f aca="false">K44+S44+AA44+AI44+AQ44+AY44+BM44+BU44+CC44+CK44+CS44+DA44+DI44+DQ44+DY44</f>
        <v>73.5</v>
      </c>
      <c r="EA44" s="43" t="n">
        <v>38</v>
      </c>
      <c r="EB44" s="44" t="n">
        <f aca="false">G44+Q44+Y44+AG44+AO44+AW44+BK44+BS44+CA44+CI44+CQ44+DE44</f>
        <v>0</v>
      </c>
      <c r="EC44" s="45" t="n">
        <v>86</v>
      </c>
      <c r="ED44" s="46" t="n">
        <f aca="false">I44+BG44</f>
        <v>0</v>
      </c>
      <c r="EE44" s="47" t="n">
        <v>0</v>
      </c>
      <c r="EF44" s="48"/>
      <c r="EG44" s="25"/>
      <c r="EI44" s="51"/>
      <c r="EL44" s="52"/>
      <c r="EM44" s="52"/>
      <c r="EN44" s="52"/>
      <c r="EO44" s="52"/>
      <c r="EP44" s="52"/>
    </row>
    <row r="45" customFormat="false" ht="15" hidden="false" customHeight="false" outlineLevel="0" collapsed="false">
      <c r="A45" s="53" t="s">
        <v>104</v>
      </c>
      <c r="B45" s="53" t="s">
        <v>121</v>
      </c>
      <c r="C45" s="53" t="s">
        <v>46</v>
      </c>
      <c r="D45" s="33" t="n">
        <v>7</v>
      </c>
      <c r="E45" s="34" t="n">
        <v>10</v>
      </c>
      <c r="F45" s="33" t="n">
        <v>0</v>
      </c>
      <c r="G45" s="34" t="n">
        <v>0</v>
      </c>
      <c r="H45" s="33" t="n">
        <v>2</v>
      </c>
      <c r="I45" s="36" t="n">
        <v>21.25</v>
      </c>
      <c r="J45" s="37" t="n">
        <f aca="false">E45+G45+I45</f>
        <v>31.25</v>
      </c>
      <c r="K45" s="37" t="n">
        <f aca="false">J45*1.5</f>
        <v>46.875</v>
      </c>
      <c r="L45" s="33" t="n">
        <v>0</v>
      </c>
      <c r="M45" s="34" t="n">
        <v>0</v>
      </c>
      <c r="N45" s="33" t="n">
        <v>0</v>
      </c>
      <c r="O45" s="35" t="n">
        <v>0</v>
      </c>
      <c r="P45" s="33" t="n">
        <v>0</v>
      </c>
      <c r="Q45" s="36" t="n">
        <v>0</v>
      </c>
      <c r="R45" s="37" t="n">
        <f aca="false">M45+O45+Q45</f>
        <v>0</v>
      </c>
      <c r="S45" s="37" t="n">
        <f aca="false">R45*1.75</f>
        <v>0</v>
      </c>
      <c r="T45" s="33" t="n">
        <v>0</v>
      </c>
      <c r="U45" s="34" t="n">
        <v>0</v>
      </c>
      <c r="V45" s="33" t="n">
        <v>0</v>
      </c>
      <c r="W45" s="35" t="n">
        <v>0</v>
      </c>
      <c r="X45" s="33" t="n">
        <v>0</v>
      </c>
      <c r="Y45" s="34" t="n">
        <v>0</v>
      </c>
      <c r="Z45" s="37" t="n">
        <f aca="false">U45+W45+Y45</f>
        <v>0</v>
      </c>
      <c r="AA45" s="37" t="n">
        <f aca="false">Z45*1.5</f>
        <v>0</v>
      </c>
      <c r="AB45" s="33" t="n">
        <v>0</v>
      </c>
      <c r="AC45" s="34" t="n">
        <v>0</v>
      </c>
      <c r="AD45" s="33" t="n">
        <v>0</v>
      </c>
      <c r="AE45" s="35" t="n">
        <v>0</v>
      </c>
      <c r="AF45" s="33" t="n">
        <v>0</v>
      </c>
      <c r="AG45" s="34" t="n">
        <v>0</v>
      </c>
      <c r="AH45" s="37" t="n">
        <f aca="false">AC45+AE45+AG45</f>
        <v>0</v>
      </c>
      <c r="AI45" s="37" t="n">
        <f aca="false">AH45*1.75</f>
        <v>0</v>
      </c>
      <c r="AJ45" s="33" t="n">
        <v>0</v>
      </c>
      <c r="AK45" s="34" t="n">
        <v>0</v>
      </c>
      <c r="AL45" s="33" t="n">
        <v>0</v>
      </c>
      <c r="AM45" s="35" t="n">
        <v>0</v>
      </c>
      <c r="AN45" s="33" t="n">
        <v>0</v>
      </c>
      <c r="AO45" s="34" t="n">
        <v>0</v>
      </c>
      <c r="AP45" s="37" t="n">
        <f aca="false">AK45+AM45+AO45</f>
        <v>0</v>
      </c>
      <c r="AQ45" s="37" t="n">
        <f aca="false">AP45*1.5</f>
        <v>0</v>
      </c>
      <c r="AR45" s="33" t="n">
        <v>0</v>
      </c>
      <c r="AS45" s="34" t="n">
        <v>0</v>
      </c>
      <c r="AT45" s="33" t="n">
        <v>0</v>
      </c>
      <c r="AU45" s="35" t="n">
        <v>0</v>
      </c>
      <c r="AV45" s="33" t="n">
        <v>0</v>
      </c>
      <c r="AW45" s="34" t="n">
        <v>0</v>
      </c>
      <c r="AX45" s="37" t="n">
        <f aca="false">AS45+AU45+AW45</f>
        <v>0</v>
      </c>
      <c r="AY45" s="37" t="n">
        <f aca="false">AX45*1.5</f>
        <v>0</v>
      </c>
      <c r="AZ45" s="33" t="n">
        <v>0</v>
      </c>
      <c r="BA45" s="34" t="n">
        <v>0</v>
      </c>
      <c r="BB45" s="33" t="n">
        <v>0</v>
      </c>
      <c r="BC45" s="35" t="n">
        <v>0</v>
      </c>
      <c r="BD45" s="33" t="n">
        <v>0</v>
      </c>
      <c r="BE45" s="34" t="n">
        <v>0</v>
      </c>
      <c r="BF45" s="33" t="n">
        <v>3</v>
      </c>
      <c r="BG45" s="34" t="n">
        <v>16.25</v>
      </c>
      <c r="BH45" s="33" t="n">
        <v>0</v>
      </c>
      <c r="BI45" s="34" t="n">
        <v>0</v>
      </c>
      <c r="BJ45" s="33" t="n">
        <v>0</v>
      </c>
      <c r="BK45" s="34" t="n">
        <v>0</v>
      </c>
      <c r="BL45" s="37" t="n">
        <f aca="false">BA45+BC45+BE45+BG45+BI45+BK45</f>
        <v>16.25</v>
      </c>
      <c r="BM45" s="37" t="n">
        <f aca="false">BL45*1.5</f>
        <v>24.375</v>
      </c>
      <c r="BN45" s="33" t="n">
        <v>0</v>
      </c>
      <c r="BO45" s="34" t="n">
        <v>0</v>
      </c>
      <c r="BP45" s="33" t="n">
        <v>0</v>
      </c>
      <c r="BQ45" s="35" t="n">
        <v>0</v>
      </c>
      <c r="BR45" s="33" t="n">
        <v>0</v>
      </c>
      <c r="BS45" s="34" t="n">
        <v>0</v>
      </c>
      <c r="BT45" s="37" t="n">
        <f aca="false">BO45+BQ45+BS45</f>
        <v>0</v>
      </c>
      <c r="BU45" s="37" t="n">
        <f aca="false">BT45*1.75</f>
        <v>0</v>
      </c>
      <c r="BV45" s="33" t="n">
        <v>0</v>
      </c>
      <c r="BW45" s="34" t="n">
        <v>0</v>
      </c>
      <c r="BX45" s="33" t="n">
        <v>0</v>
      </c>
      <c r="BY45" s="35" t="n">
        <v>0</v>
      </c>
      <c r="BZ45" s="33" t="n">
        <v>0</v>
      </c>
      <c r="CA45" s="34" t="n">
        <v>0</v>
      </c>
      <c r="CB45" s="37" t="n">
        <f aca="false">BW45+BY45+CA45</f>
        <v>0</v>
      </c>
      <c r="CC45" s="37" t="n">
        <f aca="false">CB45*1.75</f>
        <v>0</v>
      </c>
      <c r="CD45" s="33" t="n">
        <v>0</v>
      </c>
      <c r="CE45" s="34" t="n">
        <v>0</v>
      </c>
      <c r="CF45" s="33" t="n">
        <v>0</v>
      </c>
      <c r="CG45" s="35" t="n">
        <v>0</v>
      </c>
      <c r="CH45" s="33" t="n">
        <v>0</v>
      </c>
      <c r="CI45" s="34" t="n">
        <v>0</v>
      </c>
      <c r="CJ45" s="37" t="n">
        <f aca="false">CE45+CG45+CI45</f>
        <v>0</v>
      </c>
      <c r="CK45" s="37" t="n">
        <f aca="false">CJ45*1.5</f>
        <v>0</v>
      </c>
      <c r="CL45" s="33" t="n">
        <v>0</v>
      </c>
      <c r="CM45" s="34" t="n">
        <v>0</v>
      </c>
      <c r="CN45" s="33" t="n">
        <v>0</v>
      </c>
      <c r="CO45" s="35" t="n">
        <v>0</v>
      </c>
      <c r="CP45" s="33" t="n">
        <v>0</v>
      </c>
      <c r="CQ45" s="34" t="n">
        <v>0</v>
      </c>
      <c r="CR45" s="37" t="n">
        <f aca="false">CM45+CO45+CQ45</f>
        <v>0</v>
      </c>
      <c r="CS45" s="37" t="n">
        <f aca="false">CR45*2</f>
        <v>0</v>
      </c>
      <c r="CT45" s="40" t="n">
        <v>0</v>
      </c>
      <c r="CU45" s="34" t="n">
        <v>0</v>
      </c>
      <c r="CV45" s="40" t="n">
        <v>0</v>
      </c>
      <c r="CW45" s="34" t="n">
        <v>0</v>
      </c>
      <c r="CX45" s="40" t="n">
        <v>0</v>
      </c>
      <c r="CY45" s="34" t="n">
        <v>0</v>
      </c>
      <c r="CZ45" s="37" t="n">
        <f aca="false">CU45+CW45+CY45</f>
        <v>0</v>
      </c>
      <c r="DA45" s="37" t="n">
        <f aca="false">CZ45*1.5</f>
        <v>0</v>
      </c>
      <c r="DB45" s="33" t="n">
        <v>0</v>
      </c>
      <c r="DC45" s="34" t="n">
        <v>0</v>
      </c>
      <c r="DD45" s="33" t="n">
        <v>0</v>
      </c>
      <c r="DE45" s="34" t="n">
        <v>0</v>
      </c>
      <c r="DF45" s="33" t="n">
        <v>0</v>
      </c>
      <c r="DG45" s="34" t="n">
        <v>0</v>
      </c>
      <c r="DH45" s="37" t="n">
        <f aca="false">DC45+DE45+DG45</f>
        <v>0</v>
      </c>
      <c r="DI45" s="37" t="n">
        <f aca="false">DH45*1.5</f>
        <v>0</v>
      </c>
      <c r="DJ45" s="40" t="n">
        <v>0</v>
      </c>
      <c r="DK45" s="34" t="n">
        <v>0</v>
      </c>
      <c r="DL45" s="40" t="n">
        <v>0</v>
      </c>
      <c r="DM45" s="34" t="n">
        <v>0</v>
      </c>
      <c r="DN45" s="40" t="n">
        <v>0</v>
      </c>
      <c r="DO45" s="34" t="n">
        <v>0</v>
      </c>
      <c r="DP45" s="37" t="n">
        <f aca="false">DK45+DM45+DO45</f>
        <v>0</v>
      </c>
      <c r="DQ45" s="37" t="n">
        <f aca="false">DP45*1.5</f>
        <v>0</v>
      </c>
      <c r="DR45" s="40" t="n">
        <v>0</v>
      </c>
      <c r="DS45" s="34" t="n">
        <v>0</v>
      </c>
      <c r="DT45" s="40" t="n">
        <v>0</v>
      </c>
      <c r="DU45" s="34" t="n">
        <v>0</v>
      </c>
      <c r="DV45" s="40" t="n">
        <v>0</v>
      </c>
      <c r="DW45" s="34" t="n">
        <v>0</v>
      </c>
      <c r="DX45" s="37" t="n">
        <f aca="false">DS45+DU45+DW45</f>
        <v>0</v>
      </c>
      <c r="DY45" s="37" t="n">
        <f aca="false">DX45*1.5</f>
        <v>0</v>
      </c>
      <c r="DZ45" s="37" t="n">
        <f aca="false">K45+S45+AA45+AI45+AQ45+AY45+BM45+BU45+CC45+CK45+CS45+DA45+DI45+DQ45+DY45</f>
        <v>71.25</v>
      </c>
      <c r="EA45" s="43" t="n">
        <v>39</v>
      </c>
      <c r="EB45" s="44" t="n">
        <f aca="false">G45+Q45+Y45+AG45+AO45+AW45+BK45+BS45+CA45+CI45+CQ45+DE45</f>
        <v>0</v>
      </c>
      <c r="EC45" s="45" t="n">
        <v>86</v>
      </c>
      <c r="ED45" s="46" t="n">
        <f aca="false">I45+BG45</f>
        <v>37.5</v>
      </c>
      <c r="EE45" s="47" t="n">
        <v>2</v>
      </c>
      <c r="EF45" s="48"/>
      <c r="EG45" s="25"/>
      <c r="EI45" s="51"/>
      <c r="EL45" s="52"/>
      <c r="EM45" s="52"/>
      <c r="EN45" s="52"/>
      <c r="EO45" s="52"/>
      <c r="EP45" s="52"/>
    </row>
    <row r="46" customFormat="false" ht="15" hidden="false" customHeight="false" outlineLevel="0" collapsed="false">
      <c r="A46" s="53" t="s">
        <v>70</v>
      </c>
      <c r="B46" s="53" t="s">
        <v>122</v>
      </c>
      <c r="C46" s="53" t="s">
        <v>46</v>
      </c>
      <c r="D46" s="33" t="n">
        <v>0</v>
      </c>
      <c r="E46" s="34" t="n">
        <v>0</v>
      </c>
      <c r="F46" s="33" t="n">
        <v>0</v>
      </c>
      <c r="G46" s="34" t="n">
        <v>0</v>
      </c>
      <c r="H46" s="33" t="n">
        <v>0</v>
      </c>
      <c r="I46" s="36" t="n">
        <v>0</v>
      </c>
      <c r="J46" s="37" t="n">
        <f aca="false">E46+G46+I46</f>
        <v>0</v>
      </c>
      <c r="K46" s="37" t="n">
        <f aca="false">J46*1.5</f>
        <v>0</v>
      </c>
      <c r="L46" s="33" t="n">
        <v>0</v>
      </c>
      <c r="M46" s="34" t="n">
        <v>0</v>
      </c>
      <c r="N46" s="33" t="n">
        <v>0</v>
      </c>
      <c r="O46" s="35" t="n">
        <v>0</v>
      </c>
      <c r="P46" s="33" t="n">
        <v>0</v>
      </c>
      <c r="Q46" s="36" t="n">
        <v>0</v>
      </c>
      <c r="R46" s="37" t="n">
        <f aca="false">M46+O46+Q46</f>
        <v>0</v>
      </c>
      <c r="S46" s="37" t="n">
        <f aca="false">R46*1.75</f>
        <v>0</v>
      </c>
      <c r="T46" s="33" t="n">
        <v>0</v>
      </c>
      <c r="U46" s="34" t="n">
        <v>0</v>
      </c>
      <c r="V46" s="33" t="n">
        <v>0</v>
      </c>
      <c r="W46" s="35" t="n">
        <v>0</v>
      </c>
      <c r="X46" s="33" t="n">
        <v>16</v>
      </c>
      <c r="Y46" s="34" t="n">
        <v>1.25</v>
      </c>
      <c r="Z46" s="37" t="n">
        <f aca="false">U46+W46+Y46</f>
        <v>1.25</v>
      </c>
      <c r="AA46" s="37" t="n">
        <f aca="false">Z46*1.5</f>
        <v>1.875</v>
      </c>
      <c r="AB46" s="33" t="n">
        <v>9</v>
      </c>
      <c r="AC46" s="34" t="n">
        <v>8</v>
      </c>
      <c r="AD46" s="33" t="n">
        <v>0</v>
      </c>
      <c r="AE46" s="35" t="n">
        <v>0</v>
      </c>
      <c r="AF46" s="33" t="n">
        <v>0</v>
      </c>
      <c r="AG46" s="34" t="n">
        <v>0</v>
      </c>
      <c r="AH46" s="37" t="n">
        <f aca="false">AC46+AE46+AG46</f>
        <v>8</v>
      </c>
      <c r="AI46" s="37" t="n">
        <f aca="false">AH46*1.75</f>
        <v>14</v>
      </c>
      <c r="AJ46" s="33" t="n">
        <v>0</v>
      </c>
      <c r="AK46" s="34" t="n">
        <v>0</v>
      </c>
      <c r="AL46" s="33" t="n">
        <v>0</v>
      </c>
      <c r="AM46" s="35" t="n">
        <v>0</v>
      </c>
      <c r="AN46" s="33" t="n">
        <v>0</v>
      </c>
      <c r="AO46" s="34" t="n">
        <v>0</v>
      </c>
      <c r="AP46" s="37" t="n">
        <f aca="false">AK46+AM46+AO46</f>
        <v>0</v>
      </c>
      <c r="AQ46" s="37" t="n">
        <f aca="false">AP46*1.5</f>
        <v>0</v>
      </c>
      <c r="AR46" s="33" t="n">
        <v>0</v>
      </c>
      <c r="AS46" s="34" t="n">
        <v>0</v>
      </c>
      <c r="AT46" s="33" t="n">
        <v>0</v>
      </c>
      <c r="AU46" s="35" t="n">
        <v>0</v>
      </c>
      <c r="AV46" s="33" t="n">
        <v>0</v>
      </c>
      <c r="AW46" s="34" t="n">
        <v>0</v>
      </c>
      <c r="AX46" s="37" t="n">
        <f aca="false">AS46+AU46+AW46</f>
        <v>0</v>
      </c>
      <c r="AY46" s="37" t="n">
        <f aca="false">AX46*1.5</f>
        <v>0</v>
      </c>
      <c r="AZ46" s="33" t="n">
        <v>0</v>
      </c>
      <c r="BA46" s="34" t="n">
        <v>0</v>
      </c>
      <c r="BB46" s="33" t="n">
        <v>0</v>
      </c>
      <c r="BC46" s="35" t="n">
        <v>0</v>
      </c>
      <c r="BD46" s="33" t="n">
        <v>0</v>
      </c>
      <c r="BE46" s="34" t="n">
        <v>0</v>
      </c>
      <c r="BF46" s="33" t="n">
        <v>0</v>
      </c>
      <c r="BG46" s="34" t="n">
        <v>0</v>
      </c>
      <c r="BH46" s="33" t="n">
        <v>0</v>
      </c>
      <c r="BI46" s="34" t="n">
        <v>0</v>
      </c>
      <c r="BJ46" s="33" t="n">
        <v>0</v>
      </c>
      <c r="BK46" s="34" t="n">
        <v>0</v>
      </c>
      <c r="BL46" s="37" t="n">
        <f aca="false">BA46+BC46+BE46+BG46+BI46+BK46</f>
        <v>0</v>
      </c>
      <c r="BM46" s="37" t="n">
        <f aca="false">BL46*1.5</f>
        <v>0</v>
      </c>
      <c r="BN46" s="33" t="n">
        <v>0</v>
      </c>
      <c r="BO46" s="34" t="n">
        <v>0</v>
      </c>
      <c r="BP46" s="33" t="n">
        <v>0</v>
      </c>
      <c r="BQ46" s="35" t="n">
        <v>0</v>
      </c>
      <c r="BR46" s="33" t="n">
        <v>0</v>
      </c>
      <c r="BS46" s="34" t="n">
        <v>0</v>
      </c>
      <c r="BT46" s="37" t="n">
        <f aca="false">BO46+BQ46+BS46</f>
        <v>0</v>
      </c>
      <c r="BU46" s="37" t="n">
        <f aca="false">BT46*1.75</f>
        <v>0</v>
      </c>
      <c r="BV46" s="33" t="n">
        <v>0</v>
      </c>
      <c r="BW46" s="34" t="n">
        <v>0</v>
      </c>
      <c r="BX46" s="33" t="n">
        <v>0</v>
      </c>
      <c r="BY46" s="35" t="n">
        <v>0</v>
      </c>
      <c r="BZ46" s="33" t="n">
        <v>0</v>
      </c>
      <c r="CA46" s="34" t="n">
        <v>0</v>
      </c>
      <c r="CB46" s="37" t="n">
        <f aca="false">BW46+BY46+CA46</f>
        <v>0</v>
      </c>
      <c r="CC46" s="37" t="n">
        <f aca="false">CB46*1.75</f>
        <v>0</v>
      </c>
      <c r="CD46" s="33" t="n">
        <v>3</v>
      </c>
      <c r="CE46" s="34" t="n">
        <v>15</v>
      </c>
      <c r="CF46" s="33" t="n">
        <v>0</v>
      </c>
      <c r="CG46" s="35" t="n">
        <v>0</v>
      </c>
      <c r="CH46" s="33" t="n">
        <v>0</v>
      </c>
      <c r="CI46" s="34" t="n">
        <v>0</v>
      </c>
      <c r="CJ46" s="37" t="n">
        <f aca="false">CE46+CG46+CI46</f>
        <v>15</v>
      </c>
      <c r="CK46" s="37" t="n">
        <f aca="false">CJ46*1.5</f>
        <v>22.5</v>
      </c>
      <c r="CL46" s="33" t="n">
        <v>0</v>
      </c>
      <c r="CM46" s="34" t="n">
        <v>0</v>
      </c>
      <c r="CN46" s="33" t="n">
        <v>0</v>
      </c>
      <c r="CO46" s="35" t="n">
        <v>0</v>
      </c>
      <c r="CP46" s="33" t="n">
        <v>0</v>
      </c>
      <c r="CQ46" s="34" t="n">
        <v>0</v>
      </c>
      <c r="CR46" s="37" t="n">
        <f aca="false">CM46+CO46+CQ46</f>
        <v>0</v>
      </c>
      <c r="CS46" s="37" t="n">
        <f aca="false">CR46*2</f>
        <v>0</v>
      </c>
      <c r="CT46" s="40" t="n">
        <v>0</v>
      </c>
      <c r="CU46" s="34" t="n">
        <v>0</v>
      </c>
      <c r="CV46" s="40" t="n">
        <v>0</v>
      </c>
      <c r="CW46" s="34" t="n">
        <v>0</v>
      </c>
      <c r="CX46" s="40" t="n">
        <v>0</v>
      </c>
      <c r="CY46" s="34" t="n">
        <v>0</v>
      </c>
      <c r="CZ46" s="37" t="n">
        <f aca="false">CU46+CW46+CY46</f>
        <v>0</v>
      </c>
      <c r="DA46" s="37" t="n">
        <f aca="false">CZ46*1.5</f>
        <v>0</v>
      </c>
      <c r="DB46" s="33" t="n">
        <v>4</v>
      </c>
      <c r="DC46" s="34" t="n">
        <v>13</v>
      </c>
      <c r="DD46" s="54" t="n">
        <v>10</v>
      </c>
      <c r="DE46" s="34" t="n">
        <v>8.75</v>
      </c>
      <c r="DF46" s="33" t="n">
        <v>0</v>
      </c>
      <c r="DG46" s="34" t="n">
        <v>0</v>
      </c>
      <c r="DH46" s="37" t="n">
        <f aca="false">DC46+DE46+DG46</f>
        <v>21.75</v>
      </c>
      <c r="DI46" s="37" t="n">
        <f aca="false">DH46*1.5</f>
        <v>32.625</v>
      </c>
      <c r="DJ46" s="40" t="n">
        <v>0</v>
      </c>
      <c r="DK46" s="34" t="n">
        <v>0</v>
      </c>
      <c r="DL46" s="40" t="n">
        <v>0</v>
      </c>
      <c r="DM46" s="34" t="n">
        <v>0</v>
      </c>
      <c r="DN46" s="40" t="n">
        <v>0</v>
      </c>
      <c r="DO46" s="34" t="n">
        <v>0</v>
      </c>
      <c r="DP46" s="37" t="n">
        <f aca="false">DK46+DM46+DO46</f>
        <v>0</v>
      </c>
      <c r="DQ46" s="37" t="n">
        <f aca="false">DP46*1.5</f>
        <v>0</v>
      </c>
      <c r="DR46" s="40" t="n">
        <v>0</v>
      </c>
      <c r="DS46" s="34" t="n">
        <v>0</v>
      </c>
      <c r="DT46" s="40" t="n">
        <v>0</v>
      </c>
      <c r="DU46" s="34" t="n">
        <v>0</v>
      </c>
      <c r="DV46" s="40" t="n">
        <v>0</v>
      </c>
      <c r="DW46" s="34" t="n">
        <v>0</v>
      </c>
      <c r="DX46" s="37" t="n">
        <f aca="false">DS46+DU46+DW46</f>
        <v>0</v>
      </c>
      <c r="DY46" s="37" t="n">
        <f aca="false">DX46*1.5</f>
        <v>0</v>
      </c>
      <c r="DZ46" s="37" t="n">
        <f aca="false">K46+S46+AA46+AI46+AQ46+AY46+BM46+BU46+CC46+CK46+CS46+DA46+DI46+DQ46+DY46</f>
        <v>71</v>
      </c>
      <c r="EA46" s="43" t="n">
        <v>40</v>
      </c>
      <c r="EB46" s="44" t="n">
        <f aca="false">G46+Q46+Y46+AG46+AO46+AW46+BK46+BS46+CA46+CI46+CQ46+DE46</f>
        <v>10</v>
      </c>
      <c r="EC46" s="45" t="n">
        <v>58</v>
      </c>
      <c r="ED46" s="46" t="n">
        <f aca="false">I46+BG46</f>
        <v>0</v>
      </c>
      <c r="EE46" s="47" t="n">
        <v>20</v>
      </c>
      <c r="EF46" s="48"/>
      <c r="EG46" s="25"/>
      <c r="EI46" s="51"/>
      <c r="EL46" s="52"/>
      <c r="EM46" s="52"/>
      <c r="EN46" s="52"/>
      <c r="EO46" s="52"/>
      <c r="EP46" s="52"/>
    </row>
    <row r="47" customFormat="false" ht="15" hidden="false" customHeight="false" outlineLevel="0" collapsed="false">
      <c r="A47" s="53" t="s">
        <v>123</v>
      </c>
      <c r="B47" s="53" t="s">
        <v>124</v>
      </c>
      <c r="C47" s="53" t="s">
        <v>60</v>
      </c>
      <c r="D47" s="33" t="n">
        <v>0</v>
      </c>
      <c r="E47" s="34" t="n">
        <v>0</v>
      </c>
      <c r="F47" s="33" t="n">
        <v>0</v>
      </c>
      <c r="G47" s="34" t="n">
        <v>0</v>
      </c>
      <c r="H47" s="33" t="n">
        <v>0</v>
      </c>
      <c r="I47" s="36" t="n">
        <v>0</v>
      </c>
      <c r="J47" s="37" t="n">
        <f aca="false">E47+G47+I47</f>
        <v>0</v>
      </c>
      <c r="K47" s="37" t="n">
        <f aca="false">J47*1.5</f>
        <v>0</v>
      </c>
      <c r="L47" s="33" t="n">
        <v>0</v>
      </c>
      <c r="M47" s="34" t="n">
        <v>0</v>
      </c>
      <c r="N47" s="33" t="n">
        <v>0</v>
      </c>
      <c r="O47" s="35" t="n">
        <v>0</v>
      </c>
      <c r="P47" s="33" t="n">
        <v>0</v>
      </c>
      <c r="Q47" s="36" t="n">
        <v>0</v>
      </c>
      <c r="R47" s="37" t="n">
        <f aca="false">M47+O47+Q47</f>
        <v>0</v>
      </c>
      <c r="S47" s="37" t="n">
        <f aca="false">R47*1.75</f>
        <v>0</v>
      </c>
      <c r="T47" s="33" t="n">
        <v>0</v>
      </c>
      <c r="U47" s="34" t="n">
        <v>0</v>
      </c>
      <c r="V47" s="33" t="n">
        <v>0</v>
      </c>
      <c r="W47" s="35" t="n">
        <v>0</v>
      </c>
      <c r="X47" s="33" t="n">
        <v>0</v>
      </c>
      <c r="Y47" s="34" t="n">
        <v>0</v>
      </c>
      <c r="Z47" s="37" t="n">
        <f aca="false">U47+W47+Y47</f>
        <v>0</v>
      </c>
      <c r="AA47" s="37" t="n">
        <f aca="false">Z47*1.5</f>
        <v>0</v>
      </c>
      <c r="AB47" s="33" t="n">
        <v>0</v>
      </c>
      <c r="AC47" s="34" t="n">
        <v>0</v>
      </c>
      <c r="AD47" s="33" t="n">
        <v>0</v>
      </c>
      <c r="AE47" s="35" t="n">
        <v>0</v>
      </c>
      <c r="AF47" s="33" t="n">
        <v>0</v>
      </c>
      <c r="AG47" s="34" t="n">
        <v>0</v>
      </c>
      <c r="AH47" s="37" t="n">
        <f aca="false">AC47+AE47+AG47</f>
        <v>0</v>
      </c>
      <c r="AI47" s="37" t="n">
        <f aca="false">AH47*1.75</f>
        <v>0</v>
      </c>
      <c r="AJ47" s="33" t="n">
        <v>16</v>
      </c>
      <c r="AK47" s="34" t="n">
        <v>1</v>
      </c>
      <c r="AL47" s="33" t="n">
        <v>0</v>
      </c>
      <c r="AM47" s="35" t="n">
        <v>0</v>
      </c>
      <c r="AN47" s="33" t="n">
        <v>0</v>
      </c>
      <c r="AO47" s="34" t="n">
        <v>0</v>
      </c>
      <c r="AP47" s="37" t="n">
        <f aca="false">AK47+AM47+AO47</f>
        <v>1</v>
      </c>
      <c r="AQ47" s="37" t="n">
        <f aca="false">AP47*1.5</f>
        <v>1.5</v>
      </c>
      <c r="AR47" s="33" t="n">
        <v>0</v>
      </c>
      <c r="AS47" s="34" t="n">
        <v>0</v>
      </c>
      <c r="AT47" s="33" t="n">
        <v>0</v>
      </c>
      <c r="AU47" s="35" t="n">
        <v>0</v>
      </c>
      <c r="AV47" s="33" t="n">
        <v>0</v>
      </c>
      <c r="AW47" s="34" t="n">
        <v>0</v>
      </c>
      <c r="AX47" s="37" t="n">
        <f aca="false">AS47+AU47+AW47</f>
        <v>0</v>
      </c>
      <c r="AY47" s="37" t="n">
        <f aca="false">AX47*1.5</f>
        <v>0</v>
      </c>
      <c r="AZ47" s="33" t="n">
        <v>0</v>
      </c>
      <c r="BA47" s="34" t="n">
        <v>0</v>
      </c>
      <c r="BB47" s="33" t="n">
        <v>0</v>
      </c>
      <c r="BC47" s="35" t="n">
        <v>0</v>
      </c>
      <c r="BD47" s="33" t="n">
        <v>0</v>
      </c>
      <c r="BE47" s="34" t="n">
        <v>0</v>
      </c>
      <c r="BF47" s="33" t="n">
        <v>0</v>
      </c>
      <c r="BG47" s="34" t="n">
        <v>0</v>
      </c>
      <c r="BH47" s="33" t="n">
        <v>0</v>
      </c>
      <c r="BI47" s="34" t="n">
        <v>0</v>
      </c>
      <c r="BJ47" s="33" t="n">
        <v>8</v>
      </c>
      <c r="BK47" s="34" t="n">
        <v>11.25</v>
      </c>
      <c r="BL47" s="37" t="n">
        <f aca="false">BA47+BC47+BE47+BG47+BI47+BK47</f>
        <v>11.25</v>
      </c>
      <c r="BM47" s="37" t="n">
        <f aca="false">BL47*1.5</f>
        <v>16.875</v>
      </c>
      <c r="BN47" s="33" t="n">
        <v>9</v>
      </c>
      <c r="BO47" s="34" t="n">
        <v>8</v>
      </c>
      <c r="BP47" s="33" t="n">
        <v>11</v>
      </c>
      <c r="BQ47" s="35" t="n">
        <v>6</v>
      </c>
      <c r="BR47" s="33" t="n">
        <v>0</v>
      </c>
      <c r="BS47" s="34" t="n">
        <v>0</v>
      </c>
      <c r="BT47" s="37" t="n">
        <f aca="false">BO47+BQ47+BS47</f>
        <v>14</v>
      </c>
      <c r="BU47" s="37" t="n">
        <f aca="false">BT47*1.75</f>
        <v>24.5</v>
      </c>
      <c r="BV47" s="33" t="n">
        <v>3</v>
      </c>
      <c r="BW47" s="34" t="n">
        <v>15</v>
      </c>
      <c r="BX47" s="33" t="n">
        <v>0</v>
      </c>
      <c r="BY47" s="35" t="n">
        <v>0</v>
      </c>
      <c r="BZ47" s="33" t="n">
        <v>0</v>
      </c>
      <c r="CA47" s="34" t="n">
        <v>0</v>
      </c>
      <c r="CB47" s="37" t="n">
        <f aca="false">BW47+BY47+CA47</f>
        <v>15</v>
      </c>
      <c r="CC47" s="37" t="n">
        <f aca="false">CB47*1.75</f>
        <v>26.25</v>
      </c>
      <c r="CD47" s="33" t="n">
        <v>0</v>
      </c>
      <c r="CE47" s="34" t="n">
        <v>0</v>
      </c>
      <c r="CF47" s="33" t="n">
        <v>0</v>
      </c>
      <c r="CG47" s="35" t="n">
        <v>0</v>
      </c>
      <c r="CH47" s="33" t="n">
        <v>0</v>
      </c>
      <c r="CI47" s="34" t="n">
        <v>0</v>
      </c>
      <c r="CJ47" s="37" t="n">
        <f aca="false">CE47+CG47+CI47</f>
        <v>0</v>
      </c>
      <c r="CK47" s="37" t="n">
        <f aca="false">CJ47*1.5</f>
        <v>0</v>
      </c>
      <c r="CL47" s="33" t="n">
        <v>0</v>
      </c>
      <c r="CM47" s="34" t="n">
        <v>0</v>
      </c>
      <c r="CN47" s="33" t="n">
        <v>0</v>
      </c>
      <c r="CO47" s="35" t="n">
        <v>0</v>
      </c>
      <c r="CP47" s="33" t="n">
        <v>0</v>
      </c>
      <c r="CQ47" s="34" t="n">
        <v>0</v>
      </c>
      <c r="CR47" s="37" t="n">
        <f aca="false">CM47+CO47+CQ47</f>
        <v>0</v>
      </c>
      <c r="CS47" s="37" t="n">
        <f aca="false">CR47*2</f>
        <v>0</v>
      </c>
      <c r="CT47" s="40" t="n">
        <v>0</v>
      </c>
      <c r="CU47" s="34" t="n">
        <v>0</v>
      </c>
      <c r="CV47" s="40" t="n">
        <v>0</v>
      </c>
      <c r="CW47" s="34" t="n">
        <v>0</v>
      </c>
      <c r="CX47" s="40" t="n">
        <v>0</v>
      </c>
      <c r="CY47" s="34" t="n">
        <v>0</v>
      </c>
      <c r="CZ47" s="37" t="n">
        <f aca="false">CU47+CW47+CY47</f>
        <v>0</v>
      </c>
      <c r="DA47" s="37" t="n">
        <f aca="false">CZ47*1.5</f>
        <v>0</v>
      </c>
      <c r="DB47" s="33" t="n">
        <v>0</v>
      </c>
      <c r="DC47" s="34" t="n">
        <v>0</v>
      </c>
      <c r="DD47" s="33" t="n">
        <v>0</v>
      </c>
      <c r="DE47" s="34" t="n">
        <v>0</v>
      </c>
      <c r="DF47" s="33" t="n">
        <v>0</v>
      </c>
      <c r="DG47" s="34" t="n">
        <v>0</v>
      </c>
      <c r="DH47" s="37" t="n">
        <f aca="false">DC47+DE47+DG47</f>
        <v>0</v>
      </c>
      <c r="DI47" s="37" t="n">
        <f aca="false">DH47*1.5</f>
        <v>0</v>
      </c>
      <c r="DJ47" s="40" t="n">
        <v>0</v>
      </c>
      <c r="DK47" s="34" t="n">
        <v>0</v>
      </c>
      <c r="DL47" s="40" t="n">
        <v>0</v>
      </c>
      <c r="DM47" s="34" t="n">
        <v>0</v>
      </c>
      <c r="DN47" s="40" t="n">
        <v>0</v>
      </c>
      <c r="DO47" s="34" t="n">
        <v>0</v>
      </c>
      <c r="DP47" s="37" t="n">
        <f aca="false">DK47+DM47+DO47</f>
        <v>0</v>
      </c>
      <c r="DQ47" s="37" t="n">
        <f aca="false">DP47*1.5</f>
        <v>0</v>
      </c>
      <c r="DR47" s="40" t="n">
        <v>0</v>
      </c>
      <c r="DS47" s="34" t="n">
        <v>0</v>
      </c>
      <c r="DT47" s="40" t="n">
        <v>0</v>
      </c>
      <c r="DU47" s="34" t="n">
        <v>0</v>
      </c>
      <c r="DV47" s="40" t="n">
        <v>0</v>
      </c>
      <c r="DW47" s="34" t="n">
        <v>0</v>
      </c>
      <c r="DX47" s="37" t="n">
        <f aca="false">DS47+DU47+DW47</f>
        <v>0</v>
      </c>
      <c r="DY47" s="37" t="n">
        <f aca="false">DX47*1.5</f>
        <v>0</v>
      </c>
      <c r="DZ47" s="37" t="n">
        <f aca="false">K47+S47+AA47+AI47+AQ47+AY47+BM47+BU47+CC47+CK47+CS47+DA47+DI47+DQ47+DY47</f>
        <v>69.125</v>
      </c>
      <c r="EA47" s="43" t="n">
        <v>41</v>
      </c>
      <c r="EB47" s="44" t="n">
        <f aca="false">G47+Q47+Y47+AG47+AO47+AW47+BK47+BS47+CA47+CI47+CQ47+DE47</f>
        <v>11.25</v>
      </c>
      <c r="EC47" s="45" t="n">
        <v>52</v>
      </c>
      <c r="ED47" s="46" t="n">
        <f aca="false">I47+BG47</f>
        <v>0</v>
      </c>
      <c r="EE47" s="47" t="n">
        <v>20</v>
      </c>
      <c r="EF47" s="48"/>
      <c r="EG47" s="25"/>
      <c r="EI47" s="51"/>
      <c r="EL47" s="52"/>
      <c r="EM47" s="52"/>
      <c r="EN47" s="52"/>
      <c r="EO47" s="52"/>
      <c r="EP47" s="52"/>
    </row>
    <row r="48" customFormat="false" ht="15" hidden="false" customHeight="false" outlineLevel="0" collapsed="false">
      <c r="A48" s="53" t="s">
        <v>125</v>
      </c>
      <c r="B48" s="53" t="s">
        <v>126</v>
      </c>
      <c r="C48" s="53" t="s">
        <v>46</v>
      </c>
      <c r="D48" s="33" t="n">
        <v>0</v>
      </c>
      <c r="E48" s="34" t="n">
        <v>0</v>
      </c>
      <c r="F48" s="33" t="n">
        <v>0</v>
      </c>
      <c r="G48" s="34" t="n">
        <v>0</v>
      </c>
      <c r="H48" s="33" t="n">
        <v>0</v>
      </c>
      <c r="I48" s="36" t="n">
        <v>0</v>
      </c>
      <c r="J48" s="37" t="n">
        <f aca="false">E48+G48+I48</f>
        <v>0</v>
      </c>
      <c r="K48" s="37" t="n">
        <f aca="false">J48*1.5</f>
        <v>0</v>
      </c>
      <c r="L48" s="33" t="n">
        <v>0</v>
      </c>
      <c r="M48" s="34" t="n">
        <v>0</v>
      </c>
      <c r="N48" s="33" t="n">
        <v>0</v>
      </c>
      <c r="O48" s="35" t="n">
        <v>0</v>
      </c>
      <c r="P48" s="33" t="n">
        <v>0</v>
      </c>
      <c r="Q48" s="36" t="n">
        <v>0</v>
      </c>
      <c r="R48" s="37" t="n">
        <f aca="false">M48+O48+Q48</f>
        <v>0</v>
      </c>
      <c r="S48" s="37" t="n">
        <f aca="false">R48*1.75</f>
        <v>0</v>
      </c>
      <c r="T48" s="33" t="n">
        <v>0</v>
      </c>
      <c r="U48" s="34" t="n">
        <v>0</v>
      </c>
      <c r="V48" s="33" t="n">
        <v>0</v>
      </c>
      <c r="W48" s="35" t="n">
        <v>0</v>
      </c>
      <c r="X48" s="33" t="n">
        <v>4</v>
      </c>
      <c r="Y48" s="34" t="n">
        <v>16.25</v>
      </c>
      <c r="Z48" s="37" t="n">
        <f aca="false">U48+W48+Y48</f>
        <v>16.25</v>
      </c>
      <c r="AA48" s="37" t="n">
        <f aca="false">Z48*1.5</f>
        <v>24.375</v>
      </c>
      <c r="AB48" s="33" t="n">
        <v>0</v>
      </c>
      <c r="AC48" s="34" t="n">
        <v>0</v>
      </c>
      <c r="AD48" s="33" t="n">
        <v>0</v>
      </c>
      <c r="AE48" s="35" t="n">
        <v>0</v>
      </c>
      <c r="AF48" s="33" t="n">
        <v>0</v>
      </c>
      <c r="AG48" s="34" t="n">
        <v>0</v>
      </c>
      <c r="AH48" s="37" t="n">
        <f aca="false">AC48+AE48+AG48</f>
        <v>0</v>
      </c>
      <c r="AI48" s="37" t="n">
        <f aca="false">AH48*1.75</f>
        <v>0</v>
      </c>
      <c r="AJ48" s="33" t="n">
        <v>0</v>
      </c>
      <c r="AK48" s="34" t="n">
        <v>0</v>
      </c>
      <c r="AL48" s="33" t="n">
        <v>6</v>
      </c>
      <c r="AM48" s="35" t="n">
        <v>11</v>
      </c>
      <c r="AN48" s="33" t="n">
        <v>0</v>
      </c>
      <c r="AO48" s="34" t="n">
        <v>0</v>
      </c>
      <c r="AP48" s="37" t="n">
        <f aca="false">AK48+AM48+AO48</f>
        <v>11</v>
      </c>
      <c r="AQ48" s="37" t="n">
        <f aca="false">AP48*1.5</f>
        <v>16.5</v>
      </c>
      <c r="AR48" s="33" t="n">
        <v>0</v>
      </c>
      <c r="AS48" s="34" t="n">
        <v>0</v>
      </c>
      <c r="AT48" s="33" t="n">
        <v>0</v>
      </c>
      <c r="AU48" s="35" t="n">
        <v>0</v>
      </c>
      <c r="AV48" s="33" t="n">
        <v>0</v>
      </c>
      <c r="AW48" s="34" t="n">
        <v>0</v>
      </c>
      <c r="AX48" s="37" t="n">
        <f aca="false">AS48+AU48+AW48</f>
        <v>0</v>
      </c>
      <c r="AY48" s="37" t="n">
        <f aca="false">AX48*1.5</f>
        <v>0</v>
      </c>
      <c r="AZ48" s="33" t="n">
        <v>0</v>
      </c>
      <c r="BA48" s="34" t="n">
        <v>0</v>
      </c>
      <c r="BB48" s="33" t="n">
        <v>0</v>
      </c>
      <c r="BC48" s="35" t="n">
        <v>0</v>
      </c>
      <c r="BD48" s="33" t="n">
        <v>0</v>
      </c>
      <c r="BE48" s="34" t="n">
        <v>0</v>
      </c>
      <c r="BF48" s="33" t="n">
        <v>0</v>
      </c>
      <c r="BG48" s="34" t="n">
        <v>0</v>
      </c>
      <c r="BH48" s="33" t="n">
        <v>0</v>
      </c>
      <c r="BI48" s="34" t="n">
        <v>0</v>
      </c>
      <c r="BJ48" s="33" t="n">
        <v>0</v>
      </c>
      <c r="BK48" s="34" t="n">
        <v>0</v>
      </c>
      <c r="BL48" s="37" t="n">
        <f aca="false">BA48+BC48+BE48+BG48+BI48+BK48</f>
        <v>0</v>
      </c>
      <c r="BM48" s="37" t="n">
        <f aca="false">BL48*1.5</f>
        <v>0</v>
      </c>
      <c r="BN48" s="33" t="n">
        <v>11</v>
      </c>
      <c r="BO48" s="34" t="n">
        <v>6</v>
      </c>
      <c r="BP48" s="33" t="n">
        <v>0</v>
      </c>
      <c r="BQ48" s="35" t="n">
        <v>0</v>
      </c>
      <c r="BR48" s="33" t="n">
        <v>0</v>
      </c>
      <c r="BS48" s="34" t="n">
        <v>0</v>
      </c>
      <c r="BT48" s="37" t="n">
        <f aca="false">BO48+BQ48+BS48</f>
        <v>6</v>
      </c>
      <c r="BU48" s="37" t="n">
        <f aca="false">BT48*1.75</f>
        <v>10.5</v>
      </c>
      <c r="BV48" s="33" t="n">
        <v>0</v>
      </c>
      <c r="BW48" s="34" t="n">
        <v>0</v>
      </c>
      <c r="BX48" s="33" t="n">
        <v>0</v>
      </c>
      <c r="BY48" s="35" t="n">
        <v>0</v>
      </c>
      <c r="BZ48" s="33" t="n">
        <v>0</v>
      </c>
      <c r="CA48" s="34" t="n">
        <v>0</v>
      </c>
      <c r="CB48" s="37" t="n">
        <f aca="false">BW48+BY48+CA48</f>
        <v>0</v>
      </c>
      <c r="CC48" s="37" t="n">
        <f aca="false">CB48*1.75</f>
        <v>0</v>
      </c>
      <c r="CD48" s="33" t="n">
        <v>0</v>
      </c>
      <c r="CE48" s="34" t="n">
        <v>0</v>
      </c>
      <c r="CF48" s="33" t="n">
        <v>0</v>
      </c>
      <c r="CG48" s="35" t="n">
        <v>0</v>
      </c>
      <c r="CH48" s="33" t="n">
        <v>0</v>
      </c>
      <c r="CI48" s="34" t="n">
        <v>0</v>
      </c>
      <c r="CJ48" s="37" t="n">
        <f aca="false">CE48+CG48+CI48</f>
        <v>0</v>
      </c>
      <c r="CK48" s="37" t="n">
        <f aca="false">CJ48*1.5</f>
        <v>0</v>
      </c>
      <c r="CL48" s="33" t="n">
        <v>0</v>
      </c>
      <c r="CM48" s="34" t="n">
        <v>0</v>
      </c>
      <c r="CN48" s="33" t="n">
        <v>0</v>
      </c>
      <c r="CO48" s="35" t="n">
        <v>0</v>
      </c>
      <c r="CP48" s="33" t="n">
        <v>0</v>
      </c>
      <c r="CQ48" s="34" t="n">
        <v>0</v>
      </c>
      <c r="CR48" s="37" t="n">
        <f aca="false">CM48+CO48+CQ48</f>
        <v>0</v>
      </c>
      <c r="CS48" s="37" t="n">
        <f aca="false">CR48*2</f>
        <v>0</v>
      </c>
      <c r="CT48" s="40" t="n">
        <v>0</v>
      </c>
      <c r="CU48" s="34" t="n">
        <v>0</v>
      </c>
      <c r="CV48" s="40" t="n">
        <v>0</v>
      </c>
      <c r="CW48" s="34" t="n">
        <v>0</v>
      </c>
      <c r="CX48" s="40" t="n">
        <v>0</v>
      </c>
      <c r="CY48" s="34" t="n">
        <v>0</v>
      </c>
      <c r="CZ48" s="37" t="n">
        <f aca="false">CU48+CW48+CY48</f>
        <v>0</v>
      </c>
      <c r="DA48" s="37" t="n">
        <f aca="false">CZ48*1.5</f>
        <v>0</v>
      </c>
      <c r="DB48" s="33" t="n">
        <v>10</v>
      </c>
      <c r="DC48" s="34" t="n">
        <v>7</v>
      </c>
      <c r="DD48" s="33" t="n">
        <v>0</v>
      </c>
      <c r="DE48" s="34" t="n">
        <v>0</v>
      </c>
      <c r="DF48" s="33" t="n">
        <v>0</v>
      </c>
      <c r="DG48" s="34" t="n">
        <v>0</v>
      </c>
      <c r="DH48" s="37" t="n">
        <f aca="false">DC48+DE48+DG48</f>
        <v>7</v>
      </c>
      <c r="DI48" s="37" t="n">
        <f aca="false">DH48*1.5</f>
        <v>10.5</v>
      </c>
      <c r="DJ48" s="40" t="n">
        <v>0</v>
      </c>
      <c r="DK48" s="34" t="n">
        <v>0</v>
      </c>
      <c r="DL48" s="40" t="n">
        <v>0</v>
      </c>
      <c r="DM48" s="34" t="n">
        <v>0</v>
      </c>
      <c r="DN48" s="40" t="n">
        <v>0</v>
      </c>
      <c r="DO48" s="34" t="n">
        <v>0</v>
      </c>
      <c r="DP48" s="37" t="n">
        <f aca="false">DK48+DM48+DO48</f>
        <v>0</v>
      </c>
      <c r="DQ48" s="37" t="n">
        <f aca="false">DP48*1.5</f>
        <v>0</v>
      </c>
      <c r="DR48" s="40" t="n">
        <v>0</v>
      </c>
      <c r="DS48" s="34" t="n">
        <v>0</v>
      </c>
      <c r="DT48" s="40" t="n">
        <v>0</v>
      </c>
      <c r="DU48" s="34" t="n">
        <v>0</v>
      </c>
      <c r="DV48" s="40" t="n">
        <v>0</v>
      </c>
      <c r="DW48" s="34" t="n">
        <v>0</v>
      </c>
      <c r="DX48" s="37" t="n">
        <f aca="false">DS48+DU48+DW48</f>
        <v>0</v>
      </c>
      <c r="DY48" s="37" t="n">
        <f aca="false">DX48*1.5</f>
        <v>0</v>
      </c>
      <c r="DZ48" s="37" t="n">
        <f aca="false">K48+S48+AA48+AI48+AQ48+AY48+BM48+BU48+CC48+CK48+CS48+DA48+DI48+DQ48+DY48</f>
        <v>61.875</v>
      </c>
      <c r="EA48" s="43" t="n">
        <v>42</v>
      </c>
      <c r="EB48" s="44" t="n">
        <f aca="false">G48+Q48+Y48+AG48+AO48+AW48+BK48+BS48+CA48+CI48+CQ48+DE48</f>
        <v>16.25</v>
      </c>
      <c r="EC48" s="45" t="n">
        <v>45</v>
      </c>
      <c r="ED48" s="46" t="n">
        <f aca="false">I48+BG48</f>
        <v>0</v>
      </c>
      <c r="EE48" s="47" t="n">
        <v>20</v>
      </c>
      <c r="EF48" s="48"/>
      <c r="EG48" s="25"/>
      <c r="EI48" s="51"/>
      <c r="EL48" s="52"/>
      <c r="EM48" s="52"/>
      <c r="EN48" s="52"/>
      <c r="EO48" s="52"/>
      <c r="EP48" s="52"/>
    </row>
    <row r="49" customFormat="false" ht="15" hidden="false" customHeight="false" outlineLevel="0" collapsed="false">
      <c r="A49" s="53" t="s">
        <v>72</v>
      </c>
      <c r="B49" s="53" t="s">
        <v>127</v>
      </c>
      <c r="C49" s="53" t="s">
        <v>74</v>
      </c>
      <c r="D49" s="33" t="n">
        <v>0</v>
      </c>
      <c r="E49" s="34" t="n">
        <v>0</v>
      </c>
      <c r="F49" s="33" t="n">
        <v>0</v>
      </c>
      <c r="G49" s="34" t="n">
        <v>0</v>
      </c>
      <c r="H49" s="33" t="n">
        <v>0</v>
      </c>
      <c r="I49" s="36" t="n">
        <v>0</v>
      </c>
      <c r="J49" s="37" t="n">
        <f aca="false">E49+G49+I49</f>
        <v>0</v>
      </c>
      <c r="K49" s="37" t="n">
        <f aca="false">J49*1.5</f>
        <v>0</v>
      </c>
      <c r="L49" s="33" t="n">
        <v>0</v>
      </c>
      <c r="M49" s="34" t="n">
        <v>0</v>
      </c>
      <c r="N49" s="33" t="n">
        <v>0</v>
      </c>
      <c r="O49" s="35" t="n">
        <v>0</v>
      </c>
      <c r="P49" s="33" t="n">
        <v>0</v>
      </c>
      <c r="Q49" s="36" t="n">
        <v>0</v>
      </c>
      <c r="R49" s="37" t="n">
        <f aca="false">M49+O49+Q49</f>
        <v>0</v>
      </c>
      <c r="S49" s="37" t="n">
        <f aca="false">R49*1.75</f>
        <v>0</v>
      </c>
      <c r="T49" s="33" t="n">
        <v>0</v>
      </c>
      <c r="U49" s="34" t="n">
        <v>0</v>
      </c>
      <c r="V49" s="33" t="n">
        <v>0</v>
      </c>
      <c r="W49" s="35" t="n">
        <v>0</v>
      </c>
      <c r="X49" s="33" t="n">
        <v>0</v>
      </c>
      <c r="Y49" s="34" t="n">
        <v>0</v>
      </c>
      <c r="Z49" s="37" t="n">
        <f aca="false">U49+W49+Y49</f>
        <v>0</v>
      </c>
      <c r="AA49" s="37" t="n">
        <f aca="false">Z49*1.5</f>
        <v>0</v>
      </c>
      <c r="AB49" s="33" t="n">
        <v>0</v>
      </c>
      <c r="AC49" s="34" t="n">
        <v>0</v>
      </c>
      <c r="AD49" s="33" t="n">
        <v>0</v>
      </c>
      <c r="AE49" s="35" t="n">
        <v>0</v>
      </c>
      <c r="AF49" s="33" t="n">
        <v>0</v>
      </c>
      <c r="AG49" s="34" t="n">
        <v>0</v>
      </c>
      <c r="AH49" s="37" t="n">
        <f aca="false">AC49+AE49+AG49</f>
        <v>0</v>
      </c>
      <c r="AI49" s="37" t="n">
        <f aca="false">AH49*1.75</f>
        <v>0</v>
      </c>
      <c r="AJ49" s="33" t="n">
        <v>0</v>
      </c>
      <c r="AK49" s="34" t="n">
        <v>0</v>
      </c>
      <c r="AL49" s="33" t="n">
        <v>0</v>
      </c>
      <c r="AM49" s="35" t="n">
        <v>0</v>
      </c>
      <c r="AN49" s="33" t="n">
        <v>0</v>
      </c>
      <c r="AO49" s="34" t="n">
        <v>0</v>
      </c>
      <c r="AP49" s="37" t="n">
        <f aca="false">AK49+AM49+AO49</f>
        <v>0</v>
      </c>
      <c r="AQ49" s="37" t="n">
        <f aca="false">AP49*1.5</f>
        <v>0</v>
      </c>
      <c r="AR49" s="33" t="n">
        <v>0</v>
      </c>
      <c r="AS49" s="34" t="n">
        <v>0</v>
      </c>
      <c r="AT49" s="33" t="n">
        <v>0</v>
      </c>
      <c r="AU49" s="35" t="n">
        <v>0</v>
      </c>
      <c r="AV49" s="33" t="n">
        <v>0</v>
      </c>
      <c r="AW49" s="34" t="n">
        <v>0</v>
      </c>
      <c r="AX49" s="37" t="n">
        <f aca="false">AS49+AU49+AW49</f>
        <v>0</v>
      </c>
      <c r="AY49" s="37" t="n">
        <f aca="false">AX49*1.5</f>
        <v>0</v>
      </c>
      <c r="AZ49" s="33" t="n">
        <v>11</v>
      </c>
      <c r="BA49" s="34" t="n">
        <v>6</v>
      </c>
      <c r="BB49" s="33" t="n">
        <v>0</v>
      </c>
      <c r="BC49" s="35" t="n">
        <v>0</v>
      </c>
      <c r="BD49" s="33" t="n">
        <v>15</v>
      </c>
      <c r="BE49" s="34" t="n">
        <v>2</v>
      </c>
      <c r="BF49" s="33" t="n">
        <v>0</v>
      </c>
      <c r="BG49" s="34" t="n">
        <v>0</v>
      </c>
      <c r="BH49" s="33" t="n">
        <v>1</v>
      </c>
      <c r="BI49" s="34" t="n">
        <v>25</v>
      </c>
      <c r="BJ49" s="33" t="n">
        <v>0</v>
      </c>
      <c r="BK49" s="34" t="n">
        <v>0</v>
      </c>
      <c r="BL49" s="37" t="n">
        <f aca="false">BA49+BC49+BE49+BG49+BI49+BK49</f>
        <v>33</v>
      </c>
      <c r="BM49" s="37" t="n">
        <f aca="false">BL49*1.5</f>
        <v>49.5</v>
      </c>
      <c r="BN49" s="33" t="n">
        <v>0</v>
      </c>
      <c r="BO49" s="34" t="n">
        <v>0</v>
      </c>
      <c r="BP49" s="33" t="n">
        <v>0</v>
      </c>
      <c r="BQ49" s="35" t="n">
        <v>0</v>
      </c>
      <c r="BR49" s="33" t="n">
        <v>12</v>
      </c>
      <c r="BS49" s="34" t="n">
        <v>6.25</v>
      </c>
      <c r="BT49" s="37" t="n">
        <f aca="false">BO49+BQ49+BS49</f>
        <v>6.25</v>
      </c>
      <c r="BU49" s="37" t="n">
        <f aca="false">BT49*1.75</f>
        <v>10.9375</v>
      </c>
      <c r="BV49" s="33" t="n">
        <v>0</v>
      </c>
      <c r="BW49" s="34" t="n">
        <v>0</v>
      </c>
      <c r="BX49" s="33" t="n">
        <v>0</v>
      </c>
      <c r="BY49" s="35" t="n">
        <v>0</v>
      </c>
      <c r="BZ49" s="33" t="n">
        <v>0</v>
      </c>
      <c r="CA49" s="34" t="n">
        <v>0</v>
      </c>
      <c r="CB49" s="37" t="n">
        <f aca="false">BW49+BY49+CA49</f>
        <v>0</v>
      </c>
      <c r="CC49" s="37" t="n">
        <f aca="false">CB49*1.75</f>
        <v>0</v>
      </c>
      <c r="CD49" s="33" t="n">
        <v>0</v>
      </c>
      <c r="CE49" s="34" t="n">
        <v>0</v>
      </c>
      <c r="CF49" s="33" t="n">
        <v>0</v>
      </c>
      <c r="CG49" s="35" t="n">
        <v>0</v>
      </c>
      <c r="CH49" s="33" t="n">
        <v>0</v>
      </c>
      <c r="CI49" s="34" t="n">
        <v>0</v>
      </c>
      <c r="CJ49" s="37" t="n">
        <f aca="false">CE49+CG49+CI49</f>
        <v>0</v>
      </c>
      <c r="CK49" s="37" t="n">
        <f aca="false">CJ49*1.5</f>
        <v>0</v>
      </c>
      <c r="CL49" s="33" t="n">
        <v>0</v>
      </c>
      <c r="CM49" s="34" t="n">
        <v>0</v>
      </c>
      <c r="CN49" s="33" t="n">
        <v>0</v>
      </c>
      <c r="CO49" s="35" t="n">
        <v>0</v>
      </c>
      <c r="CP49" s="33" t="n">
        <v>0</v>
      </c>
      <c r="CQ49" s="34" t="n">
        <v>0</v>
      </c>
      <c r="CR49" s="37" t="n">
        <f aca="false">CM49+CO49+CQ49</f>
        <v>0</v>
      </c>
      <c r="CS49" s="37" t="n">
        <f aca="false">CR49*2</f>
        <v>0</v>
      </c>
      <c r="CT49" s="40" t="n">
        <v>0</v>
      </c>
      <c r="CU49" s="34" t="n">
        <v>0</v>
      </c>
      <c r="CV49" s="40" t="n">
        <v>0</v>
      </c>
      <c r="CW49" s="34" t="n">
        <v>0</v>
      </c>
      <c r="CX49" s="40" t="n">
        <v>0</v>
      </c>
      <c r="CY49" s="34" t="n">
        <v>0</v>
      </c>
      <c r="CZ49" s="37" t="n">
        <f aca="false">CU49+CW49+CY49</f>
        <v>0</v>
      </c>
      <c r="DA49" s="37" t="n">
        <f aca="false">CZ49*1.5</f>
        <v>0</v>
      </c>
      <c r="DB49" s="33" t="n">
        <v>0</v>
      </c>
      <c r="DC49" s="34" t="n">
        <v>0</v>
      </c>
      <c r="DD49" s="33" t="n">
        <v>0</v>
      </c>
      <c r="DE49" s="34" t="n">
        <v>0</v>
      </c>
      <c r="DF49" s="33" t="n">
        <v>0</v>
      </c>
      <c r="DG49" s="34" t="n">
        <v>0</v>
      </c>
      <c r="DH49" s="37" t="n">
        <f aca="false">DC49+DE49+DG49</f>
        <v>0</v>
      </c>
      <c r="DI49" s="37" t="n">
        <f aca="false">DH49*1.5</f>
        <v>0</v>
      </c>
      <c r="DJ49" s="40" t="n">
        <v>0</v>
      </c>
      <c r="DK49" s="34" t="n">
        <v>0</v>
      </c>
      <c r="DL49" s="40" t="n">
        <v>0</v>
      </c>
      <c r="DM49" s="34" t="n">
        <v>0</v>
      </c>
      <c r="DN49" s="40" t="n">
        <v>0</v>
      </c>
      <c r="DO49" s="34" t="n">
        <v>0</v>
      </c>
      <c r="DP49" s="37" t="n">
        <f aca="false">DK49+DM49+DO49</f>
        <v>0</v>
      </c>
      <c r="DQ49" s="37" t="n">
        <f aca="false">DP49*1.5</f>
        <v>0</v>
      </c>
      <c r="DR49" s="40" t="n">
        <v>0</v>
      </c>
      <c r="DS49" s="34" t="n">
        <v>0</v>
      </c>
      <c r="DT49" s="40" t="n">
        <v>0</v>
      </c>
      <c r="DU49" s="34" t="n">
        <v>0</v>
      </c>
      <c r="DV49" s="40" t="n">
        <v>0</v>
      </c>
      <c r="DW49" s="34" t="n">
        <v>0</v>
      </c>
      <c r="DX49" s="37" t="n">
        <f aca="false">DS49+DU49+DW49</f>
        <v>0</v>
      </c>
      <c r="DY49" s="37" t="n">
        <f aca="false">DX49*1.5</f>
        <v>0</v>
      </c>
      <c r="DZ49" s="37" t="n">
        <f aca="false">K49+S49+AA49+AI49+AQ49+AY49+BM49+BU49+CC49+CK49+CS49+DA49+DI49+DQ49+DY49</f>
        <v>60.4375</v>
      </c>
      <c r="EA49" s="43" t="n">
        <v>43</v>
      </c>
      <c r="EB49" s="44" t="n">
        <f aca="false">G49+Q49+Y49+AG49+AO49+AW49+BK49+BS49+CA49+CI49+CQ49+DE49</f>
        <v>6.25</v>
      </c>
      <c r="EC49" s="45" t="n">
        <v>71</v>
      </c>
      <c r="ED49" s="46" t="n">
        <f aca="false">I49+BG49</f>
        <v>0</v>
      </c>
      <c r="EE49" s="47" t="n">
        <v>20</v>
      </c>
      <c r="EF49" s="48"/>
      <c r="EG49" s="25"/>
      <c r="EI49" s="51"/>
      <c r="EL49" s="52"/>
      <c r="EM49" s="52"/>
      <c r="EN49" s="52"/>
      <c r="EO49" s="52"/>
      <c r="EP49" s="52"/>
    </row>
    <row r="50" customFormat="false" ht="15" hidden="false" customHeight="false" outlineLevel="0" collapsed="false">
      <c r="A50" s="53" t="s">
        <v>79</v>
      </c>
      <c r="B50" s="53" t="s">
        <v>128</v>
      </c>
      <c r="C50" s="53" t="s">
        <v>60</v>
      </c>
      <c r="D50" s="33" t="n">
        <v>0</v>
      </c>
      <c r="E50" s="34" t="n">
        <v>0</v>
      </c>
      <c r="F50" s="33" t="n">
        <v>0</v>
      </c>
      <c r="G50" s="34" t="n">
        <v>0</v>
      </c>
      <c r="H50" s="33" t="n">
        <v>0</v>
      </c>
      <c r="I50" s="36" t="n">
        <v>0</v>
      </c>
      <c r="J50" s="37" t="n">
        <f aca="false">E50+G50+I50</f>
        <v>0</v>
      </c>
      <c r="K50" s="37" t="n">
        <f aca="false">J50*1.5</f>
        <v>0</v>
      </c>
      <c r="L50" s="33" t="n">
        <v>0</v>
      </c>
      <c r="M50" s="34" t="n">
        <v>0</v>
      </c>
      <c r="N50" s="33" t="n">
        <v>0</v>
      </c>
      <c r="O50" s="35" t="n">
        <v>0</v>
      </c>
      <c r="P50" s="33" t="n">
        <v>0</v>
      </c>
      <c r="Q50" s="36" t="n">
        <v>0</v>
      </c>
      <c r="R50" s="37" t="n">
        <f aca="false">M50+O50+Q50</f>
        <v>0</v>
      </c>
      <c r="S50" s="37" t="n">
        <f aca="false">R50*1.75</f>
        <v>0</v>
      </c>
      <c r="T50" s="33" t="n">
        <v>12</v>
      </c>
      <c r="U50" s="34" t="n">
        <v>5</v>
      </c>
      <c r="V50" s="33" t="n">
        <v>0</v>
      </c>
      <c r="W50" s="35" t="n">
        <v>0</v>
      </c>
      <c r="X50" s="33" t="n">
        <v>0</v>
      </c>
      <c r="Y50" s="34" t="n">
        <v>0</v>
      </c>
      <c r="Z50" s="37" t="n">
        <f aca="false">U50+W50+Y50</f>
        <v>5</v>
      </c>
      <c r="AA50" s="37" t="n">
        <f aca="false">Z50*1.5</f>
        <v>7.5</v>
      </c>
      <c r="AB50" s="33" t="n">
        <v>0</v>
      </c>
      <c r="AC50" s="34" t="n">
        <v>0</v>
      </c>
      <c r="AD50" s="33" t="n">
        <v>15</v>
      </c>
      <c r="AE50" s="35" t="n">
        <v>2.5</v>
      </c>
      <c r="AF50" s="33" t="n">
        <v>0</v>
      </c>
      <c r="AG50" s="34" t="n">
        <v>0</v>
      </c>
      <c r="AH50" s="37" t="n">
        <f aca="false">AC50+AE50+AG50</f>
        <v>2.5</v>
      </c>
      <c r="AI50" s="37" t="n">
        <f aca="false">AH50*1.75</f>
        <v>4.375</v>
      </c>
      <c r="AJ50" s="33" t="n">
        <v>0</v>
      </c>
      <c r="AK50" s="34" t="n">
        <v>0</v>
      </c>
      <c r="AL50" s="33" t="n">
        <v>10</v>
      </c>
      <c r="AM50" s="35" t="n">
        <v>7</v>
      </c>
      <c r="AN50" s="33" t="n">
        <v>0</v>
      </c>
      <c r="AO50" s="34" t="n">
        <v>0</v>
      </c>
      <c r="AP50" s="37" t="n">
        <f aca="false">AK50+AM50+AO50</f>
        <v>7</v>
      </c>
      <c r="AQ50" s="37" t="n">
        <f aca="false">AP50*1.5</f>
        <v>10.5</v>
      </c>
      <c r="AR50" s="33" t="n">
        <v>0</v>
      </c>
      <c r="AS50" s="34" t="n">
        <v>0</v>
      </c>
      <c r="AT50" s="33" t="n">
        <v>0</v>
      </c>
      <c r="AU50" s="35" t="n">
        <v>0</v>
      </c>
      <c r="AV50" s="33" t="n">
        <v>0</v>
      </c>
      <c r="AW50" s="34" t="n">
        <v>0</v>
      </c>
      <c r="AX50" s="37" t="n">
        <f aca="false">AS50+AU50+AW50</f>
        <v>0</v>
      </c>
      <c r="AY50" s="37" t="n">
        <f aca="false">AX50*1.5</f>
        <v>0</v>
      </c>
      <c r="AZ50" s="33" t="n">
        <v>0</v>
      </c>
      <c r="BA50" s="34" t="n">
        <v>0</v>
      </c>
      <c r="BB50" s="33" t="n">
        <v>0</v>
      </c>
      <c r="BC50" s="35" t="n">
        <v>0</v>
      </c>
      <c r="BD50" s="33" t="n">
        <v>0</v>
      </c>
      <c r="BE50" s="34" t="n">
        <v>0</v>
      </c>
      <c r="BF50" s="33" t="n">
        <v>0</v>
      </c>
      <c r="BG50" s="34" t="n">
        <v>0</v>
      </c>
      <c r="BH50" s="33" t="n">
        <v>8</v>
      </c>
      <c r="BI50" s="34" t="n">
        <v>11.25</v>
      </c>
      <c r="BJ50" s="33" t="n">
        <v>0</v>
      </c>
      <c r="BK50" s="34" t="n">
        <v>0</v>
      </c>
      <c r="BL50" s="37" t="n">
        <f aca="false">BA50+BC50+BE50+BG50+BI50+BK50</f>
        <v>11.25</v>
      </c>
      <c r="BM50" s="37" t="n">
        <f aca="false">BL50*1.5</f>
        <v>16.875</v>
      </c>
      <c r="BN50" s="33" t="n">
        <v>0</v>
      </c>
      <c r="BO50" s="34" t="n">
        <v>0</v>
      </c>
      <c r="BP50" s="33" t="n">
        <v>0</v>
      </c>
      <c r="BQ50" s="35" t="n">
        <v>0</v>
      </c>
      <c r="BR50" s="33" t="n">
        <v>14</v>
      </c>
      <c r="BS50" s="34" t="n">
        <v>3.75</v>
      </c>
      <c r="BT50" s="37" t="n">
        <f aca="false">BO50+BQ50+BS50</f>
        <v>3.75</v>
      </c>
      <c r="BU50" s="37" t="n">
        <f aca="false">BT50*1.75</f>
        <v>6.5625</v>
      </c>
      <c r="BV50" s="33" t="n">
        <v>9</v>
      </c>
      <c r="BW50" s="34" t="n">
        <v>8</v>
      </c>
      <c r="BX50" s="33" t="n">
        <v>0</v>
      </c>
      <c r="BY50" s="35" t="n">
        <v>0</v>
      </c>
      <c r="BZ50" s="33" t="n">
        <v>0</v>
      </c>
      <c r="CA50" s="34" t="n">
        <v>0</v>
      </c>
      <c r="CB50" s="37" t="n">
        <f aca="false">BW50+BY50+CA50</f>
        <v>8</v>
      </c>
      <c r="CC50" s="37" t="n">
        <f aca="false">CB50*1.75</f>
        <v>14</v>
      </c>
      <c r="CD50" s="33" t="n">
        <v>0</v>
      </c>
      <c r="CE50" s="34" t="n">
        <v>0</v>
      </c>
      <c r="CF50" s="33" t="n">
        <v>0</v>
      </c>
      <c r="CG50" s="35" t="n">
        <v>0</v>
      </c>
      <c r="CH50" s="33" t="n">
        <v>0</v>
      </c>
      <c r="CI50" s="34" t="n">
        <v>0</v>
      </c>
      <c r="CJ50" s="37" t="n">
        <f aca="false">CE50+CG50+CI50</f>
        <v>0</v>
      </c>
      <c r="CK50" s="37" t="n">
        <f aca="false">CJ50*1.5</f>
        <v>0</v>
      </c>
      <c r="CL50" s="33" t="n">
        <v>0</v>
      </c>
      <c r="CM50" s="34" t="n">
        <v>0</v>
      </c>
      <c r="CN50" s="33" t="n">
        <v>0</v>
      </c>
      <c r="CO50" s="35" t="n">
        <v>0</v>
      </c>
      <c r="CP50" s="33" t="n">
        <v>0</v>
      </c>
      <c r="CQ50" s="34" t="n">
        <v>0</v>
      </c>
      <c r="CR50" s="37" t="n">
        <f aca="false">CM50+CO50+CQ50</f>
        <v>0</v>
      </c>
      <c r="CS50" s="37" t="n">
        <f aca="false">CR50*2</f>
        <v>0</v>
      </c>
      <c r="CT50" s="40" t="n">
        <v>0</v>
      </c>
      <c r="CU50" s="34" t="n">
        <v>0</v>
      </c>
      <c r="CV50" s="40" t="n">
        <v>0</v>
      </c>
      <c r="CW50" s="34" t="n">
        <v>0</v>
      </c>
      <c r="CX50" s="40" t="n">
        <v>0</v>
      </c>
      <c r="CY50" s="34" t="n">
        <v>0</v>
      </c>
      <c r="CZ50" s="37" t="n">
        <f aca="false">CU50+CW50+CY50</f>
        <v>0</v>
      </c>
      <c r="DA50" s="37" t="n">
        <f aca="false">CZ50*1.5</f>
        <v>0</v>
      </c>
      <c r="DB50" s="33" t="n">
        <v>0</v>
      </c>
      <c r="DC50" s="34" t="n">
        <v>0</v>
      </c>
      <c r="DD50" s="33" t="n">
        <v>0</v>
      </c>
      <c r="DE50" s="34" t="n">
        <v>0</v>
      </c>
      <c r="DF50" s="33" t="n">
        <v>0</v>
      </c>
      <c r="DG50" s="34" t="n">
        <v>0</v>
      </c>
      <c r="DH50" s="37" t="n">
        <f aca="false">DC50+DE50+DG50</f>
        <v>0</v>
      </c>
      <c r="DI50" s="37" t="n">
        <f aca="false">DH50*1.5</f>
        <v>0</v>
      </c>
      <c r="DJ50" s="40" t="n">
        <v>0</v>
      </c>
      <c r="DK50" s="34" t="n">
        <v>0</v>
      </c>
      <c r="DL50" s="40" t="n">
        <v>0</v>
      </c>
      <c r="DM50" s="34" t="n">
        <v>0</v>
      </c>
      <c r="DN50" s="40" t="n">
        <v>0</v>
      </c>
      <c r="DO50" s="34" t="n">
        <v>0</v>
      </c>
      <c r="DP50" s="37" t="n">
        <f aca="false">DK50+DM50+DO50</f>
        <v>0</v>
      </c>
      <c r="DQ50" s="37" t="n">
        <f aca="false">DP50*1.5</f>
        <v>0</v>
      </c>
      <c r="DR50" s="40" t="n">
        <v>0</v>
      </c>
      <c r="DS50" s="34" t="n">
        <v>0</v>
      </c>
      <c r="DT50" s="40" t="n">
        <v>0</v>
      </c>
      <c r="DU50" s="34" t="n">
        <v>0</v>
      </c>
      <c r="DV50" s="40" t="n">
        <v>0</v>
      </c>
      <c r="DW50" s="34" t="n">
        <v>0</v>
      </c>
      <c r="DX50" s="37" t="n">
        <f aca="false">DS50+DU50+DW50</f>
        <v>0</v>
      </c>
      <c r="DY50" s="37" t="n">
        <f aca="false">DX50*1.5</f>
        <v>0</v>
      </c>
      <c r="DZ50" s="37" t="n">
        <f aca="false">K50+S50+AA50+AI50+AQ50+AY50+BM50+BU50+CC50+CK50+CS50+DA50+DI50+DQ50+DY50</f>
        <v>59.8125</v>
      </c>
      <c r="EA50" s="43" t="n">
        <v>44</v>
      </c>
      <c r="EB50" s="44" t="n">
        <f aca="false">G50+Q50+Y50+AG50+AO50+AW50+BK50+BS50+CA50+CI50+CQ50+DE50</f>
        <v>3.75</v>
      </c>
      <c r="EC50" s="45" t="n">
        <v>75</v>
      </c>
      <c r="ED50" s="46" t="n">
        <f aca="false">I50+BG50</f>
        <v>0</v>
      </c>
      <c r="EE50" s="47" t="n">
        <v>20</v>
      </c>
      <c r="EF50" s="48"/>
      <c r="EG50" s="25"/>
      <c r="EI50" s="51"/>
      <c r="EL50" s="52"/>
      <c r="EM50" s="52"/>
      <c r="EN50" s="52"/>
      <c r="EO50" s="52"/>
      <c r="EP50" s="52"/>
    </row>
    <row r="51" customFormat="false" ht="15" hidden="false" customHeight="false" outlineLevel="0" collapsed="false">
      <c r="A51" s="53" t="s">
        <v>129</v>
      </c>
      <c r="B51" s="53" t="s">
        <v>130</v>
      </c>
      <c r="C51" s="53" t="s">
        <v>46</v>
      </c>
      <c r="D51" s="33" t="n">
        <v>0</v>
      </c>
      <c r="E51" s="34" t="n">
        <v>0</v>
      </c>
      <c r="F51" s="33" t="n">
        <v>0</v>
      </c>
      <c r="G51" s="34" t="n">
        <v>0</v>
      </c>
      <c r="H51" s="33" t="n">
        <v>0</v>
      </c>
      <c r="I51" s="36" t="n">
        <v>0</v>
      </c>
      <c r="J51" s="37" t="n">
        <f aca="false">E51+G51+I51</f>
        <v>0</v>
      </c>
      <c r="K51" s="37" t="n">
        <f aca="false">J51*1.5</f>
        <v>0</v>
      </c>
      <c r="L51" s="33" t="n">
        <v>0</v>
      </c>
      <c r="M51" s="34" t="n">
        <v>0</v>
      </c>
      <c r="N51" s="33" t="n">
        <v>0</v>
      </c>
      <c r="O51" s="35" t="n">
        <v>0</v>
      </c>
      <c r="P51" s="33" t="n">
        <v>0</v>
      </c>
      <c r="Q51" s="36" t="n">
        <v>0</v>
      </c>
      <c r="R51" s="37" t="n">
        <f aca="false">M51+O51+Q51</f>
        <v>0</v>
      </c>
      <c r="S51" s="37" t="n">
        <f aca="false">R51*1.75</f>
        <v>0</v>
      </c>
      <c r="T51" s="33" t="n">
        <v>0</v>
      </c>
      <c r="U51" s="34" t="n">
        <v>0</v>
      </c>
      <c r="V51" s="33" t="n">
        <v>0</v>
      </c>
      <c r="W51" s="35" t="n">
        <v>0</v>
      </c>
      <c r="X51" s="33" t="n">
        <v>0</v>
      </c>
      <c r="Y51" s="34" t="n">
        <v>0</v>
      </c>
      <c r="Z51" s="37" t="n">
        <f aca="false">U51+W51+Y51</f>
        <v>0</v>
      </c>
      <c r="AA51" s="37" t="n">
        <f aca="false">Z51*1.5</f>
        <v>0</v>
      </c>
      <c r="AB51" s="33" t="n">
        <v>0</v>
      </c>
      <c r="AC51" s="34" t="n">
        <v>0</v>
      </c>
      <c r="AD51" s="33" t="n">
        <v>0</v>
      </c>
      <c r="AE51" s="35" t="n">
        <v>0</v>
      </c>
      <c r="AF51" s="33" t="n">
        <v>0</v>
      </c>
      <c r="AG51" s="34" t="n">
        <v>0</v>
      </c>
      <c r="AH51" s="37" t="n">
        <f aca="false">AC51+AE51+AG51</f>
        <v>0</v>
      </c>
      <c r="AI51" s="37" t="n">
        <f aca="false">AH51*1.75</f>
        <v>0</v>
      </c>
      <c r="AJ51" s="33" t="n">
        <v>0</v>
      </c>
      <c r="AK51" s="34" t="n">
        <v>0</v>
      </c>
      <c r="AL51" s="33" t="n">
        <v>0</v>
      </c>
      <c r="AM51" s="35" t="n">
        <v>0</v>
      </c>
      <c r="AN51" s="33" t="n">
        <v>4</v>
      </c>
      <c r="AO51" s="34" t="n">
        <v>16.25</v>
      </c>
      <c r="AP51" s="37" t="n">
        <f aca="false">AK51+AM51+AO51</f>
        <v>16.25</v>
      </c>
      <c r="AQ51" s="37" t="n">
        <f aca="false">AP51*1.5</f>
        <v>24.375</v>
      </c>
      <c r="AR51" s="33" t="n">
        <v>13</v>
      </c>
      <c r="AS51" s="34" t="n">
        <v>4</v>
      </c>
      <c r="AT51" s="33" t="n">
        <v>0</v>
      </c>
      <c r="AU51" s="35" t="n">
        <v>0</v>
      </c>
      <c r="AV51" s="33" t="n">
        <v>15</v>
      </c>
      <c r="AW51" s="34" t="n">
        <v>2.5</v>
      </c>
      <c r="AX51" s="37" t="n">
        <f aca="false">AS51+AU51+AW51</f>
        <v>6.5</v>
      </c>
      <c r="AY51" s="37" t="n">
        <f aca="false">AX51*1.5</f>
        <v>9.75</v>
      </c>
      <c r="AZ51" s="33" t="n">
        <v>0</v>
      </c>
      <c r="BA51" s="34" t="n">
        <v>0</v>
      </c>
      <c r="BB51" s="33" t="n">
        <v>0</v>
      </c>
      <c r="BC51" s="35" t="n">
        <v>0</v>
      </c>
      <c r="BD51" s="33" t="n">
        <v>0</v>
      </c>
      <c r="BE51" s="34" t="n">
        <v>0</v>
      </c>
      <c r="BF51" s="33" t="n">
        <v>0</v>
      </c>
      <c r="BG51" s="34" t="n">
        <v>0</v>
      </c>
      <c r="BH51" s="33" t="n">
        <v>0</v>
      </c>
      <c r="BI51" s="34" t="n">
        <v>0</v>
      </c>
      <c r="BJ51" s="33" t="n">
        <v>0</v>
      </c>
      <c r="BK51" s="34" t="n">
        <v>0</v>
      </c>
      <c r="BL51" s="37" t="n">
        <f aca="false">BA51+BC51+BE51+BG51+BI51+BK51</f>
        <v>0</v>
      </c>
      <c r="BM51" s="37" t="n">
        <f aca="false">BL51*1.5</f>
        <v>0</v>
      </c>
      <c r="BN51" s="33" t="n">
        <v>15</v>
      </c>
      <c r="BO51" s="34" t="n">
        <v>2</v>
      </c>
      <c r="BP51" s="33" t="n">
        <v>0</v>
      </c>
      <c r="BQ51" s="35" t="n">
        <v>0</v>
      </c>
      <c r="BR51" s="33" t="n">
        <v>16</v>
      </c>
      <c r="BS51" s="34" t="n">
        <v>1.25</v>
      </c>
      <c r="BT51" s="37" t="n">
        <f aca="false">BO51+BQ51+BS51</f>
        <v>3.25</v>
      </c>
      <c r="BU51" s="37" t="n">
        <f aca="false">BT51*1.75</f>
        <v>5.6875</v>
      </c>
      <c r="BV51" s="33" t="n">
        <v>0</v>
      </c>
      <c r="BW51" s="34" t="n">
        <v>0</v>
      </c>
      <c r="BX51" s="33" t="n">
        <v>0</v>
      </c>
      <c r="BY51" s="35" t="n">
        <v>0</v>
      </c>
      <c r="BZ51" s="33" t="n">
        <v>10</v>
      </c>
      <c r="CA51" s="34" t="n">
        <v>10.9375</v>
      </c>
      <c r="CB51" s="37" t="n">
        <f aca="false">BW51+BY51+CA51</f>
        <v>10.9375</v>
      </c>
      <c r="CC51" s="37" t="n">
        <f aca="false">CB51*1.75</f>
        <v>19.140625</v>
      </c>
      <c r="CD51" s="33" t="n">
        <v>0</v>
      </c>
      <c r="CE51" s="34" t="n">
        <v>0</v>
      </c>
      <c r="CF51" s="33" t="n">
        <v>0</v>
      </c>
      <c r="CG51" s="35" t="n">
        <v>0</v>
      </c>
      <c r="CH51" s="33" t="n">
        <v>0</v>
      </c>
      <c r="CI51" s="34" t="n">
        <v>0</v>
      </c>
      <c r="CJ51" s="37" t="n">
        <f aca="false">CE51+CG51+CI51</f>
        <v>0</v>
      </c>
      <c r="CK51" s="37" t="n">
        <f aca="false">CJ51*1.5</f>
        <v>0</v>
      </c>
      <c r="CL51" s="33" t="n">
        <v>0</v>
      </c>
      <c r="CM51" s="34" t="n">
        <v>0</v>
      </c>
      <c r="CN51" s="33" t="n">
        <v>0</v>
      </c>
      <c r="CO51" s="35" t="n">
        <v>0</v>
      </c>
      <c r="CP51" s="33" t="n">
        <v>0</v>
      </c>
      <c r="CQ51" s="34" t="n">
        <v>0</v>
      </c>
      <c r="CR51" s="37" t="n">
        <f aca="false">CM51+CO51+CQ51</f>
        <v>0</v>
      </c>
      <c r="CS51" s="37" t="n">
        <f aca="false">CR51*2</f>
        <v>0</v>
      </c>
      <c r="CT51" s="40" t="n">
        <v>0</v>
      </c>
      <c r="CU51" s="34" t="n">
        <v>0</v>
      </c>
      <c r="CV51" s="40" t="n">
        <v>0</v>
      </c>
      <c r="CW51" s="34" t="n">
        <v>0</v>
      </c>
      <c r="CX51" s="40" t="n">
        <v>0</v>
      </c>
      <c r="CY51" s="34" t="n">
        <v>0</v>
      </c>
      <c r="CZ51" s="37" t="n">
        <f aca="false">CU51+CW51+CY51</f>
        <v>0</v>
      </c>
      <c r="DA51" s="37" t="n">
        <f aca="false">CZ51*1.5</f>
        <v>0</v>
      </c>
      <c r="DB51" s="33" t="n">
        <v>0</v>
      </c>
      <c r="DC51" s="34" t="n">
        <v>0</v>
      </c>
      <c r="DD51" s="33" t="n">
        <v>0</v>
      </c>
      <c r="DE51" s="34" t="n">
        <v>0</v>
      </c>
      <c r="DF51" s="33" t="n">
        <v>0</v>
      </c>
      <c r="DG51" s="34" t="n">
        <v>0</v>
      </c>
      <c r="DH51" s="37" t="n">
        <f aca="false">DC51+DE51+DG51</f>
        <v>0</v>
      </c>
      <c r="DI51" s="37" t="n">
        <f aca="false">DH51*1.5</f>
        <v>0</v>
      </c>
      <c r="DJ51" s="40" t="n">
        <v>0</v>
      </c>
      <c r="DK51" s="34" t="n">
        <v>0</v>
      </c>
      <c r="DL51" s="40" t="n">
        <v>0</v>
      </c>
      <c r="DM51" s="34" t="n">
        <v>0</v>
      </c>
      <c r="DN51" s="40" t="n">
        <v>0</v>
      </c>
      <c r="DO51" s="34" t="n">
        <v>0</v>
      </c>
      <c r="DP51" s="37" t="n">
        <f aca="false">DK51+DM51+DO51</f>
        <v>0</v>
      </c>
      <c r="DQ51" s="37" t="n">
        <f aca="false">DP51*1.5</f>
        <v>0</v>
      </c>
      <c r="DR51" s="40" t="n">
        <v>0</v>
      </c>
      <c r="DS51" s="34" t="n">
        <v>0</v>
      </c>
      <c r="DT51" s="40" t="n">
        <v>0</v>
      </c>
      <c r="DU51" s="34" t="n">
        <v>0</v>
      </c>
      <c r="DV51" s="40" t="n">
        <v>0</v>
      </c>
      <c r="DW51" s="34" t="n">
        <v>0</v>
      </c>
      <c r="DX51" s="37" t="n">
        <f aca="false">DS51+DU51+DW51</f>
        <v>0</v>
      </c>
      <c r="DY51" s="37" t="n">
        <f aca="false">DX51*1.5</f>
        <v>0</v>
      </c>
      <c r="DZ51" s="37" t="n">
        <f aca="false">K51+S51+AA51+AI51+AQ51+AY51+BM51+BU51+CC51+CK51+CS51+DA51+DI51+DQ51+DY51</f>
        <v>58.953125</v>
      </c>
      <c r="EA51" s="43" t="n">
        <v>45</v>
      </c>
      <c r="EB51" s="44" t="n">
        <f aca="false">G51+Q51+Y51+AG51+AO51+AW51+BK51+BS51+CA51+CI51+CQ51+DE51</f>
        <v>30.9375</v>
      </c>
      <c r="EC51" s="45" t="n">
        <v>25</v>
      </c>
      <c r="ED51" s="46" t="n">
        <f aca="false">I51+BG51</f>
        <v>0</v>
      </c>
      <c r="EE51" s="47" t="n">
        <v>20</v>
      </c>
      <c r="EF51" s="48"/>
      <c r="EG51" s="25"/>
      <c r="EI51" s="51"/>
      <c r="EL51" s="52"/>
      <c r="EM51" s="52"/>
      <c r="EN51" s="52"/>
      <c r="EO51" s="52"/>
      <c r="EP51" s="52"/>
    </row>
    <row r="52" customFormat="false" ht="15" hidden="false" customHeight="false" outlineLevel="0" collapsed="false">
      <c r="A52" s="57" t="s">
        <v>131</v>
      </c>
      <c r="B52" s="57" t="s">
        <v>132</v>
      </c>
      <c r="C52" s="41" t="s">
        <v>133</v>
      </c>
      <c r="D52" s="33" t="n">
        <v>0</v>
      </c>
      <c r="E52" s="34" t="n">
        <v>0</v>
      </c>
      <c r="F52" s="33" t="n">
        <v>0</v>
      </c>
      <c r="G52" s="35" t="n">
        <v>0</v>
      </c>
      <c r="H52" s="33" t="n">
        <v>0</v>
      </c>
      <c r="I52" s="36" t="n">
        <v>0</v>
      </c>
      <c r="J52" s="37" t="n">
        <f aca="false">E52+G52+I52</f>
        <v>0</v>
      </c>
      <c r="K52" s="37" t="n">
        <f aca="false">J52*1.5</f>
        <v>0</v>
      </c>
      <c r="L52" s="33" t="n">
        <v>0</v>
      </c>
      <c r="M52" s="34" t="n">
        <v>0</v>
      </c>
      <c r="N52" s="33" t="n">
        <v>0</v>
      </c>
      <c r="O52" s="35" t="n">
        <v>0</v>
      </c>
      <c r="P52" s="33" t="n">
        <v>0</v>
      </c>
      <c r="Q52" s="34" t="n">
        <v>0</v>
      </c>
      <c r="R52" s="37" t="n">
        <f aca="false">M52+O52+Q52</f>
        <v>0</v>
      </c>
      <c r="S52" s="37" t="n">
        <f aca="false">R52*1.75</f>
        <v>0</v>
      </c>
      <c r="T52" s="33" t="n">
        <v>0</v>
      </c>
      <c r="U52" s="34" t="n">
        <v>0</v>
      </c>
      <c r="V52" s="33" t="n">
        <v>0</v>
      </c>
      <c r="W52" s="35" t="n">
        <v>0</v>
      </c>
      <c r="X52" s="33" t="n">
        <v>0</v>
      </c>
      <c r="Y52" s="34" t="n">
        <v>0</v>
      </c>
      <c r="Z52" s="37" t="n">
        <f aca="false">U52+W52+Y52</f>
        <v>0</v>
      </c>
      <c r="AA52" s="37" t="n">
        <f aca="false">Z52*1.5</f>
        <v>0</v>
      </c>
      <c r="AB52" s="33" t="n">
        <v>0</v>
      </c>
      <c r="AC52" s="34" t="n">
        <v>0</v>
      </c>
      <c r="AD52" s="33" t="n">
        <v>0</v>
      </c>
      <c r="AE52" s="35" t="n">
        <v>0</v>
      </c>
      <c r="AF52" s="33" t="n">
        <v>0</v>
      </c>
      <c r="AG52" s="34" t="n">
        <v>0</v>
      </c>
      <c r="AH52" s="37" t="n">
        <f aca="false">AC52+AE52+AG52</f>
        <v>0</v>
      </c>
      <c r="AI52" s="37" t="n">
        <f aca="false">AH52*1.75</f>
        <v>0</v>
      </c>
      <c r="AJ52" s="33" t="n">
        <v>0</v>
      </c>
      <c r="AK52" s="34" t="n">
        <v>0</v>
      </c>
      <c r="AL52" s="33" t="n">
        <v>0</v>
      </c>
      <c r="AM52" s="35" t="n">
        <v>0</v>
      </c>
      <c r="AN52" s="33" t="n">
        <v>0</v>
      </c>
      <c r="AO52" s="34" t="n">
        <v>0</v>
      </c>
      <c r="AP52" s="37" t="n">
        <f aca="false">AK52+AM52+AO52</f>
        <v>0</v>
      </c>
      <c r="AQ52" s="37" t="n">
        <f aca="false">AP52*1.5</f>
        <v>0</v>
      </c>
      <c r="AR52" s="33" t="n">
        <v>0</v>
      </c>
      <c r="AS52" s="34" t="n">
        <v>0</v>
      </c>
      <c r="AT52" s="33" t="n">
        <v>0</v>
      </c>
      <c r="AU52" s="35" t="n">
        <v>0</v>
      </c>
      <c r="AV52" s="33" t="n">
        <v>0</v>
      </c>
      <c r="AW52" s="34" t="n">
        <v>0</v>
      </c>
      <c r="AX52" s="37" t="n">
        <f aca="false">AS52+AU52+AW52</f>
        <v>0</v>
      </c>
      <c r="AY52" s="37" t="n">
        <f aca="false">AX52*1.5</f>
        <v>0</v>
      </c>
      <c r="AZ52" s="33" t="n">
        <v>0</v>
      </c>
      <c r="BA52" s="34" t="n">
        <v>0</v>
      </c>
      <c r="BB52" s="33" t="n">
        <v>0</v>
      </c>
      <c r="BC52" s="35" t="n">
        <v>0</v>
      </c>
      <c r="BD52" s="33" t="n">
        <v>0</v>
      </c>
      <c r="BE52" s="34" t="n">
        <v>0</v>
      </c>
      <c r="BF52" s="33" t="n">
        <v>0</v>
      </c>
      <c r="BG52" s="34" t="n">
        <v>0</v>
      </c>
      <c r="BH52" s="33" t="n">
        <v>0</v>
      </c>
      <c r="BI52" s="34" t="n">
        <v>0</v>
      </c>
      <c r="BJ52" s="33" t="n">
        <v>0</v>
      </c>
      <c r="BK52" s="34" t="n">
        <v>0</v>
      </c>
      <c r="BL52" s="37" t="n">
        <f aca="false">BA52+BC52+BE52+BG52+BI52+BK52</f>
        <v>0</v>
      </c>
      <c r="BM52" s="37" t="n">
        <f aca="false">BL52*1.5</f>
        <v>0</v>
      </c>
      <c r="BN52" s="33" t="n">
        <v>0</v>
      </c>
      <c r="BO52" s="34" t="n">
        <v>0</v>
      </c>
      <c r="BP52" s="33" t="n">
        <v>0</v>
      </c>
      <c r="BQ52" s="35" t="n">
        <v>0</v>
      </c>
      <c r="BR52" s="33" t="n">
        <v>0</v>
      </c>
      <c r="BS52" s="34" t="n">
        <v>0</v>
      </c>
      <c r="BT52" s="37" t="n">
        <f aca="false">BO52+BQ52+BS52</f>
        <v>0</v>
      </c>
      <c r="BU52" s="37" t="n">
        <f aca="false">BT52*1.75</f>
        <v>0</v>
      </c>
      <c r="BV52" s="33" t="n">
        <v>0</v>
      </c>
      <c r="BW52" s="34" t="n">
        <v>0</v>
      </c>
      <c r="BX52" s="33" t="n">
        <v>0</v>
      </c>
      <c r="BY52" s="35" t="n">
        <v>0</v>
      </c>
      <c r="BZ52" s="33" t="n">
        <v>0</v>
      </c>
      <c r="CA52" s="34" t="n">
        <v>0</v>
      </c>
      <c r="CB52" s="37" t="n">
        <f aca="false">BW52+BY52+CA52</f>
        <v>0</v>
      </c>
      <c r="CC52" s="37" t="n">
        <f aca="false">CB52*1.75</f>
        <v>0</v>
      </c>
      <c r="CD52" s="33" t="n">
        <v>0</v>
      </c>
      <c r="CE52" s="34" t="n">
        <v>0</v>
      </c>
      <c r="CF52" s="33" t="n">
        <v>0</v>
      </c>
      <c r="CG52" s="35" t="n">
        <v>0</v>
      </c>
      <c r="CH52" s="33" t="n">
        <v>0</v>
      </c>
      <c r="CI52" s="34" t="n">
        <v>0</v>
      </c>
      <c r="CJ52" s="37" t="n">
        <f aca="false">CE52+CG52+CI52</f>
        <v>0</v>
      </c>
      <c r="CK52" s="37" t="n">
        <f aca="false">CJ52*1.5</f>
        <v>0</v>
      </c>
      <c r="CL52" s="33" t="n">
        <v>0</v>
      </c>
      <c r="CM52" s="34" t="n">
        <v>0</v>
      </c>
      <c r="CN52" s="33" t="n">
        <v>0</v>
      </c>
      <c r="CO52" s="35" t="n">
        <v>0</v>
      </c>
      <c r="CP52" s="33" t="n">
        <v>0</v>
      </c>
      <c r="CQ52" s="34" t="n">
        <v>0</v>
      </c>
      <c r="CR52" s="37" t="n">
        <f aca="false">CM52+CO52+CQ52</f>
        <v>0</v>
      </c>
      <c r="CS52" s="37" t="n">
        <f aca="false">CR52*2</f>
        <v>0</v>
      </c>
      <c r="CT52" s="40" t="n">
        <v>3</v>
      </c>
      <c r="CU52" s="34" t="n">
        <v>5</v>
      </c>
      <c r="CV52" s="40" t="n">
        <v>2</v>
      </c>
      <c r="CW52" s="34" t="n">
        <v>7</v>
      </c>
      <c r="CX52" s="40" t="n">
        <v>3</v>
      </c>
      <c r="CY52" s="34" t="n">
        <v>5</v>
      </c>
      <c r="CZ52" s="37" t="n">
        <f aca="false">CU52+CW52+CY52</f>
        <v>17</v>
      </c>
      <c r="DA52" s="37" t="n">
        <f aca="false">CZ52*1.5</f>
        <v>25.5</v>
      </c>
      <c r="DB52" s="33" t="n">
        <v>0</v>
      </c>
      <c r="DC52" s="34" t="n">
        <v>0</v>
      </c>
      <c r="DD52" s="33" t="n">
        <v>0</v>
      </c>
      <c r="DE52" s="34" t="n">
        <v>0</v>
      </c>
      <c r="DF52" s="33" t="n">
        <v>0</v>
      </c>
      <c r="DG52" s="34" t="n">
        <v>0</v>
      </c>
      <c r="DH52" s="37" t="n">
        <f aca="false">DC52+DE52+DG52</f>
        <v>0</v>
      </c>
      <c r="DI52" s="37" t="n">
        <f aca="false">DH52*1.5</f>
        <v>0</v>
      </c>
      <c r="DJ52" s="41" t="n">
        <v>2</v>
      </c>
      <c r="DK52" s="42" t="n">
        <v>6</v>
      </c>
      <c r="DL52" s="41" t="n">
        <v>4</v>
      </c>
      <c r="DM52" s="42" t="n">
        <v>2</v>
      </c>
      <c r="DN52" s="41" t="n">
        <v>5</v>
      </c>
      <c r="DO52" s="42" t="n">
        <v>1</v>
      </c>
      <c r="DP52" s="37" t="n">
        <f aca="false">DK52+DM52+DO52</f>
        <v>9</v>
      </c>
      <c r="DQ52" s="37" t="n">
        <f aca="false">DP52*1.5</f>
        <v>13.5</v>
      </c>
      <c r="DR52" s="41" t="n">
        <v>2</v>
      </c>
      <c r="DS52" s="42" t="n">
        <v>9</v>
      </c>
      <c r="DT52" s="41" t="n">
        <v>5</v>
      </c>
      <c r="DU52" s="42" t="n">
        <v>4</v>
      </c>
      <c r="DV52" s="40" t="n">
        <v>0</v>
      </c>
      <c r="DW52" s="34" t="n">
        <v>0</v>
      </c>
      <c r="DX52" s="37" t="n">
        <f aca="false">DS52+DU52+DW52</f>
        <v>13</v>
      </c>
      <c r="DY52" s="37" t="n">
        <f aca="false">DX52*1.5</f>
        <v>19.5</v>
      </c>
      <c r="DZ52" s="37" t="n">
        <f aca="false">K52+S52+AA52+AI52+AQ52+AY52+BM52+BU52+CC52+CK52+CS52+DA52+DI52+DQ52+DY52</f>
        <v>58.5</v>
      </c>
      <c r="EA52" s="43" t="n">
        <v>46</v>
      </c>
      <c r="EB52" s="44" t="n">
        <f aca="false">G52+Q52+Y52+AG52+AO52+AW52+BK52+BS52+CA52+CI52+CQ52+DE52</f>
        <v>0</v>
      </c>
      <c r="EC52" s="45" t="n">
        <v>86</v>
      </c>
      <c r="ED52" s="46" t="n">
        <f aca="false">I52+BG52</f>
        <v>0</v>
      </c>
      <c r="EE52" s="47" t="n">
        <v>0</v>
      </c>
      <c r="EF52" s="48"/>
      <c r="EG52" s="25"/>
      <c r="EI52" s="51"/>
      <c r="EL52" s="52"/>
      <c r="EM52" s="52"/>
      <c r="EN52" s="52"/>
      <c r="EO52" s="52"/>
      <c r="EP52" s="52"/>
    </row>
    <row r="53" s="58" customFormat="true" ht="15" hidden="false" customHeight="false" outlineLevel="0" collapsed="false">
      <c r="A53" s="53" t="s">
        <v>66</v>
      </c>
      <c r="B53" s="53" t="s">
        <v>134</v>
      </c>
      <c r="C53" s="53" t="s">
        <v>46</v>
      </c>
      <c r="D53" s="33" t="n">
        <v>0</v>
      </c>
      <c r="E53" s="34" t="n">
        <v>0</v>
      </c>
      <c r="F53" s="33" t="n">
        <v>0</v>
      </c>
      <c r="G53" s="34" t="n">
        <v>0</v>
      </c>
      <c r="H53" s="33" t="n">
        <v>4</v>
      </c>
      <c r="I53" s="36" t="n">
        <v>16.25</v>
      </c>
      <c r="J53" s="37" t="n">
        <f aca="false">E53+G53+I53</f>
        <v>16.25</v>
      </c>
      <c r="K53" s="37" t="n">
        <f aca="false">J53*1.5</f>
        <v>24.375</v>
      </c>
      <c r="L53" s="33" t="n">
        <v>0</v>
      </c>
      <c r="M53" s="34" t="n">
        <v>0</v>
      </c>
      <c r="N53" s="33" t="n">
        <v>0</v>
      </c>
      <c r="O53" s="35" t="n">
        <v>0</v>
      </c>
      <c r="P53" s="33" t="n">
        <v>0</v>
      </c>
      <c r="Q53" s="36" t="n">
        <v>0</v>
      </c>
      <c r="R53" s="37" t="n">
        <f aca="false">M53+O53+Q53</f>
        <v>0</v>
      </c>
      <c r="S53" s="37" t="n">
        <f aca="false">R53*1.75</f>
        <v>0</v>
      </c>
      <c r="T53" s="33" t="n">
        <v>0</v>
      </c>
      <c r="U53" s="34" t="n">
        <v>0</v>
      </c>
      <c r="V53" s="33" t="n">
        <v>0</v>
      </c>
      <c r="W53" s="35" t="n">
        <v>0</v>
      </c>
      <c r="X53" s="33" t="n">
        <v>0</v>
      </c>
      <c r="Y53" s="34" t="n">
        <v>0</v>
      </c>
      <c r="Z53" s="37" t="n">
        <f aca="false">U53+W53+Y53</f>
        <v>0</v>
      </c>
      <c r="AA53" s="37" t="n">
        <f aca="false">Z53*1.5</f>
        <v>0</v>
      </c>
      <c r="AB53" s="33" t="n">
        <v>0</v>
      </c>
      <c r="AC53" s="34" t="n">
        <v>0</v>
      </c>
      <c r="AD53" s="33" t="n">
        <v>0</v>
      </c>
      <c r="AE53" s="35" t="n">
        <v>0</v>
      </c>
      <c r="AF53" s="33" t="n">
        <v>0</v>
      </c>
      <c r="AG53" s="34" t="n">
        <v>0</v>
      </c>
      <c r="AH53" s="37" t="n">
        <f aca="false">AC53+AE53+AG53</f>
        <v>0</v>
      </c>
      <c r="AI53" s="37" t="n">
        <f aca="false">AH53*1.75</f>
        <v>0</v>
      </c>
      <c r="AJ53" s="33" t="n">
        <v>0</v>
      </c>
      <c r="AK53" s="34" t="n">
        <v>0</v>
      </c>
      <c r="AL53" s="33" t="n">
        <v>0</v>
      </c>
      <c r="AM53" s="35" t="n">
        <v>0</v>
      </c>
      <c r="AN53" s="33" t="n">
        <v>0</v>
      </c>
      <c r="AO53" s="34" t="n">
        <v>0</v>
      </c>
      <c r="AP53" s="37" t="n">
        <f aca="false">AK53+AM53+AO53</f>
        <v>0</v>
      </c>
      <c r="AQ53" s="37" t="n">
        <f aca="false">AP53*1.5</f>
        <v>0</v>
      </c>
      <c r="AR53" s="33" t="n">
        <v>0</v>
      </c>
      <c r="AS53" s="34" t="n">
        <v>0</v>
      </c>
      <c r="AT53" s="33" t="n">
        <v>0</v>
      </c>
      <c r="AU53" s="35" t="n">
        <v>0</v>
      </c>
      <c r="AV53" s="33" t="n">
        <v>0</v>
      </c>
      <c r="AW53" s="34" t="n">
        <v>0</v>
      </c>
      <c r="AX53" s="37" t="n">
        <f aca="false">AS53+AU53+AW53</f>
        <v>0</v>
      </c>
      <c r="AY53" s="37" t="n">
        <f aca="false">AX53*1.5</f>
        <v>0</v>
      </c>
      <c r="AZ53" s="33" t="n">
        <v>0</v>
      </c>
      <c r="BA53" s="34" t="n">
        <v>0</v>
      </c>
      <c r="BB53" s="33" t="n">
        <v>0</v>
      </c>
      <c r="BC53" s="35" t="n">
        <v>0</v>
      </c>
      <c r="BD53" s="33" t="n">
        <v>0</v>
      </c>
      <c r="BE53" s="34" t="n">
        <v>0</v>
      </c>
      <c r="BF53" s="33" t="n">
        <v>1</v>
      </c>
      <c r="BG53" s="34" t="n">
        <v>22.5</v>
      </c>
      <c r="BH53" s="33" t="n">
        <v>0</v>
      </c>
      <c r="BI53" s="34" t="n">
        <v>0</v>
      </c>
      <c r="BJ53" s="33" t="n">
        <v>0</v>
      </c>
      <c r="BK53" s="34" t="n">
        <v>0</v>
      </c>
      <c r="BL53" s="37" t="n">
        <f aca="false">BA53+BC53+BE53+BG53+BI53+BK53</f>
        <v>22.5</v>
      </c>
      <c r="BM53" s="37" t="n">
        <f aca="false">BL53*1.5</f>
        <v>33.75</v>
      </c>
      <c r="BN53" s="33" t="n">
        <v>0</v>
      </c>
      <c r="BO53" s="34" t="n">
        <v>0</v>
      </c>
      <c r="BP53" s="33" t="n">
        <v>0</v>
      </c>
      <c r="BQ53" s="35" t="n">
        <v>0</v>
      </c>
      <c r="BR53" s="33" t="n">
        <v>0</v>
      </c>
      <c r="BS53" s="34" t="n">
        <v>0</v>
      </c>
      <c r="BT53" s="37" t="n">
        <f aca="false">BO53+BQ53+BS53</f>
        <v>0</v>
      </c>
      <c r="BU53" s="37" t="n">
        <f aca="false">BT53*1.75</f>
        <v>0</v>
      </c>
      <c r="BV53" s="33" t="n">
        <v>0</v>
      </c>
      <c r="BW53" s="34" t="n">
        <v>0</v>
      </c>
      <c r="BX53" s="33" t="n">
        <v>0</v>
      </c>
      <c r="BY53" s="35" t="n">
        <v>0</v>
      </c>
      <c r="BZ53" s="33" t="n">
        <v>0</v>
      </c>
      <c r="CA53" s="34" t="n">
        <v>0</v>
      </c>
      <c r="CB53" s="37" t="n">
        <f aca="false">BW53+BY53+CA53</f>
        <v>0</v>
      </c>
      <c r="CC53" s="37" t="n">
        <f aca="false">CB53*1.75</f>
        <v>0</v>
      </c>
      <c r="CD53" s="33" t="n">
        <v>0</v>
      </c>
      <c r="CE53" s="34" t="n">
        <v>0</v>
      </c>
      <c r="CF53" s="33" t="n">
        <v>0</v>
      </c>
      <c r="CG53" s="35" t="n">
        <v>0</v>
      </c>
      <c r="CH53" s="33" t="n">
        <v>0</v>
      </c>
      <c r="CI53" s="34" t="n">
        <v>0</v>
      </c>
      <c r="CJ53" s="37" t="n">
        <f aca="false">CE53+CG53+CI53</f>
        <v>0</v>
      </c>
      <c r="CK53" s="37" t="n">
        <f aca="false">CJ53*1.5</f>
        <v>0</v>
      </c>
      <c r="CL53" s="33" t="n">
        <v>0</v>
      </c>
      <c r="CM53" s="34" t="n">
        <v>0</v>
      </c>
      <c r="CN53" s="33" t="n">
        <v>0</v>
      </c>
      <c r="CO53" s="35" t="n">
        <v>0</v>
      </c>
      <c r="CP53" s="33" t="n">
        <v>0</v>
      </c>
      <c r="CQ53" s="34" t="n">
        <v>0</v>
      </c>
      <c r="CR53" s="37" t="n">
        <f aca="false">CM53+CO53+CQ53</f>
        <v>0</v>
      </c>
      <c r="CS53" s="37" t="n">
        <f aca="false">CR53*2</f>
        <v>0</v>
      </c>
      <c r="CT53" s="40" t="n">
        <v>0</v>
      </c>
      <c r="CU53" s="34" t="n">
        <v>0</v>
      </c>
      <c r="CV53" s="40" t="n">
        <v>0</v>
      </c>
      <c r="CW53" s="34" t="n">
        <v>0</v>
      </c>
      <c r="CX53" s="40" t="n">
        <v>0</v>
      </c>
      <c r="CY53" s="34" t="n">
        <v>0</v>
      </c>
      <c r="CZ53" s="37" t="n">
        <f aca="false">CU53+CW53+CY53</f>
        <v>0</v>
      </c>
      <c r="DA53" s="37" t="n">
        <f aca="false">CZ53*1.5</f>
        <v>0</v>
      </c>
      <c r="DB53" s="33" t="n">
        <v>0</v>
      </c>
      <c r="DC53" s="34" t="n">
        <v>0</v>
      </c>
      <c r="DD53" s="33" t="n">
        <v>0</v>
      </c>
      <c r="DE53" s="34" t="n">
        <v>0</v>
      </c>
      <c r="DF53" s="33" t="n">
        <v>0</v>
      </c>
      <c r="DG53" s="34" t="n">
        <v>0</v>
      </c>
      <c r="DH53" s="37" t="n">
        <f aca="false">DC53+DE53+DG53</f>
        <v>0</v>
      </c>
      <c r="DI53" s="37" t="n">
        <f aca="false">DH53*1.5</f>
        <v>0</v>
      </c>
      <c r="DJ53" s="40" t="n">
        <v>0</v>
      </c>
      <c r="DK53" s="34" t="n">
        <v>0</v>
      </c>
      <c r="DL53" s="40" t="n">
        <v>0</v>
      </c>
      <c r="DM53" s="34" t="n">
        <v>0</v>
      </c>
      <c r="DN53" s="40" t="n">
        <v>0</v>
      </c>
      <c r="DO53" s="34" t="n">
        <v>0</v>
      </c>
      <c r="DP53" s="37" t="n">
        <f aca="false">DK53+DM53+DO53</f>
        <v>0</v>
      </c>
      <c r="DQ53" s="37" t="n">
        <f aca="false">DP53*1.5</f>
        <v>0</v>
      </c>
      <c r="DR53" s="40" t="n">
        <v>0</v>
      </c>
      <c r="DS53" s="34" t="n">
        <v>0</v>
      </c>
      <c r="DT53" s="40" t="n">
        <v>0</v>
      </c>
      <c r="DU53" s="34" t="n">
        <v>0</v>
      </c>
      <c r="DV53" s="40" t="n">
        <v>0</v>
      </c>
      <c r="DW53" s="34" t="n">
        <v>0</v>
      </c>
      <c r="DX53" s="37" t="n">
        <f aca="false">DS53+DU53+DW53</f>
        <v>0</v>
      </c>
      <c r="DY53" s="37" t="n">
        <f aca="false">DX53*1.5</f>
        <v>0</v>
      </c>
      <c r="DZ53" s="37" t="n">
        <f aca="false">K53+S53+AA53+AI53+AQ53+AY53+BM53+BU53+CC53+CK53+CS53+DA53+DI53+DQ53+DY53</f>
        <v>58.125</v>
      </c>
      <c r="EA53" s="43" t="n">
        <v>47</v>
      </c>
      <c r="EB53" s="44" t="n">
        <f aca="false">G53+Q53+Y53+AG53+AO53+AW53+BK53+BS53+CA53+CI53+CQ53+DE53</f>
        <v>0</v>
      </c>
      <c r="EC53" s="45" t="n">
        <v>86</v>
      </c>
      <c r="ED53" s="46" t="n">
        <f aca="false">I53+BG53</f>
        <v>38.75</v>
      </c>
      <c r="EE53" s="47" t="n">
        <v>1</v>
      </c>
      <c r="EF53" s="48"/>
      <c r="EG53" s="25"/>
      <c r="EI53" s="51"/>
      <c r="EL53" s="59"/>
      <c r="EM53" s="59"/>
      <c r="EN53" s="59"/>
      <c r="EO53" s="59"/>
      <c r="EP53" s="59"/>
    </row>
    <row r="54" customFormat="false" ht="15" hidden="false" customHeight="false" outlineLevel="0" collapsed="false">
      <c r="A54" s="53" t="s">
        <v>94</v>
      </c>
      <c r="B54" s="53" t="s">
        <v>135</v>
      </c>
      <c r="C54" s="53" t="s">
        <v>46</v>
      </c>
      <c r="D54" s="33" t="n">
        <v>0</v>
      </c>
      <c r="E54" s="34" t="n">
        <v>0</v>
      </c>
      <c r="F54" s="33" t="n">
        <v>0</v>
      </c>
      <c r="G54" s="35" t="n">
        <v>0</v>
      </c>
      <c r="H54" s="33" t="n">
        <v>0</v>
      </c>
      <c r="I54" s="36" t="n">
        <v>0</v>
      </c>
      <c r="J54" s="37" t="n">
        <f aca="false">E54+G54+I54</f>
        <v>0</v>
      </c>
      <c r="K54" s="37" t="n">
        <f aca="false">J54*1.5</f>
        <v>0</v>
      </c>
      <c r="L54" s="33" t="n">
        <v>0</v>
      </c>
      <c r="M54" s="34" t="n">
        <v>0</v>
      </c>
      <c r="N54" s="33" t="n">
        <v>0</v>
      </c>
      <c r="O54" s="35" t="n">
        <v>0</v>
      </c>
      <c r="P54" s="33" t="n">
        <v>0</v>
      </c>
      <c r="Q54" s="34" t="n">
        <v>0</v>
      </c>
      <c r="R54" s="37" t="n">
        <f aca="false">M54+O54+Q54</f>
        <v>0</v>
      </c>
      <c r="S54" s="37" t="n">
        <f aca="false">R54*1.75</f>
        <v>0</v>
      </c>
      <c r="T54" s="33" t="n">
        <v>0</v>
      </c>
      <c r="U54" s="34" t="n">
        <v>0</v>
      </c>
      <c r="V54" s="33" t="n">
        <v>0</v>
      </c>
      <c r="W54" s="35" t="n">
        <v>0</v>
      </c>
      <c r="X54" s="33" t="n">
        <v>0</v>
      </c>
      <c r="Y54" s="34" t="n">
        <v>0</v>
      </c>
      <c r="Z54" s="37" t="n">
        <f aca="false">U54+W54+Y54</f>
        <v>0</v>
      </c>
      <c r="AA54" s="37" t="n">
        <f aca="false">Z54*1.5</f>
        <v>0</v>
      </c>
      <c r="AB54" s="33" t="n">
        <v>0</v>
      </c>
      <c r="AC54" s="34" t="n">
        <v>0</v>
      </c>
      <c r="AD54" s="33" t="n">
        <v>0</v>
      </c>
      <c r="AE54" s="35" t="n">
        <v>0</v>
      </c>
      <c r="AF54" s="33" t="n">
        <v>0</v>
      </c>
      <c r="AG54" s="34" t="n">
        <v>0</v>
      </c>
      <c r="AH54" s="37" t="n">
        <f aca="false">AC54+AE54+AG54</f>
        <v>0</v>
      </c>
      <c r="AI54" s="37" t="n">
        <f aca="false">AH54*1.75</f>
        <v>0</v>
      </c>
      <c r="AJ54" s="33" t="n">
        <v>0</v>
      </c>
      <c r="AK54" s="34" t="n">
        <v>0</v>
      </c>
      <c r="AL54" s="33" t="n">
        <v>0</v>
      </c>
      <c r="AM54" s="35" t="n">
        <v>0</v>
      </c>
      <c r="AN54" s="33" t="n">
        <v>0</v>
      </c>
      <c r="AO54" s="34" t="n">
        <v>0</v>
      </c>
      <c r="AP54" s="37" t="n">
        <f aca="false">AK54+AM54+AO54</f>
        <v>0</v>
      </c>
      <c r="AQ54" s="37" t="n">
        <f aca="false">AP54*1.5</f>
        <v>0</v>
      </c>
      <c r="AR54" s="33" t="n">
        <v>16</v>
      </c>
      <c r="AS54" s="34" t="n">
        <v>1</v>
      </c>
      <c r="AT54" s="33" t="n">
        <v>2</v>
      </c>
      <c r="AU54" s="35" t="n">
        <v>15</v>
      </c>
      <c r="AV54" s="33" t="n">
        <v>2</v>
      </c>
      <c r="AW54" s="34" t="n">
        <v>21.25</v>
      </c>
      <c r="AX54" s="37" t="n">
        <f aca="false">AS54+AU54+AW54</f>
        <v>37.25</v>
      </c>
      <c r="AY54" s="37" t="n">
        <f aca="false">AX54*1.5</f>
        <v>55.875</v>
      </c>
      <c r="AZ54" s="33" t="n">
        <v>0</v>
      </c>
      <c r="BA54" s="34" t="n">
        <v>0</v>
      </c>
      <c r="BB54" s="33" t="n">
        <v>0</v>
      </c>
      <c r="BC54" s="35" t="n">
        <v>0</v>
      </c>
      <c r="BD54" s="33" t="n">
        <v>0</v>
      </c>
      <c r="BE54" s="34" t="n">
        <v>0</v>
      </c>
      <c r="BF54" s="33" t="n">
        <v>0</v>
      </c>
      <c r="BG54" s="34" t="n">
        <v>0</v>
      </c>
      <c r="BH54" s="33" t="n">
        <v>0</v>
      </c>
      <c r="BI54" s="34" t="n">
        <v>0</v>
      </c>
      <c r="BJ54" s="33" t="n">
        <v>0</v>
      </c>
      <c r="BK54" s="34" t="n">
        <v>0</v>
      </c>
      <c r="BL54" s="37" t="n">
        <f aca="false">BA54+BC54+BE54+BG54+BI54+BK54</f>
        <v>0</v>
      </c>
      <c r="BM54" s="37" t="n">
        <f aca="false">BL54*1.5</f>
        <v>0</v>
      </c>
      <c r="BN54" s="33" t="n">
        <v>0</v>
      </c>
      <c r="BO54" s="34" t="n">
        <v>0</v>
      </c>
      <c r="BP54" s="33" t="n">
        <v>0</v>
      </c>
      <c r="BQ54" s="35" t="n">
        <v>0</v>
      </c>
      <c r="BR54" s="33" t="n">
        <v>0</v>
      </c>
      <c r="BS54" s="34" t="n">
        <v>0</v>
      </c>
      <c r="BT54" s="37" t="n">
        <f aca="false">BO54+BQ54+BS54</f>
        <v>0</v>
      </c>
      <c r="BU54" s="37" t="n">
        <f aca="false">BT54*1.75</f>
        <v>0</v>
      </c>
      <c r="BV54" s="33" t="n">
        <v>0</v>
      </c>
      <c r="BW54" s="34" t="n">
        <v>0</v>
      </c>
      <c r="BX54" s="33" t="n">
        <v>0</v>
      </c>
      <c r="BY54" s="35" t="n">
        <v>0</v>
      </c>
      <c r="BZ54" s="33" t="n">
        <v>0</v>
      </c>
      <c r="CA54" s="34" t="n">
        <v>0</v>
      </c>
      <c r="CB54" s="37" t="n">
        <f aca="false">BW54+BY54+CA54</f>
        <v>0</v>
      </c>
      <c r="CC54" s="37" t="n">
        <f aca="false">CB54*1.75</f>
        <v>0</v>
      </c>
      <c r="CD54" s="33" t="n">
        <v>0</v>
      </c>
      <c r="CE54" s="34" t="n">
        <v>0</v>
      </c>
      <c r="CF54" s="33" t="n">
        <v>0</v>
      </c>
      <c r="CG54" s="35" t="n">
        <v>0</v>
      </c>
      <c r="CH54" s="33" t="n">
        <v>0</v>
      </c>
      <c r="CI54" s="34" t="n">
        <v>0</v>
      </c>
      <c r="CJ54" s="37" t="n">
        <f aca="false">CE54+CG54+CI54</f>
        <v>0</v>
      </c>
      <c r="CK54" s="37" t="n">
        <f aca="false">CJ54*1.5</f>
        <v>0</v>
      </c>
      <c r="CL54" s="33" t="n">
        <v>0</v>
      </c>
      <c r="CM54" s="34" t="n">
        <v>0</v>
      </c>
      <c r="CN54" s="33" t="n">
        <v>0</v>
      </c>
      <c r="CO54" s="35" t="n">
        <v>0</v>
      </c>
      <c r="CP54" s="33" t="n">
        <v>0</v>
      </c>
      <c r="CQ54" s="34" t="n">
        <v>0</v>
      </c>
      <c r="CR54" s="37" t="n">
        <f aca="false">CM54+CO54+CQ54</f>
        <v>0</v>
      </c>
      <c r="CS54" s="37" t="n">
        <f aca="false">CR54*2</f>
        <v>0</v>
      </c>
      <c r="CT54" s="40" t="n">
        <v>0</v>
      </c>
      <c r="CU54" s="34" t="n">
        <v>0</v>
      </c>
      <c r="CV54" s="40" t="n">
        <v>0</v>
      </c>
      <c r="CW54" s="34" t="n">
        <v>0</v>
      </c>
      <c r="CX54" s="40" t="n">
        <v>0</v>
      </c>
      <c r="CY54" s="34" t="n">
        <v>0</v>
      </c>
      <c r="CZ54" s="37" t="n">
        <f aca="false">CU54+CW54+CY54</f>
        <v>0</v>
      </c>
      <c r="DA54" s="37" t="n">
        <f aca="false">CZ54*1.5</f>
        <v>0</v>
      </c>
      <c r="DB54" s="33" t="n">
        <v>0</v>
      </c>
      <c r="DC54" s="34" t="n">
        <v>0</v>
      </c>
      <c r="DD54" s="33" t="n">
        <v>0</v>
      </c>
      <c r="DE54" s="34" t="n">
        <v>0</v>
      </c>
      <c r="DF54" s="33" t="n">
        <v>0</v>
      </c>
      <c r="DG54" s="34" t="n">
        <v>0</v>
      </c>
      <c r="DH54" s="37" t="n">
        <f aca="false">DC54+DE54+DG54</f>
        <v>0</v>
      </c>
      <c r="DI54" s="37" t="n">
        <f aca="false">DH54*1.5</f>
        <v>0</v>
      </c>
      <c r="DJ54" s="40" t="n">
        <v>0</v>
      </c>
      <c r="DK54" s="34" t="n">
        <v>0</v>
      </c>
      <c r="DL54" s="40" t="n">
        <v>0</v>
      </c>
      <c r="DM54" s="34" t="n">
        <v>0</v>
      </c>
      <c r="DN54" s="40" t="n">
        <v>0</v>
      </c>
      <c r="DO54" s="34" t="n">
        <v>0</v>
      </c>
      <c r="DP54" s="37" t="n">
        <f aca="false">DK54+DM54+DO54</f>
        <v>0</v>
      </c>
      <c r="DQ54" s="37" t="n">
        <f aca="false">DP54*1.5</f>
        <v>0</v>
      </c>
      <c r="DR54" s="40" t="n">
        <v>0</v>
      </c>
      <c r="DS54" s="34" t="n">
        <v>0</v>
      </c>
      <c r="DT54" s="40" t="n">
        <v>0</v>
      </c>
      <c r="DU54" s="34" t="n">
        <v>0</v>
      </c>
      <c r="DV54" s="40" t="n">
        <v>0</v>
      </c>
      <c r="DW54" s="34" t="n">
        <v>0</v>
      </c>
      <c r="DX54" s="37" t="n">
        <f aca="false">DS54+DU54+DW54</f>
        <v>0</v>
      </c>
      <c r="DY54" s="37" t="n">
        <f aca="false">DX54*1.5</f>
        <v>0</v>
      </c>
      <c r="DZ54" s="37" t="n">
        <f aca="false">K54+S54+AA54+AI54+AQ54+AY54+BM54+BU54+CC54+CK54+CS54+DA54+DI54+DQ54+DY54</f>
        <v>55.875</v>
      </c>
      <c r="EA54" s="43" t="n">
        <v>48</v>
      </c>
      <c r="EB54" s="44" t="n">
        <f aca="false">G54+Q54+Y54+AG54+AO54+AW54+BK54+BS54+CA54+CI54+CQ54+DE54</f>
        <v>21.25</v>
      </c>
      <c r="EC54" s="45" t="n">
        <v>35</v>
      </c>
      <c r="ED54" s="46" t="n">
        <f aca="false">I54+BG54</f>
        <v>0</v>
      </c>
      <c r="EE54" s="47" t="n">
        <v>20</v>
      </c>
      <c r="EF54" s="48"/>
      <c r="EG54" s="25"/>
      <c r="EI54" s="51"/>
      <c r="EL54" s="52"/>
      <c r="EM54" s="52"/>
      <c r="EN54" s="52"/>
      <c r="EO54" s="52"/>
      <c r="EP54" s="52"/>
    </row>
    <row r="55" customFormat="false" ht="15" hidden="false" customHeight="false" outlineLevel="0" collapsed="false">
      <c r="A55" s="53" t="s">
        <v>136</v>
      </c>
      <c r="B55" s="53" t="s">
        <v>137</v>
      </c>
      <c r="C55" s="53" t="s">
        <v>46</v>
      </c>
      <c r="D55" s="33" t="n">
        <v>0</v>
      </c>
      <c r="E55" s="34" t="n">
        <v>0</v>
      </c>
      <c r="F55" s="33" t="n">
        <v>0</v>
      </c>
      <c r="G55" s="34" t="n">
        <v>0</v>
      </c>
      <c r="H55" s="33" t="n">
        <v>0</v>
      </c>
      <c r="I55" s="36" t="n">
        <v>0</v>
      </c>
      <c r="J55" s="37" t="n">
        <f aca="false">E55+G55+I55</f>
        <v>0</v>
      </c>
      <c r="K55" s="37" t="n">
        <f aca="false">J55*1.5</f>
        <v>0</v>
      </c>
      <c r="L55" s="33" t="n">
        <v>0</v>
      </c>
      <c r="M55" s="34" t="n">
        <v>0</v>
      </c>
      <c r="N55" s="33" t="n">
        <v>0</v>
      </c>
      <c r="O55" s="35" t="n">
        <v>0</v>
      </c>
      <c r="P55" s="33" t="n">
        <v>0</v>
      </c>
      <c r="Q55" s="36" t="n">
        <v>0</v>
      </c>
      <c r="R55" s="37" t="n">
        <f aca="false">M55+O55+Q55</f>
        <v>0</v>
      </c>
      <c r="S55" s="37" t="n">
        <f aca="false">R55*1.75</f>
        <v>0</v>
      </c>
      <c r="T55" s="33" t="n">
        <v>0</v>
      </c>
      <c r="U55" s="34" t="n">
        <v>0</v>
      </c>
      <c r="V55" s="33" t="n">
        <v>0</v>
      </c>
      <c r="W55" s="35" t="n">
        <v>0</v>
      </c>
      <c r="X55" s="33" t="n">
        <v>0</v>
      </c>
      <c r="Y55" s="34" t="n">
        <v>0</v>
      </c>
      <c r="Z55" s="37" t="n">
        <f aca="false">U55+W55+Y55</f>
        <v>0</v>
      </c>
      <c r="AA55" s="37" t="n">
        <f aca="false">Z55*1.5</f>
        <v>0</v>
      </c>
      <c r="AB55" s="33" t="n">
        <v>0</v>
      </c>
      <c r="AC55" s="34" t="n">
        <v>0</v>
      </c>
      <c r="AD55" s="33" t="n">
        <v>0</v>
      </c>
      <c r="AE55" s="35" t="n">
        <v>0</v>
      </c>
      <c r="AF55" s="33" t="n">
        <v>0</v>
      </c>
      <c r="AG55" s="34" t="n">
        <v>0</v>
      </c>
      <c r="AH55" s="37" t="n">
        <f aca="false">AC55+AE55+AG55</f>
        <v>0</v>
      </c>
      <c r="AI55" s="37" t="n">
        <f aca="false">AH55*1.75</f>
        <v>0</v>
      </c>
      <c r="AJ55" s="33" t="n">
        <v>0</v>
      </c>
      <c r="AK55" s="34" t="n">
        <v>0</v>
      </c>
      <c r="AL55" s="33" t="n">
        <v>0</v>
      </c>
      <c r="AM55" s="35" t="n">
        <v>0</v>
      </c>
      <c r="AN55" s="33" t="n">
        <v>11</v>
      </c>
      <c r="AO55" s="34" t="n">
        <v>7.5</v>
      </c>
      <c r="AP55" s="37" t="n">
        <f aca="false">AK55+AM55+AO55</f>
        <v>7.5</v>
      </c>
      <c r="AQ55" s="37" t="n">
        <f aca="false">AP55*1.5</f>
        <v>11.25</v>
      </c>
      <c r="AR55" s="33" t="n">
        <v>0</v>
      </c>
      <c r="AS55" s="34" t="n">
        <v>0</v>
      </c>
      <c r="AT55" s="33" t="n">
        <v>0</v>
      </c>
      <c r="AU55" s="35" t="n">
        <v>0</v>
      </c>
      <c r="AV55" s="33" t="n">
        <v>0</v>
      </c>
      <c r="AW55" s="34" t="n">
        <v>0</v>
      </c>
      <c r="AX55" s="37" t="n">
        <f aca="false">AS55+AU55+AW55</f>
        <v>0</v>
      </c>
      <c r="AY55" s="37" t="n">
        <f aca="false">AX55*1.5</f>
        <v>0</v>
      </c>
      <c r="AZ55" s="33" t="n">
        <v>0</v>
      </c>
      <c r="BA55" s="34" t="n">
        <v>0</v>
      </c>
      <c r="BB55" s="33" t="n">
        <v>0</v>
      </c>
      <c r="BC55" s="35" t="n">
        <v>0</v>
      </c>
      <c r="BD55" s="33" t="n">
        <v>0</v>
      </c>
      <c r="BE55" s="34" t="n">
        <v>0</v>
      </c>
      <c r="BF55" s="33" t="n">
        <v>5</v>
      </c>
      <c r="BG55" s="34" t="n">
        <v>12.5</v>
      </c>
      <c r="BH55" s="33" t="n">
        <v>0</v>
      </c>
      <c r="BI55" s="34" t="n">
        <v>0</v>
      </c>
      <c r="BJ55" s="33" t="n">
        <v>0</v>
      </c>
      <c r="BK55" s="34" t="n">
        <v>0</v>
      </c>
      <c r="BL55" s="37" t="n">
        <f aca="false">BA55+BC55+BE55+BG55+BI55+BK55</f>
        <v>12.5</v>
      </c>
      <c r="BM55" s="37" t="n">
        <f aca="false">BL55*1.5</f>
        <v>18.75</v>
      </c>
      <c r="BN55" s="33" t="n">
        <v>0</v>
      </c>
      <c r="BO55" s="34" t="n">
        <v>0</v>
      </c>
      <c r="BP55" s="33" t="n">
        <v>0</v>
      </c>
      <c r="BQ55" s="35" t="n">
        <v>0</v>
      </c>
      <c r="BR55" s="33" t="n">
        <v>0</v>
      </c>
      <c r="BS55" s="34" t="n">
        <v>0</v>
      </c>
      <c r="BT55" s="37" t="n">
        <f aca="false">BO55+BQ55+BS55</f>
        <v>0</v>
      </c>
      <c r="BU55" s="37" t="n">
        <f aca="false">BT55*1.75</f>
        <v>0</v>
      </c>
      <c r="BV55" s="33" t="n">
        <v>0</v>
      </c>
      <c r="BW55" s="34" t="n">
        <v>0</v>
      </c>
      <c r="BX55" s="33" t="n">
        <v>0</v>
      </c>
      <c r="BY55" s="35" t="n">
        <v>0</v>
      </c>
      <c r="BZ55" s="33" t="n">
        <v>11</v>
      </c>
      <c r="CA55" s="34" t="n">
        <v>9.375</v>
      </c>
      <c r="CB55" s="37" t="n">
        <f aca="false">BW55+BY55+CA55</f>
        <v>9.375</v>
      </c>
      <c r="CC55" s="37" t="n">
        <f aca="false">CB55*1.75</f>
        <v>16.40625</v>
      </c>
      <c r="CD55" s="33" t="n">
        <v>0</v>
      </c>
      <c r="CE55" s="34" t="n">
        <v>0</v>
      </c>
      <c r="CF55" s="33" t="n">
        <v>0</v>
      </c>
      <c r="CG55" s="35" t="n">
        <v>0</v>
      </c>
      <c r="CH55" s="33" t="n">
        <v>12</v>
      </c>
      <c r="CI55" s="34" t="n">
        <v>6.25</v>
      </c>
      <c r="CJ55" s="37" t="n">
        <f aca="false">CE55+CG55+CI55</f>
        <v>6.25</v>
      </c>
      <c r="CK55" s="37" t="n">
        <f aca="false">CJ55*1.5</f>
        <v>9.375</v>
      </c>
      <c r="CL55" s="33" t="n">
        <v>0</v>
      </c>
      <c r="CM55" s="34" t="n">
        <v>0</v>
      </c>
      <c r="CN55" s="33" t="n">
        <v>0</v>
      </c>
      <c r="CO55" s="35" t="n">
        <v>0</v>
      </c>
      <c r="CP55" s="33" t="n">
        <v>0</v>
      </c>
      <c r="CQ55" s="34" t="n">
        <v>0</v>
      </c>
      <c r="CR55" s="37" t="n">
        <f aca="false">CM55+CO55+CQ55</f>
        <v>0</v>
      </c>
      <c r="CS55" s="37" t="n">
        <f aca="false">CR55*2</f>
        <v>0</v>
      </c>
      <c r="CT55" s="40" t="n">
        <v>0</v>
      </c>
      <c r="CU55" s="34" t="n">
        <v>0</v>
      </c>
      <c r="CV55" s="40" t="n">
        <v>0</v>
      </c>
      <c r="CW55" s="34" t="n">
        <v>0</v>
      </c>
      <c r="CX55" s="40" t="n">
        <v>0</v>
      </c>
      <c r="CY55" s="34" t="n">
        <v>0</v>
      </c>
      <c r="CZ55" s="37" t="n">
        <f aca="false">CU55+CW55+CY55</f>
        <v>0</v>
      </c>
      <c r="DA55" s="37" t="n">
        <f aca="false">CZ55*1.5</f>
        <v>0</v>
      </c>
      <c r="DB55" s="33" t="n">
        <v>0</v>
      </c>
      <c r="DC55" s="34" t="n">
        <v>0</v>
      </c>
      <c r="DD55" s="33" t="n">
        <v>0</v>
      </c>
      <c r="DE55" s="34" t="n">
        <v>0</v>
      </c>
      <c r="DF55" s="33" t="n">
        <v>0</v>
      </c>
      <c r="DG55" s="34" t="n">
        <v>0</v>
      </c>
      <c r="DH55" s="37" t="n">
        <f aca="false">DC55+DE55+DG55</f>
        <v>0</v>
      </c>
      <c r="DI55" s="37" t="n">
        <f aca="false">DH55*1.5</f>
        <v>0</v>
      </c>
      <c r="DJ55" s="40" t="n">
        <v>0</v>
      </c>
      <c r="DK55" s="34" t="n">
        <v>0</v>
      </c>
      <c r="DL55" s="40" t="n">
        <v>0</v>
      </c>
      <c r="DM55" s="34" t="n">
        <v>0</v>
      </c>
      <c r="DN55" s="40" t="n">
        <v>0</v>
      </c>
      <c r="DO55" s="34" t="n">
        <v>0</v>
      </c>
      <c r="DP55" s="37" t="n">
        <f aca="false">DK55+DM55+DO55</f>
        <v>0</v>
      </c>
      <c r="DQ55" s="37" t="n">
        <f aca="false">DP55*1.5</f>
        <v>0</v>
      </c>
      <c r="DR55" s="40" t="n">
        <v>0</v>
      </c>
      <c r="DS55" s="34" t="n">
        <v>0</v>
      </c>
      <c r="DT55" s="40" t="n">
        <v>0</v>
      </c>
      <c r="DU55" s="34" t="n">
        <v>0</v>
      </c>
      <c r="DV55" s="40" t="n">
        <v>0</v>
      </c>
      <c r="DW55" s="34" t="n">
        <v>0</v>
      </c>
      <c r="DX55" s="37" t="n">
        <f aca="false">DS55+DU55+DW55</f>
        <v>0</v>
      </c>
      <c r="DY55" s="37" t="n">
        <f aca="false">DX55*1.5</f>
        <v>0</v>
      </c>
      <c r="DZ55" s="37" t="n">
        <f aca="false">K55+S55+AA55+AI55+AQ55+AY55+BM55+BU55+CC55+CK55+CS55+DA55+DI55+DQ55+DY55</f>
        <v>55.78125</v>
      </c>
      <c r="EA55" s="43" t="n">
        <v>49</v>
      </c>
      <c r="EB55" s="44" t="n">
        <f aca="false">G55+Q55+Y55+AG55+AO55+AW55+BK55+BS55+CA55+CI55+CQ55+DE55</f>
        <v>23.125</v>
      </c>
      <c r="EC55" s="45" t="n">
        <v>32</v>
      </c>
      <c r="ED55" s="46" t="n">
        <f aca="false">I55+BG55</f>
        <v>12.5</v>
      </c>
      <c r="EE55" s="47" t="n">
        <v>10</v>
      </c>
      <c r="EF55" s="48"/>
      <c r="EG55" s="25"/>
      <c r="EI55" s="51"/>
      <c r="EL55" s="52"/>
      <c r="EM55" s="52"/>
      <c r="EN55" s="52"/>
      <c r="EO55" s="52"/>
      <c r="EP55" s="52"/>
    </row>
    <row r="56" customFormat="false" ht="15" hidden="false" customHeight="false" outlineLevel="0" collapsed="false">
      <c r="A56" s="57" t="s">
        <v>131</v>
      </c>
      <c r="B56" s="57" t="s">
        <v>138</v>
      </c>
      <c r="C56" s="41" t="s">
        <v>133</v>
      </c>
      <c r="D56" s="33" t="n">
        <v>0</v>
      </c>
      <c r="E56" s="34" t="n">
        <v>0</v>
      </c>
      <c r="F56" s="33" t="n">
        <v>0</v>
      </c>
      <c r="G56" s="35" t="n">
        <v>0</v>
      </c>
      <c r="H56" s="33" t="n">
        <v>0</v>
      </c>
      <c r="I56" s="36" t="n">
        <v>0</v>
      </c>
      <c r="J56" s="37" t="n">
        <f aca="false">E56+G56+I56</f>
        <v>0</v>
      </c>
      <c r="K56" s="37" t="n">
        <f aca="false">J56*1.5</f>
        <v>0</v>
      </c>
      <c r="L56" s="33" t="n">
        <v>0</v>
      </c>
      <c r="M56" s="34" t="n">
        <v>0</v>
      </c>
      <c r="N56" s="33" t="n">
        <v>0</v>
      </c>
      <c r="O56" s="35" t="n">
        <v>0</v>
      </c>
      <c r="P56" s="33" t="n">
        <v>0</v>
      </c>
      <c r="Q56" s="34" t="n">
        <v>0</v>
      </c>
      <c r="R56" s="37" t="n">
        <f aca="false">M56+O56+Q56</f>
        <v>0</v>
      </c>
      <c r="S56" s="37" t="n">
        <f aca="false">R56*1.75</f>
        <v>0</v>
      </c>
      <c r="T56" s="33" t="n">
        <v>0</v>
      </c>
      <c r="U56" s="34" t="n">
        <v>0</v>
      </c>
      <c r="V56" s="33" t="n">
        <v>0</v>
      </c>
      <c r="W56" s="35" t="n">
        <v>0</v>
      </c>
      <c r="X56" s="33" t="n">
        <v>0</v>
      </c>
      <c r="Y56" s="34" t="n">
        <v>0</v>
      </c>
      <c r="Z56" s="37" t="n">
        <f aca="false">U56+W56+Y56</f>
        <v>0</v>
      </c>
      <c r="AA56" s="37" t="n">
        <f aca="false">Z56*1.5</f>
        <v>0</v>
      </c>
      <c r="AB56" s="33" t="n">
        <v>0</v>
      </c>
      <c r="AC56" s="34" t="n">
        <v>0</v>
      </c>
      <c r="AD56" s="33" t="n">
        <v>0</v>
      </c>
      <c r="AE56" s="35" t="n">
        <v>0</v>
      </c>
      <c r="AF56" s="33" t="n">
        <v>0</v>
      </c>
      <c r="AG56" s="34" t="n">
        <v>0</v>
      </c>
      <c r="AH56" s="37" t="n">
        <f aca="false">AC56+AE56+AG56</f>
        <v>0</v>
      </c>
      <c r="AI56" s="37" t="n">
        <f aca="false">AH56*1.75</f>
        <v>0</v>
      </c>
      <c r="AJ56" s="33" t="n">
        <v>0</v>
      </c>
      <c r="AK56" s="34" t="n">
        <v>0</v>
      </c>
      <c r="AL56" s="33" t="n">
        <v>0</v>
      </c>
      <c r="AM56" s="35" t="n">
        <v>0</v>
      </c>
      <c r="AN56" s="33" t="n">
        <v>0</v>
      </c>
      <c r="AO56" s="34" t="n">
        <v>0</v>
      </c>
      <c r="AP56" s="37" t="n">
        <f aca="false">AK56+AM56+AO56</f>
        <v>0</v>
      </c>
      <c r="AQ56" s="37" t="n">
        <f aca="false">AP56*1.5</f>
        <v>0</v>
      </c>
      <c r="AR56" s="33" t="n">
        <v>0</v>
      </c>
      <c r="AS56" s="34" t="n">
        <v>0</v>
      </c>
      <c r="AT56" s="33" t="n">
        <v>0</v>
      </c>
      <c r="AU56" s="35" t="n">
        <v>0</v>
      </c>
      <c r="AV56" s="33" t="n">
        <v>0</v>
      </c>
      <c r="AW56" s="34" t="n">
        <v>0</v>
      </c>
      <c r="AX56" s="37" t="n">
        <f aca="false">AS56+AU56+AW56</f>
        <v>0</v>
      </c>
      <c r="AY56" s="37" t="n">
        <f aca="false">AX56*1.5</f>
        <v>0</v>
      </c>
      <c r="AZ56" s="33" t="n">
        <v>0</v>
      </c>
      <c r="BA56" s="34" t="n">
        <v>0</v>
      </c>
      <c r="BB56" s="33" t="n">
        <v>0</v>
      </c>
      <c r="BC56" s="35" t="n">
        <v>0</v>
      </c>
      <c r="BD56" s="33" t="n">
        <v>0</v>
      </c>
      <c r="BE56" s="34" t="n">
        <v>0</v>
      </c>
      <c r="BF56" s="33" t="n">
        <v>0</v>
      </c>
      <c r="BG56" s="34" t="n">
        <v>0</v>
      </c>
      <c r="BH56" s="33" t="n">
        <v>0</v>
      </c>
      <c r="BI56" s="34" t="n">
        <v>0</v>
      </c>
      <c r="BJ56" s="33" t="n">
        <v>0</v>
      </c>
      <c r="BK56" s="34" t="n">
        <v>0</v>
      </c>
      <c r="BL56" s="37" t="n">
        <f aca="false">BA56+BC56+BE56+BG56+BI56+BK56</f>
        <v>0</v>
      </c>
      <c r="BM56" s="37" t="n">
        <f aca="false">BL56*1.5</f>
        <v>0</v>
      </c>
      <c r="BN56" s="33" t="n">
        <v>0</v>
      </c>
      <c r="BO56" s="34" t="n">
        <v>0</v>
      </c>
      <c r="BP56" s="33" t="n">
        <v>0</v>
      </c>
      <c r="BQ56" s="35" t="n">
        <v>0</v>
      </c>
      <c r="BR56" s="33" t="n">
        <v>0</v>
      </c>
      <c r="BS56" s="34" t="n">
        <v>0</v>
      </c>
      <c r="BT56" s="37" t="n">
        <f aca="false">BO56+BQ56+BS56</f>
        <v>0</v>
      </c>
      <c r="BU56" s="37" t="n">
        <f aca="false">BT56*1.75</f>
        <v>0</v>
      </c>
      <c r="BV56" s="33" t="n">
        <v>0</v>
      </c>
      <c r="BW56" s="34" t="n">
        <v>0</v>
      </c>
      <c r="BX56" s="33" t="n">
        <v>0</v>
      </c>
      <c r="BY56" s="35" t="n">
        <v>0</v>
      </c>
      <c r="BZ56" s="33" t="n">
        <v>0</v>
      </c>
      <c r="CA56" s="34" t="n">
        <v>0</v>
      </c>
      <c r="CB56" s="37" t="n">
        <f aca="false">BW56+BY56+CA56</f>
        <v>0</v>
      </c>
      <c r="CC56" s="37" t="n">
        <f aca="false">CB56*1.75</f>
        <v>0</v>
      </c>
      <c r="CD56" s="33" t="n">
        <v>0</v>
      </c>
      <c r="CE56" s="34" t="n">
        <v>0</v>
      </c>
      <c r="CF56" s="33" t="n">
        <v>0</v>
      </c>
      <c r="CG56" s="35" t="n">
        <v>0</v>
      </c>
      <c r="CH56" s="33" t="n">
        <v>0</v>
      </c>
      <c r="CI56" s="34" t="n">
        <v>0</v>
      </c>
      <c r="CJ56" s="37" t="n">
        <f aca="false">CE56+CG56+CI56</f>
        <v>0</v>
      </c>
      <c r="CK56" s="37" t="n">
        <f aca="false">CJ56*1.5</f>
        <v>0</v>
      </c>
      <c r="CL56" s="33" t="n">
        <v>0</v>
      </c>
      <c r="CM56" s="34" t="n">
        <v>0</v>
      </c>
      <c r="CN56" s="33" t="n">
        <v>0</v>
      </c>
      <c r="CO56" s="35" t="n">
        <v>0</v>
      </c>
      <c r="CP56" s="33" t="n">
        <v>0</v>
      </c>
      <c r="CQ56" s="34" t="n">
        <v>0</v>
      </c>
      <c r="CR56" s="37" t="n">
        <f aca="false">CM56+CO56+CQ56</f>
        <v>0</v>
      </c>
      <c r="CS56" s="37" t="n">
        <f aca="false">CR56*2</f>
        <v>0</v>
      </c>
      <c r="CT56" s="40" t="n">
        <v>4</v>
      </c>
      <c r="CU56" s="34" t="n">
        <v>3</v>
      </c>
      <c r="CV56" s="40" t="n">
        <v>1</v>
      </c>
      <c r="CW56" s="34" t="n">
        <v>10</v>
      </c>
      <c r="CX56" s="40" t="n">
        <v>2</v>
      </c>
      <c r="CY56" s="34" t="n">
        <v>7</v>
      </c>
      <c r="CZ56" s="37" t="n">
        <f aca="false">CU56+CW56+CY56</f>
        <v>20</v>
      </c>
      <c r="DA56" s="37" t="n">
        <f aca="false">CZ56*1.5</f>
        <v>30</v>
      </c>
      <c r="DB56" s="33" t="n">
        <v>0</v>
      </c>
      <c r="DC56" s="34" t="n">
        <v>0</v>
      </c>
      <c r="DD56" s="33" t="n">
        <v>0</v>
      </c>
      <c r="DE56" s="34" t="n">
        <v>0</v>
      </c>
      <c r="DF56" s="33" t="n">
        <v>0</v>
      </c>
      <c r="DG56" s="34" t="n">
        <v>0</v>
      </c>
      <c r="DH56" s="37" t="n">
        <f aca="false">DC56+DE56+DG56</f>
        <v>0</v>
      </c>
      <c r="DI56" s="37" t="n">
        <f aca="false">DH56*1.5</f>
        <v>0</v>
      </c>
      <c r="DJ56" s="41" t="n">
        <v>3</v>
      </c>
      <c r="DK56" s="42" t="n">
        <v>2</v>
      </c>
      <c r="DL56" s="41" t="n">
        <v>5</v>
      </c>
      <c r="DM56" s="42" t="n">
        <v>1</v>
      </c>
      <c r="DN56" s="41" t="n">
        <v>3</v>
      </c>
      <c r="DO56" s="42" t="n">
        <v>4</v>
      </c>
      <c r="DP56" s="37" t="n">
        <f aca="false">DK56+DM56+DO56</f>
        <v>7</v>
      </c>
      <c r="DQ56" s="37" t="n">
        <f aca="false">DP56*1.5</f>
        <v>10.5</v>
      </c>
      <c r="DR56" s="41" t="n">
        <v>8</v>
      </c>
      <c r="DS56" s="42" t="n">
        <v>1</v>
      </c>
      <c r="DT56" s="41" t="n">
        <v>2</v>
      </c>
      <c r="DU56" s="42" t="n">
        <v>9</v>
      </c>
      <c r="DV56" s="40" t="n">
        <v>0</v>
      </c>
      <c r="DW56" s="34" t="n">
        <v>0</v>
      </c>
      <c r="DX56" s="37" t="n">
        <f aca="false">DS56+DU56+DW56</f>
        <v>10</v>
      </c>
      <c r="DY56" s="37" t="n">
        <f aca="false">DX56*1.5</f>
        <v>15</v>
      </c>
      <c r="DZ56" s="37" t="n">
        <f aca="false">K56+S56+AA56+AI56+AQ56+AY56+BM56+BU56+CC56+CK56+CS56+DA56+DI56+DQ56+DY56</f>
        <v>55.5</v>
      </c>
      <c r="EA56" s="43" t="n">
        <v>50</v>
      </c>
      <c r="EB56" s="44" t="n">
        <f aca="false">G56+Q56+Y56+AG56+AO56+AW56+BK56+BS56+CA56+CI56+CQ56+DE56</f>
        <v>0</v>
      </c>
      <c r="EC56" s="45" t="n">
        <v>86</v>
      </c>
      <c r="ED56" s="46" t="n">
        <f aca="false">I56+BG56</f>
        <v>0</v>
      </c>
      <c r="EE56" s="47" t="n">
        <v>0</v>
      </c>
      <c r="EF56" s="48"/>
      <c r="EG56" s="25"/>
      <c r="EI56" s="51"/>
      <c r="EL56" s="52"/>
      <c r="EM56" s="52"/>
      <c r="EN56" s="52"/>
      <c r="EO56" s="52"/>
      <c r="EP56" s="52"/>
    </row>
    <row r="57" customFormat="false" ht="15" hidden="false" customHeight="false" outlineLevel="0" collapsed="false">
      <c r="A57" s="53" t="s">
        <v>139</v>
      </c>
      <c r="B57" s="53" t="s">
        <v>140</v>
      </c>
      <c r="C57" s="53" t="s">
        <v>46</v>
      </c>
      <c r="D57" s="33" t="n">
        <v>0</v>
      </c>
      <c r="E57" s="34" t="n">
        <v>0</v>
      </c>
      <c r="F57" s="33" t="n">
        <v>0</v>
      </c>
      <c r="G57" s="34" t="n">
        <v>0</v>
      </c>
      <c r="H57" s="33" t="n">
        <v>12</v>
      </c>
      <c r="I57" s="36" t="n">
        <v>6.25</v>
      </c>
      <c r="J57" s="37" t="n">
        <f aca="false">E57+G57+I57</f>
        <v>6.25</v>
      </c>
      <c r="K57" s="37" t="n">
        <f aca="false">J57*1.5</f>
        <v>9.375</v>
      </c>
      <c r="L57" s="33" t="n">
        <v>0</v>
      </c>
      <c r="M57" s="34" t="n">
        <v>0</v>
      </c>
      <c r="N57" s="33" t="n">
        <v>0</v>
      </c>
      <c r="O57" s="35" t="n">
        <v>0</v>
      </c>
      <c r="P57" s="33" t="n">
        <v>0</v>
      </c>
      <c r="Q57" s="36" t="n">
        <v>0</v>
      </c>
      <c r="R57" s="37" t="n">
        <f aca="false">M57+O57+Q57</f>
        <v>0</v>
      </c>
      <c r="S57" s="37" t="n">
        <f aca="false">R57*1.75</f>
        <v>0</v>
      </c>
      <c r="T57" s="33" t="n">
        <v>0</v>
      </c>
      <c r="U57" s="34" t="n">
        <v>0</v>
      </c>
      <c r="V57" s="33" t="n">
        <v>0</v>
      </c>
      <c r="W57" s="35" t="n">
        <v>0</v>
      </c>
      <c r="X57" s="33" t="n">
        <v>0</v>
      </c>
      <c r="Y57" s="34" t="n">
        <v>0</v>
      </c>
      <c r="Z57" s="37" t="n">
        <f aca="false">U57+W57+Y57</f>
        <v>0</v>
      </c>
      <c r="AA57" s="37" t="n">
        <f aca="false">Z57*1.5</f>
        <v>0</v>
      </c>
      <c r="AB57" s="33" t="n">
        <v>0</v>
      </c>
      <c r="AC57" s="34" t="n">
        <v>0</v>
      </c>
      <c r="AD57" s="33" t="n">
        <v>0</v>
      </c>
      <c r="AE57" s="35" t="n">
        <v>0</v>
      </c>
      <c r="AF57" s="33" t="n">
        <v>0</v>
      </c>
      <c r="AG57" s="34" t="n">
        <v>0</v>
      </c>
      <c r="AH57" s="37" t="n">
        <f aca="false">AC57+AE57+AG57</f>
        <v>0</v>
      </c>
      <c r="AI57" s="37" t="n">
        <f aca="false">AH57*1.75</f>
        <v>0</v>
      </c>
      <c r="AJ57" s="33" t="n">
        <v>0</v>
      </c>
      <c r="AK57" s="34" t="n">
        <v>0</v>
      </c>
      <c r="AL57" s="33" t="n">
        <v>12</v>
      </c>
      <c r="AM57" s="35" t="n">
        <v>5</v>
      </c>
      <c r="AN57" s="33" t="n">
        <v>0</v>
      </c>
      <c r="AO57" s="34" t="n">
        <v>0</v>
      </c>
      <c r="AP57" s="37" t="n">
        <f aca="false">AK57+AM57+AO57</f>
        <v>5</v>
      </c>
      <c r="AQ57" s="37" t="n">
        <f aca="false">AP57*1.5</f>
        <v>7.5</v>
      </c>
      <c r="AR57" s="33" t="n">
        <v>0</v>
      </c>
      <c r="AS57" s="34" t="n">
        <v>0</v>
      </c>
      <c r="AT57" s="33" t="n">
        <v>0</v>
      </c>
      <c r="AU57" s="35" t="n">
        <v>0</v>
      </c>
      <c r="AV57" s="33" t="n">
        <v>0</v>
      </c>
      <c r="AW57" s="34" t="n">
        <v>0</v>
      </c>
      <c r="AX57" s="37" t="n">
        <f aca="false">AS57+AU57+AW57</f>
        <v>0</v>
      </c>
      <c r="AY57" s="37" t="n">
        <f aca="false">AX57*1.5</f>
        <v>0</v>
      </c>
      <c r="AZ57" s="33" t="n">
        <v>1</v>
      </c>
      <c r="BA57" s="34" t="n">
        <v>16</v>
      </c>
      <c r="BB57" s="33" t="n">
        <v>0</v>
      </c>
      <c r="BC57" s="35" t="n">
        <v>0</v>
      </c>
      <c r="BD57" s="33" t="n">
        <v>0</v>
      </c>
      <c r="BE57" s="34" t="n">
        <v>0</v>
      </c>
      <c r="BF57" s="33" t="n">
        <v>0</v>
      </c>
      <c r="BG57" s="34" t="n">
        <v>0</v>
      </c>
      <c r="BH57" s="33" t="n">
        <v>0</v>
      </c>
      <c r="BI57" s="34" t="n">
        <v>0</v>
      </c>
      <c r="BJ57" s="33" t="n">
        <v>0</v>
      </c>
      <c r="BK57" s="34" t="n">
        <v>0</v>
      </c>
      <c r="BL57" s="37" t="n">
        <f aca="false">BA57+BC57+BE57+BG57+BI57+BK57</f>
        <v>16</v>
      </c>
      <c r="BM57" s="37" t="n">
        <f aca="false">BL57*1.5</f>
        <v>24</v>
      </c>
      <c r="BN57" s="33" t="n">
        <v>0</v>
      </c>
      <c r="BO57" s="34" t="n">
        <v>0</v>
      </c>
      <c r="BP57" s="33" t="n">
        <v>0</v>
      </c>
      <c r="BQ57" s="35" t="n">
        <v>0</v>
      </c>
      <c r="BR57" s="33" t="n">
        <v>0</v>
      </c>
      <c r="BS57" s="34" t="n">
        <v>0</v>
      </c>
      <c r="BT57" s="37" t="n">
        <f aca="false">BO57+BQ57+BS57</f>
        <v>0</v>
      </c>
      <c r="BU57" s="37" t="n">
        <f aca="false">BT57*1.75</f>
        <v>0</v>
      </c>
      <c r="BV57" s="33" t="n">
        <v>0</v>
      </c>
      <c r="BW57" s="34" t="n">
        <v>0</v>
      </c>
      <c r="BX57" s="33" t="n">
        <v>0</v>
      </c>
      <c r="BY57" s="35" t="n">
        <v>0</v>
      </c>
      <c r="BZ57" s="33" t="n">
        <v>0</v>
      </c>
      <c r="CA57" s="34" t="n">
        <v>0</v>
      </c>
      <c r="CB57" s="37" t="n">
        <f aca="false">BW57+BY57+CA57</f>
        <v>0</v>
      </c>
      <c r="CC57" s="37" t="n">
        <f aca="false">CB57*1.75</f>
        <v>0</v>
      </c>
      <c r="CD57" s="33" t="n">
        <v>0</v>
      </c>
      <c r="CE57" s="34" t="n">
        <v>0</v>
      </c>
      <c r="CF57" s="33" t="n">
        <v>0</v>
      </c>
      <c r="CG57" s="35" t="n">
        <v>0</v>
      </c>
      <c r="CH57" s="33" t="n">
        <v>0</v>
      </c>
      <c r="CI57" s="34" t="n">
        <v>0</v>
      </c>
      <c r="CJ57" s="37" t="n">
        <f aca="false">CE57+CG57+CI57</f>
        <v>0</v>
      </c>
      <c r="CK57" s="37" t="n">
        <f aca="false">CJ57*1.5</f>
        <v>0</v>
      </c>
      <c r="CL57" s="33" t="n">
        <v>0</v>
      </c>
      <c r="CM57" s="34" t="n">
        <v>0</v>
      </c>
      <c r="CN57" s="33" t="n">
        <v>0</v>
      </c>
      <c r="CO57" s="35" t="n">
        <v>0</v>
      </c>
      <c r="CP57" s="33" t="n">
        <v>0</v>
      </c>
      <c r="CQ57" s="34" t="n">
        <v>0</v>
      </c>
      <c r="CR57" s="37" t="n">
        <f aca="false">CM57+CO57+CQ57</f>
        <v>0</v>
      </c>
      <c r="CS57" s="37" t="n">
        <f aca="false">CR57*2</f>
        <v>0</v>
      </c>
      <c r="CT57" s="40" t="n">
        <v>0</v>
      </c>
      <c r="CU57" s="34" t="n">
        <v>0</v>
      </c>
      <c r="CV57" s="40" t="n">
        <v>0</v>
      </c>
      <c r="CW57" s="34" t="n">
        <v>0</v>
      </c>
      <c r="CX57" s="40" t="n">
        <v>0</v>
      </c>
      <c r="CY57" s="34" t="n">
        <v>0</v>
      </c>
      <c r="CZ57" s="37" t="n">
        <f aca="false">CU57+CW57+CY57</f>
        <v>0</v>
      </c>
      <c r="DA57" s="37" t="n">
        <f aca="false">CZ57*1.5</f>
        <v>0</v>
      </c>
      <c r="DB57" s="33" t="n">
        <v>0</v>
      </c>
      <c r="DC57" s="34" t="n">
        <v>0</v>
      </c>
      <c r="DD57" s="54" t="n">
        <v>12</v>
      </c>
      <c r="DE57" s="34" t="n">
        <v>6.25</v>
      </c>
      <c r="DF57" s="33" t="n">
        <v>0</v>
      </c>
      <c r="DG57" s="34" t="n">
        <v>0</v>
      </c>
      <c r="DH57" s="37" t="n">
        <f aca="false">DC57+DE57+DG57</f>
        <v>6.25</v>
      </c>
      <c r="DI57" s="37" t="n">
        <f aca="false">DH57*1.5</f>
        <v>9.375</v>
      </c>
      <c r="DJ57" s="40" t="n">
        <v>0</v>
      </c>
      <c r="DK57" s="34" t="n">
        <v>0</v>
      </c>
      <c r="DL57" s="40" t="n">
        <v>0</v>
      </c>
      <c r="DM57" s="34" t="n">
        <v>0</v>
      </c>
      <c r="DN57" s="40" t="n">
        <v>0</v>
      </c>
      <c r="DO57" s="34" t="n">
        <v>0</v>
      </c>
      <c r="DP57" s="37" t="n">
        <f aca="false">DK57+DM57+DO57</f>
        <v>0</v>
      </c>
      <c r="DQ57" s="37" t="n">
        <f aca="false">DP57*1.5</f>
        <v>0</v>
      </c>
      <c r="DR57" s="40" t="n">
        <v>0</v>
      </c>
      <c r="DS57" s="34" t="n">
        <v>0</v>
      </c>
      <c r="DT57" s="40" t="n">
        <v>0</v>
      </c>
      <c r="DU57" s="34" t="n">
        <v>0</v>
      </c>
      <c r="DV57" s="40" t="n">
        <v>0</v>
      </c>
      <c r="DW57" s="34" t="n">
        <v>0</v>
      </c>
      <c r="DX57" s="37" t="n">
        <f aca="false">DS57+DU57+DW57</f>
        <v>0</v>
      </c>
      <c r="DY57" s="37" t="n">
        <f aca="false">DX57*1.5</f>
        <v>0</v>
      </c>
      <c r="DZ57" s="37" t="n">
        <f aca="false">K57+S57+AA57+AI57+AQ57+AY57+BM57+BU57+CC57+CK57+CS57+DA57+DI57+DQ57+DY57</f>
        <v>50.25</v>
      </c>
      <c r="EA57" s="43" t="n">
        <v>51</v>
      </c>
      <c r="EB57" s="44" t="n">
        <f aca="false">G57+Q57+Y57+AG57+AO57+AW57+BK57+BS57+CA57+CI57+CQ57+DE57</f>
        <v>6.25</v>
      </c>
      <c r="EC57" s="45" t="n">
        <v>71</v>
      </c>
      <c r="ED57" s="46" t="n">
        <f aca="false">I57+BG57</f>
        <v>6.25</v>
      </c>
      <c r="EE57" s="47" t="n">
        <v>18</v>
      </c>
      <c r="EF57" s="48"/>
      <c r="EG57" s="25"/>
      <c r="EI57" s="51"/>
      <c r="EL57" s="52"/>
      <c r="EM57" s="52"/>
      <c r="EN57" s="52"/>
      <c r="EO57" s="52"/>
      <c r="EP57" s="52"/>
    </row>
    <row r="58" customFormat="false" ht="15" hidden="false" customHeight="false" outlineLevel="0" collapsed="false">
      <c r="A58" s="53" t="s">
        <v>141</v>
      </c>
      <c r="B58" s="53" t="s">
        <v>142</v>
      </c>
      <c r="C58" s="53" t="s">
        <v>60</v>
      </c>
      <c r="D58" s="33" t="n">
        <v>0</v>
      </c>
      <c r="E58" s="34" t="n">
        <v>0</v>
      </c>
      <c r="F58" s="33" t="n">
        <v>0</v>
      </c>
      <c r="G58" s="35" t="n">
        <v>0</v>
      </c>
      <c r="H58" s="33" t="n">
        <v>0</v>
      </c>
      <c r="I58" s="36" t="n">
        <v>0</v>
      </c>
      <c r="J58" s="37" t="n">
        <f aca="false">E58+G58+I58</f>
        <v>0</v>
      </c>
      <c r="K58" s="37" t="n">
        <f aca="false">J58*1.5</f>
        <v>0</v>
      </c>
      <c r="L58" s="33" t="n">
        <v>0</v>
      </c>
      <c r="M58" s="34" t="n">
        <v>0</v>
      </c>
      <c r="N58" s="33" t="n">
        <v>0</v>
      </c>
      <c r="O58" s="35" t="n">
        <v>0</v>
      </c>
      <c r="P58" s="33" t="n">
        <v>0</v>
      </c>
      <c r="Q58" s="34" t="n">
        <v>0</v>
      </c>
      <c r="R58" s="37" t="n">
        <f aca="false">M58+O58+Q58</f>
        <v>0</v>
      </c>
      <c r="S58" s="37" t="n">
        <f aca="false">R58*1.75</f>
        <v>0</v>
      </c>
      <c r="T58" s="33" t="n">
        <v>0</v>
      </c>
      <c r="U58" s="34" t="n">
        <v>0</v>
      </c>
      <c r="V58" s="33" t="n">
        <v>0</v>
      </c>
      <c r="W58" s="35" t="n">
        <v>0</v>
      </c>
      <c r="X58" s="33" t="n">
        <v>0</v>
      </c>
      <c r="Y58" s="34" t="n">
        <v>0</v>
      </c>
      <c r="Z58" s="37" t="n">
        <f aca="false">U58+W58+Y58</f>
        <v>0</v>
      </c>
      <c r="AA58" s="37" t="n">
        <f aca="false">Z58*1.5</f>
        <v>0</v>
      </c>
      <c r="AB58" s="33" t="n">
        <v>0</v>
      </c>
      <c r="AC58" s="34" t="n">
        <v>0</v>
      </c>
      <c r="AD58" s="33" t="n">
        <v>0</v>
      </c>
      <c r="AE58" s="35" t="n">
        <v>0</v>
      </c>
      <c r="AF58" s="33" t="n">
        <v>0</v>
      </c>
      <c r="AG58" s="34" t="n">
        <v>0</v>
      </c>
      <c r="AH58" s="37" t="n">
        <f aca="false">AC58+AE58+AG58</f>
        <v>0</v>
      </c>
      <c r="AI58" s="37" t="n">
        <f aca="false">AH58*1.75</f>
        <v>0</v>
      </c>
      <c r="AJ58" s="33" t="n">
        <v>0</v>
      </c>
      <c r="AK58" s="34" t="n">
        <v>0</v>
      </c>
      <c r="AL58" s="33" t="n">
        <v>0</v>
      </c>
      <c r="AM58" s="35" t="n">
        <v>0</v>
      </c>
      <c r="AN58" s="33" t="n">
        <v>0</v>
      </c>
      <c r="AO58" s="34" t="n">
        <v>0</v>
      </c>
      <c r="AP58" s="37" t="n">
        <f aca="false">AK58+AM58+AO58</f>
        <v>0</v>
      </c>
      <c r="AQ58" s="37" t="n">
        <f aca="false">AP58*1.5</f>
        <v>0</v>
      </c>
      <c r="AR58" s="33" t="n">
        <v>0</v>
      </c>
      <c r="AS58" s="34" t="n">
        <v>0</v>
      </c>
      <c r="AT58" s="33" t="n">
        <v>0</v>
      </c>
      <c r="AU58" s="35" t="n">
        <v>0</v>
      </c>
      <c r="AV58" s="33" t="n">
        <v>0</v>
      </c>
      <c r="AW58" s="34" t="n">
        <v>0</v>
      </c>
      <c r="AX58" s="37" t="n">
        <f aca="false">AS58+AU58+AW58</f>
        <v>0</v>
      </c>
      <c r="AY58" s="37" t="n">
        <f aca="false">AX58*1.5</f>
        <v>0</v>
      </c>
      <c r="AZ58" s="33" t="n">
        <v>0</v>
      </c>
      <c r="BA58" s="34" t="n">
        <v>0</v>
      </c>
      <c r="BB58" s="33" t="n">
        <v>0</v>
      </c>
      <c r="BC58" s="35" t="n">
        <v>0</v>
      </c>
      <c r="BD58" s="33" t="n">
        <v>0</v>
      </c>
      <c r="BE58" s="34" t="n">
        <v>0</v>
      </c>
      <c r="BF58" s="33" t="n">
        <v>0</v>
      </c>
      <c r="BG58" s="34" t="n">
        <v>0</v>
      </c>
      <c r="BH58" s="33" t="n">
        <v>0</v>
      </c>
      <c r="BI58" s="34" t="n">
        <v>0</v>
      </c>
      <c r="BJ58" s="33" t="n">
        <v>0</v>
      </c>
      <c r="BK58" s="34" t="n">
        <v>0</v>
      </c>
      <c r="BL58" s="37" t="n">
        <f aca="false">BA58+BC58+BE58+BG58+BI58+BK58</f>
        <v>0</v>
      </c>
      <c r="BM58" s="37" t="n">
        <f aca="false">BL58*1.5</f>
        <v>0</v>
      </c>
      <c r="BN58" s="33" t="n">
        <v>0</v>
      </c>
      <c r="BO58" s="34" t="n">
        <v>0</v>
      </c>
      <c r="BP58" s="33" t="n">
        <v>0</v>
      </c>
      <c r="BQ58" s="35" t="n">
        <v>0</v>
      </c>
      <c r="BR58" s="33" t="n">
        <v>0</v>
      </c>
      <c r="BS58" s="34" t="n">
        <v>0</v>
      </c>
      <c r="BT58" s="37" t="n">
        <f aca="false">BO58+BQ58+BS58</f>
        <v>0</v>
      </c>
      <c r="BU58" s="37" t="n">
        <f aca="false">BT58*1.75</f>
        <v>0</v>
      </c>
      <c r="BV58" s="33" t="n">
        <v>0</v>
      </c>
      <c r="BW58" s="34" t="n">
        <v>0</v>
      </c>
      <c r="BX58" s="33" t="n">
        <v>0</v>
      </c>
      <c r="BY58" s="35" t="n">
        <v>0</v>
      </c>
      <c r="BZ58" s="33" t="n">
        <v>0</v>
      </c>
      <c r="CA58" s="34" t="n">
        <v>0</v>
      </c>
      <c r="CB58" s="37" t="n">
        <f aca="false">BW58+BY58+CA58</f>
        <v>0</v>
      </c>
      <c r="CC58" s="37" t="n">
        <f aca="false">CB58*1.75</f>
        <v>0</v>
      </c>
      <c r="CD58" s="33" t="n">
        <v>0</v>
      </c>
      <c r="CE58" s="34" t="n">
        <v>0</v>
      </c>
      <c r="CF58" s="33" t="n">
        <v>0</v>
      </c>
      <c r="CG58" s="35" t="n">
        <v>0</v>
      </c>
      <c r="CH58" s="33" t="n">
        <v>0</v>
      </c>
      <c r="CI58" s="34" t="n">
        <v>0</v>
      </c>
      <c r="CJ58" s="37" t="n">
        <f aca="false">CE58+CG58+CI58</f>
        <v>0</v>
      </c>
      <c r="CK58" s="37" t="n">
        <f aca="false">CJ58*1.5</f>
        <v>0</v>
      </c>
      <c r="CL58" s="38" t="n">
        <v>0</v>
      </c>
      <c r="CM58" s="34" t="n">
        <v>0</v>
      </c>
      <c r="CN58" s="39" t="n">
        <v>0</v>
      </c>
      <c r="CO58" s="35" t="n">
        <v>0</v>
      </c>
      <c r="CP58" s="39" t="n">
        <v>0</v>
      </c>
      <c r="CQ58" s="34" t="n">
        <v>0</v>
      </c>
      <c r="CR58" s="37" t="n">
        <f aca="false">CM58+CO58+CQ58</f>
        <v>0</v>
      </c>
      <c r="CS58" s="37" t="n">
        <f aca="false">CR58*2</f>
        <v>0</v>
      </c>
      <c r="CT58" s="40" t="n">
        <v>0</v>
      </c>
      <c r="CU58" s="34" t="n">
        <v>0</v>
      </c>
      <c r="CV58" s="40" t="n">
        <v>0</v>
      </c>
      <c r="CW58" s="34" t="n">
        <v>0</v>
      </c>
      <c r="CX58" s="40" t="n">
        <v>0</v>
      </c>
      <c r="CY58" s="34" t="n">
        <v>0</v>
      </c>
      <c r="CZ58" s="37" t="n">
        <f aca="false">CU58+CW58+CY58</f>
        <v>0</v>
      </c>
      <c r="DA58" s="37" t="n">
        <f aca="false">CZ58*1.5</f>
        <v>0</v>
      </c>
      <c r="DB58" s="33" t="n">
        <v>2</v>
      </c>
      <c r="DC58" s="34" t="n">
        <v>17</v>
      </c>
      <c r="DD58" s="54" t="n">
        <v>4</v>
      </c>
      <c r="DE58" s="34" t="n">
        <v>16.25</v>
      </c>
      <c r="DF58" s="33" t="n">
        <v>0</v>
      </c>
      <c r="DG58" s="34" t="n">
        <v>0</v>
      </c>
      <c r="DH58" s="37" t="n">
        <f aca="false">DC58+DE58+DG58</f>
        <v>33.25</v>
      </c>
      <c r="DI58" s="37" t="n">
        <f aca="false">DH58*1.5</f>
        <v>49.875</v>
      </c>
      <c r="DJ58" s="40" t="n">
        <v>0</v>
      </c>
      <c r="DK58" s="34" t="n">
        <v>0</v>
      </c>
      <c r="DL58" s="40" t="n">
        <v>0</v>
      </c>
      <c r="DM58" s="34" t="n">
        <v>0</v>
      </c>
      <c r="DN58" s="40" t="n">
        <v>0</v>
      </c>
      <c r="DO58" s="34" t="n">
        <v>0</v>
      </c>
      <c r="DP58" s="37" t="n">
        <f aca="false">DK58+DM58+DO58</f>
        <v>0</v>
      </c>
      <c r="DQ58" s="37" t="n">
        <f aca="false">DP58*1.5</f>
        <v>0</v>
      </c>
      <c r="DR58" s="40" t="n">
        <v>0</v>
      </c>
      <c r="DS58" s="34" t="n">
        <v>0</v>
      </c>
      <c r="DT58" s="40" t="n">
        <v>0</v>
      </c>
      <c r="DU58" s="34" t="n">
        <v>0</v>
      </c>
      <c r="DV58" s="40" t="n">
        <v>0</v>
      </c>
      <c r="DW58" s="34" t="n">
        <v>0</v>
      </c>
      <c r="DX58" s="37" t="n">
        <f aca="false">DS58+DU58+DW58</f>
        <v>0</v>
      </c>
      <c r="DY58" s="37" t="n">
        <f aca="false">DX58*1.5</f>
        <v>0</v>
      </c>
      <c r="DZ58" s="37" t="n">
        <f aca="false">K58+S58+AA58+AI58+AQ58+AY58+BM58+BU58+CC58+CK58+CS58+DA58+DI58+DQ58+DY58</f>
        <v>49.875</v>
      </c>
      <c r="EA58" s="43" t="n">
        <v>52</v>
      </c>
      <c r="EB58" s="44" t="n">
        <f aca="false">G58+Q58+Y58+AG58+AO58+AW58+BK58+BS58+CA58+CI58+CQ58+DE58</f>
        <v>16.25</v>
      </c>
      <c r="EC58" s="45" t="n">
        <v>45</v>
      </c>
      <c r="ED58" s="46" t="n">
        <f aca="false">I58+BG58</f>
        <v>0</v>
      </c>
      <c r="EE58" s="47" t="n">
        <v>0</v>
      </c>
      <c r="EF58" s="48"/>
      <c r="EG58" s="25"/>
      <c r="EI58" s="51"/>
      <c r="EL58" s="52"/>
      <c r="EM58" s="52"/>
      <c r="EN58" s="52"/>
      <c r="EO58" s="52"/>
      <c r="EP58" s="52"/>
    </row>
    <row r="59" customFormat="false" ht="15" hidden="false" customHeight="false" outlineLevel="0" collapsed="false">
      <c r="A59" s="53" t="s">
        <v>143</v>
      </c>
      <c r="B59" s="53" t="s">
        <v>144</v>
      </c>
      <c r="C59" s="53" t="s">
        <v>46</v>
      </c>
      <c r="D59" s="33" t="n">
        <v>0</v>
      </c>
      <c r="E59" s="34" t="n">
        <v>0</v>
      </c>
      <c r="F59" s="33" t="n">
        <v>16</v>
      </c>
      <c r="G59" s="35" t="n">
        <v>1.25</v>
      </c>
      <c r="H59" s="33" t="n">
        <v>0</v>
      </c>
      <c r="I59" s="36" t="n">
        <v>0</v>
      </c>
      <c r="J59" s="37" t="n">
        <f aca="false">E59+G59+I59</f>
        <v>1.25</v>
      </c>
      <c r="K59" s="37" t="n">
        <f aca="false">J59*1.5</f>
        <v>1.875</v>
      </c>
      <c r="L59" s="33" t="n">
        <v>0</v>
      </c>
      <c r="M59" s="34" t="n">
        <v>0</v>
      </c>
      <c r="N59" s="33" t="n">
        <v>0</v>
      </c>
      <c r="O59" s="35" t="n">
        <v>0</v>
      </c>
      <c r="P59" s="33" t="n">
        <v>0</v>
      </c>
      <c r="Q59" s="36" t="n">
        <v>0</v>
      </c>
      <c r="R59" s="37" t="n">
        <f aca="false">M59+O59+Q59</f>
        <v>0</v>
      </c>
      <c r="S59" s="37" t="n">
        <f aca="false">R59*1.75</f>
        <v>0</v>
      </c>
      <c r="T59" s="33" t="n">
        <v>0</v>
      </c>
      <c r="U59" s="34" t="n">
        <v>0</v>
      </c>
      <c r="V59" s="33" t="n">
        <v>0</v>
      </c>
      <c r="W59" s="35" t="n">
        <v>0</v>
      </c>
      <c r="X59" s="33" t="n">
        <v>0</v>
      </c>
      <c r="Y59" s="34" t="n">
        <v>0</v>
      </c>
      <c r="Z59" s="37" t="n">
        <f aca="false">U59+W59+Y59</f>
        <v>0</v>
      </c>
      <c r="AA59" s="37" t="n">
        <f aca="false">Z59*1.5</f>
        <v>0</v>
      </c>
      <c r="AB59" s="33" t="n">
        <v>0</v>
      </c>
      <c r="AC59" s="34" t="n">
        <v>0</v>
      </c>
      <c r="AD59" s="33" t="n">
        <v>0</v>
      </c>
      <c r="AE59" s="35" t="n">
        <v>0</v>
      </c>
      <c r="AF59" s="33" t="n">
        <v>0</v>
      </c>
      <c r="AG59" s="34" t="n">
        <v>0</v>
      </c>
      <c r="AH59" s="37" t="n">
        <f aca="false">AC59+AE59+AG59</f>
        <v>0</v>
      </c>
      <c r="AI59" s="37" t="n">
        <f aca="false">AH59*1.75</f>
        <v>0</v>
      </c>
      <c r="AJ59" s="33" t="n">
        <v>0</v>
      </c>
      <c r="AK59" s="34" t="n">
        <v>0</v>
      </c>
      <c r="AL59" s="33" t="n">
        <v>0</v>
      </c>
      <c r="AM59" s="35" t="n">
        <v>0</v>
      </c>
      <c r="AN59" s="33" t="n">
        <v>0</v>
      </c>
      <c r="AO59" s="34" t="n">
        <v>0</v>
      </c>
      <c r="AP59" s="37" t="n">
        <f aca="false">AK59+AM59+AO59</f>
        <v>0</v>
      </c>
      <c r="AQ59" s="37" t="n">
        <f aca="false">AP59*1.5</f>
        <v>0</v>
      </c>
      <c r="AR59" s="33" t="n">
        <v>2</v>
      </c>
      <c r="AS59" s="34" t="n">
        <v>17</v>
      </c>
      <c r="AT59" s="33" t="n">
        <v>0</v>
      </c>
      <c r="AU59" s="35" t="n">
        <v>0</v>
      </c>
      <c r="AV59" s="33" t="n">
        <v>10</v>
      </c>
      <c r="AW59" s="34" t="n">
        <v>8.75</v>
      </c>
      <c r="AX59" s="37" t="n">
        <f aca="false">AS59+AU59+AW59</f>
        <v>25.75</v>
      </c>
      <c r="AY59" s="37" t="n">
        <f aca="false">AX59*1.5</f>
        <v>38.625</v>
      </c>
      <c r="AZ59" s="33" t="n">
        <v>0</v>
      </c>
      <c r="BA59" s="34" t="n">
        <v>0</v>
      </c>
      <c r="BB59" s="33" t="n">
        <v>0</v>
      </c>
      <c r="BC59" s="35" t="n">
        <v>0</v>
      </c>
      <c r="BD59" s="33" t="n">
        <v>0</v>
      </c>
      <c r="BE59" s="34" t="n">
        <v>0</v>
      </c>
      <c r="BF59" s="33" t="n">
        <v>0</v>
      </c>
      <c r="BG59" s="34" t="n">
        <v>0</v>
      </c>
      <c r="BH59" s="33" t="n">
        <v>0</v>
      </c>
      <c r="BI59" s="34" t="n">
        <v>0</v>
      </c>
      <c r="BJ59" s="33" t="n">
        <v>13</v>
      </c>
      <c r="BK59" s="34" t="n">
        <v>5</v>
      </c>
      <c r="BL59" s="37" t="n">
        <f aca="false">BA59+BC59+BE59+BG59+BI59+BK59</f>
        <v>5</v>
      </c>
      <c r="BM59" s="37" t="n">
        <f aca="false">BL59*1.5</f>
        <v>7.5</v>
      </c>
      <c r="BN59" s="33" t="n">
        <v>0</v>
      </c>
      <c r="BO59" s="34" t="n">
        <v>0</v>
      </c>
      <c r="BP59" s="33" t="n">
        <v>0</v>
      </c>
      <c r="BQ59" s="35" t="n">
        <v>0</v>
      </c>
      <c r="BR59" s="33" t="n">
        <v>0</v>
      </c>
      <c r="BS59" s="34" t="n">
        <v>0</v>
      </c>
      <c r="BT59" s="37" t="n">
        <f aca="false">BO59+BQ59+BS59</f>
        <v>0</v>
      </c>
      <c r="BU59" s="37" t="n">
        <f aca="false">BT59*1.75</f>
        <v>0</v>
      </c>
      <c r="BV59" s="33" t="n">
        <v>0</v>
      </c>
      <c r="BW59" s="34" t="n">
        <v>0</v>
      </c>
      <c r="BX59" s="33" t="n">
        <v>0</v>
      </c>
      <c r="BY59" s="35" t="n">
        <v>0</v>
      </c>
      <c r="BZ59" s="33" t="n">
        <v>0</v>
      </c>
      <c r="CA59" s="34" t="n">
        <v>0</v>
      </c>
      <c r="CB59" s="37" t="n">
        <f aca="false">BW59+BY59+CA59</f>
        <v>0</v>
      </c>
      <c r="CC59" s="37" t="n">
        <f aca="false">CB59*1.75</f>
        <v>0</v>
      </c>
      <c r="CD59" s="33" t="n">
        <v>0</v>
      </c>
      <c r="CE59" s="34" t="n">
        <v>0</v>
      </c>
      <c r="CF59" s="33" t="n">
        <v>0</v>
      </c>
      <c r="CG59" s="35" t="n">
        <v>0</v>
      </c>
      <c r="CH59" s="33" t="n">
        <v>0</v>
      </c>
      <c r="CI59" s="34" t="n">
        <v>0</v>
      </c>
      <c r="CJ59" s="37" t="n">
        <f aca="false">CE59+CG59+CI59</f>
        <v>0</v>
      </c>
      <c r="CK59" s="37" t="n">
        <f aca="false">CJ59*1.5</f>
        <v>0</v>
      </c>
      <c r="CL59" s="33" t="n">
        <v>0</v>
      </c>
      <c r="CM59" s="34" t="n">
        <v>0</v>
      </c>
      <c r="CN59" s="33" t="n">
        <v>0</v>
      </c>
      <c r="CO59" s="35" t="n">
        <v>0</v>
      </c>
      <c r="CP59" s="33" t="n">
        <v>0</v>
      </c>
      <c r="CQ59" s="34" t="n">
        <v>0</v>
      </c>
      <c r="CR59" s="37" t="n">
        <f aca="false">CM59+CO59+CQ59</f>
        <v>0</v>
      </c>
      <c r="CS59" s="37" t="n">
        <f aca="false">CR59*2</f>
        <v>0</v>
      </c>
      <c r="CT59" s="40" t="n">
        <v>0</v>
      </c>
      <c r="CU59" s="34" t="n">
        <v>0</v>
      </c>
      <c r="CV59" s="40" t="n">
        <v>0</v>
      </c>
      <c r="CW59" s="34" t="n">
        <v>0</v>
      </c>
      <c r="CX59" s="40" t="n">
        <v>0</v>
      </c>
      <c r="CY59" s="34" t="n">
        <v>0</v>
      </c>
      <c r="CZ59" s="37" t="n">
        <f aca="false">CU59+CW59+CY59</f>
        <v>0</v>
      </c>
      <c r="DA59" s="37" t="n">
        <f aca="false">CZ59*1.5</f>
        <v>0</v>
      </c>
      <c r="DB59" s="33" t="n">
        <v>0</v>
      </c>
      <c r="DC59" s="34" t="n">
        <v>0</v>
      </c>
      <c r="DD59" s="33" t="n">
        <v>0</v>
      </c>
      <c r="DE59" s="34" t="n">
        <v>0</v>
      </c>
      <c r="DF59" s="33" t="n">
        <v>0</v>
      </c>
      <c r="DG59" s="34" t="n">
        <v>0</v>
      </c>
      <c r="DH59" s="37" t="n">
        <f aca="false">DC59+DE59+DG59</f>
        <v>0</v>
      </c>
      <c r="DI59" s="37" t="n">
        <f aca="false">DH59*1.5</f>
        <v>0</v>
      </c>
      <c r="DJ59" s="40" t="n">
        <v>0</v>
      </c>
      <c r="DK59" s="34" t="n">
        <v>0</v>
      </c>
      <c r="DL59" s="40" t="n">
        <v>0</v>
      </c>
      <c r="DM59" s="34" t="n">
        <v>0</v>
      </c>
      <c r="DN59" s="40" t="n">
        <v>0</v>
      </c>
      <c r="DO59" s="34" t="n">
        <v>0</v>
      </c>
      <c r="DP59" s="37" t="n">
        <f aca="false">DK59+DM59+DO59</f>
        <v>0</v>
      </c>
      <c r="DQ59" s="37" t="n">
        <f aca="false">DP59*1.5</f>
        <v>0</v>
      </c>
      <c r="DR59" s="40" t="n">
        <v>0</v>
      </c>
      <c r="DS59" s="34" t="n">
        <v>0</v>
      </c>
      <c r="DT59" s="40" t="n">
        <v>0</v>
      </c>
      <c r="DU59" s="34" t="n">
        <v>0</v>
      </c>
      <c r="DV59" s="40" t="n">
        <v>0</v>
      </c>
      <c r="DW59" s="34" t="n">
        <v>0</v>
      </c>
      <c r="DX59" s="37" t="n">
        <f aca="false">DS59+DU59+DW59</f>
        <v>0</v>
      </c>
      <c r="DY59" s="37" t="n">
        <f aca="false">DX59*1.5</f>
        <v>0</v>
      </c>
      <c r="DZ59" s="37" t="n">
        <f aca="false">K59+S59+AA59+AI59+AQ59+AY59+BM59+BU59+CC59+CK59+CS59+DA59+DI59+DQ59+DY59</f>
        <v>48</v>
      </c>
      <c r="EA59" s="43" t="n">
        <v>53</v>
      </c>
      <c r="EB59" s="44" t="n">
        <f aca="false">G59+Q59+Y59+AG59+AO59+AW59+BK59+BS59+CA59+CI59+CQ59+DE59</f>
        <v>15</v>
      </c>
      <c r="EC59" s="45" t="n">
        <v>48</v>
      </c>
      <c r="ED59" s="46" t="n">
        <f aca="false">I59+BG59</f>
        <v>0</v>
      </c>
      <c r="EE59" s="47" t="n">
        <v>20</v>
      </c>
      <c r="EF59" s="48"/>
      <c r="EG59" s="25"/>
      <c r="EI59" s="51"/>
      <c r="EL59" s="52"/>
      <c r="EM59" s="52"/>
      <c r="EN59" s="52"/>
      <c r="EO59" s="52"/>
      <c r="EP59" s="52"/>
    </row>
    <row r="60" customFormat="false" ht="15" hidden="false" customHeight="false" outlineLevel="0" collapsed="false">
      <c r="A60" s="53" t="s">
        <v>145</v>
      </c>
      <c r="B60" s="53" t="s">
        <v>146</v>
      </c>
      <c r="C60" s="53" t="s">
        <v>46</v>
      </c>
      <c r="D60" s="33" t="n">
        <v>10</v>
      </c>
      <c r="E60" s="34" t="n">
        <v>7</v>
      </c>
      <c r="F60" s="33" t="n">
        <v>1</v>
      </c>
      <c r="G60" s="35" t="n">
        <v>25</v>
      </c>
      <c r="H60" s="33" t="n">
        <v>0</v>
      </c>
      <c r="I60" s="36" t="n">
        <v>0</v>
      </c>
      <c r="J60" s="37" t="n">
        <f aca="false">E60+G60+I60</f>
        <v>32</v>
      </c>
      <c r="K60" s="37" t="n">
        <f aca="false">J60*1.5</f>
        <v>48</v>
      </c>
      <c r="L60" s="33" t="n">
        <v>0</v>
      </c>
      <c r="M60" s="34" t="n">
        <v>0</v>
      </c>
      <c r="N60" s="33" t="n">
        <v>0</v>
      </c>
      <c r="O60" s="35" t="n">
        <v>0</v>
      </c>
      <c r="P60" s="33" t="n">
        <v>0</v>
      </c>
      <c r="Q60" s="36" t="n">
        <v>0</v>
      </c>
      <c r="R60" s="37" t="n">
        <f aca="false">M60+O60+Q60</f>
        <v>0</v>
      </c>
      <c r="S60" s="37" t="n">
        <f aca="false">R60*1.75</f>
        <v>0</v>
      </c>
      <c r="T60" s="33" t="n">
        <v>0</v>
      </c>
      <c r="U60" s="34" t="n">
        <v>0</v>
      </c>
      <c r="V60" s="33" t="n">
        <v>0</v>
      </c>
      <c r="W60" s="35" t="n">
        <v>0</v>
      </c>
      <c r="X60" s="33" t="n">
        <v>0</v>
      </c>
      <c r="Y60" s="34" t="n">
        <v>0</v>
      </c>
      <c r="Z60" s="37" t="n">
        <f aca="false">U60+W60+Y60</f>
        <v>0</v>
      </c>
      <c r="AA60" s="37" t="n">
        <f aca="false">Z60*1.5</f>
        <v>0</v>
      </c>
      <c r="AB60" s="33" t="n">
        <v>0</v>
      </c>
      <c r="AC60" s="34" t="n">
        <v>0</v>
      </c>
      <c r="AD60" s="33" t="n">
        <v>0</v>
      </c>
      <c r="AE60" s="35" t="n">
        <v>0</v>
      </c>
      <c r="AF60" s="33" t="n">
        <v>0</v>
      </c>
      <c r="AG60" s="34" t="n">
        <v>0</v>
      </c>
      <c r="AH60" s="37" t="n">
        <f aca="false">AC60+AE60+AG60</f>
        <v>0</v>
      </c>
      <c r="AI60" s="37" t="n">
        <f aca="false">AH60*1.75</f>
        <v>0</v>
      </c>
      <c r="AJ60" s="33" t="n">
        <v>0</v>
      </c>
      <c r="AK60" s="34" t="n">
        <v>0</v>
      </c>
      <c r="AL60" s="33" t="n">
        <v>0</v>
      </c>
      <c r="AM60" s="35" t="n">
        <v>0</v>
      </c>
      <c r="AN60" s="33" t="n">
        <v>0</v>
      </c>
      <c r="AO60" s="34" t="n">
        <v>0</v>
      </c>
      <c r="AP60" s="37" t="n">
        <f aca="false">AK60+AM60+AO60</f>
        <v>0</v>
      </c>
      <c r="AQ60" s="37" t="n">
        <f aca="false">AP60*1.5</f>
        <v>0</v>
      </c>
      <c r="AR60" s="33" t="n">
        <v>0</v>
      </c>
      <c r="AS60" s="34" t="n">
        <v>0</v>
      </c>
      <c r="AT60" s="33" t="n">
        <v>0</v>
      </c>
      <c r="AU60" s="35" t="n">
        <v>0</v>
      </c>
      <c r="AV60" s="33" t="n">
        <v>0</v>
      </c>
      <c r="AW60" s="34" t="n">
        <v>0</v>
      </c>
      <c r="AX60" s="37" t="n">
        <f aca="false">AS60+AU60+AW60</f>
        <v>0</v>
      </c>
      <c r="AY60" s="37" t="n">
        <f aca="false">AX60*1.5</f>
        <v>0</v>
      </c>
      <c r="AZ60" s="33" t="n">
        <v>0</v>
      </c>
      <c r="BA60" s="34" t="n">
        <v>0</v>
      </c>
      <c r="BB60" s="33" t="n">
        <v>0</v>
      </c>
      <c r="BC60" s="35" t="n">
        <v>0</v>
      </c>
      <c r="BD60" s="33" t="n">
        <v>0</v>
      </c>
      <c r="BE60" s="34" t="n">
        <v>0</v>
      </c>
      <c r="BF60" s="33" t="n">
        <v>0</v>
      </c>
      <c r="BG60" s="34" t="n">
        <v>0</v>
      </c>
      <c r="BH60" s="33" t="n">
        <v>0</v>
      </c>
      <c r="BI60" s="34" t="n">
        <v>0</v>
      </c>
      <c r="BJ60" s="33" t="n">
        <v>0</v>
      </c>
      <c r="BK60" s="34" t="n">
        <v>0</v>
      </c>
      <c r="BL60" s="37" t="n">
        <f aca="false">BA60+BC60+BE60+BG60+BI60+BK60</f>
        <v>0</v>
      </c>
      <c r="BM60" s="37" t="n">
        <f aca="false">BL60*1.5</f>
        <v>0</v>
      </c>
      <c r="BN60" s="33" t="n">
        <v>0</v>
      </c>
      <c r="BO60" s="34" t="n">
        <v>0</v>
      </c>
      <c r="BP60" s="33" t="n">
        <v>0</v>
      </c>
      <c r="BQ60" s="35" t="n">
        <v>0</v>
      </c>
      <c r="BR60" s="33" t="n">
        <v>0</v>
      </c>
      <c r="BS60" s="34" t="n">
        <v>0</v>
      </c>
      <c r="BT60" s="37" t="n">
        <f aca="false">BO60+BQ60+BS60</f>
        <v>0</v>
      </c>
      <c r="BU60" s="37" t="n">
        <f aca="false">BT60*1.75</f>
        <v>0</v>
      </c>
      <c r="BV60" s="33" t="n">
        <v>0</v>
      </c>
      <c r="BW60" s="34" t="n">
        <v>0</v>
      </c>
      <c r="BX60" s="33" t="n">
        <v>0</v>
      </c>
      <c r="BY60" s="35" t="n">
        <v>0</v>
      </c>
      <c r="BZ60" s="33" t="n">
        <v>0</v>
      </c>
      <c r="CA60" s="34" t="n">
        <v>0</v>
      </c>
      <c r="CB60" s="37" t="n">
        <f aca="false">BW60+BY60+CA60</f>
        <v>0</v>
      </c>
      <c r="CC60" s="37" t="n">
        <f aca="false">CB60*1.75</f>
        <v>0</v>
      </c>
      <c r="CD60" s="33" t="n">
        <v>0</v>
      </c>
      <c r="CE60" s="34" t="n">
        <v>0</v>
      </c>
      <c r="CF60" s="33" t="n">
        <v>0</v>
      </c>
      <c r="CG60" s="35" t="n">
        <v>0</v>
      </c>
      <c r="CH60" s="33" t="n">
        <v>0</v>
      </c>
      <c r="CI60" s="34" t="n">
        <v>0</v>
      </c>
      <c r="CJ60" s="37" t="n">
        <f aca="false">CE60+CG60+CI60</f>
        <v>0</v>
      </c>
      <c r="CK60" s="37" t="n">
        <f aca="false">CJ60*1.5</f>
        <v>0</v>
      </c>
      <c r="CL60" s="33" t="n">
        <v>0</v>
      </c>
      <c r="CM60" s="34" t="n">
        <v>0</v>
      </c>
      <c r="CN60" s="33" t="n">
        <v>0</v>
      </c>
      <c r="CO60" s="35" t="n">
        <v>0</v>
      </c>
      <c r="CP60" s="33" t="n">
        <v>0</v>
      </c>
      <c r="CQ60" s="34" t="n">
        <v>0</v>
      </c>
      <c r="CR60" s="37" t="n">
        <f aca="false">CM60+CO60+CQ60</f>
        <v>0</v>
      </c>
      <c r="CS60" s="37" t="n">
        <f aca="false">CR60*2</f>
        <v>0</v>
      </c>
      <c r="CT60" s="40" t="n">
        <v>0</v>
      </c>
      <c r="CU60" s="34" t="n">
        <v>0</v>
      </c>
      <c r="CV60" s="40" t="n">
        <v>0</v>
      </c>
      <c r="CW60" s="34" t="n">
        <v>0</v>
      </c>
      <c r="CX60" s="40" t="n">
        <v>0</v>
      </c>
      <c r="CY60" s="34" t="n">
        <v>0</v>
      </c>
      <c r="CZ60" s="37" t="n">
        <f aca="false">CU60+CW60+CY60</f>
        <v>0</v>
      </c>
      <c r="DA60" s="37" t="n">
        <f aca="false">CZ60*1.5</f>
        <v>0</v>
      </c>
      <c r="DB60" s="33" t="n">
        <v>0</v>
      </c>
      <c r="DC60" s="34" t="n">
        <v>0</v>
      </c>
      <c r="DD60" s="33" t="n">
        <v>0</v>
      </c>
      <c r="DE60" s="34" t="n">
        <v>0</v>
      </c>
      <c r="DF60" s="33" t="n">
        <v>0</v>
      </c>
      <c r="DG60" s="34" t="n">
        <v>0</v>
      </c>
      <c r="DH60" s="37" t="n">
        <f aca="false">DC60+DE60+DG60</f>
        <v>0</v>
      </c>
      <c r="DI60" s="37" t="n">
        <f aca="false">DH60*1.5</f>
        <v>0</v>
      </c>
      <c r="DJ60" s="40" t="n">
        <v>0</v>
      </c>
      <c r="DK60" s="34" t="n">
        <v>0</v>
      </c>
      <c r="DL60" s="40" t="n">
        <v>0</v>
      </c>
      <c r="DM60" s="34" t="n">
        <v>0</v>
      </c>
      <c r="DN60" s="40" t="n">
        <v>0</v>
      </c>
      <c r="DO60" s="34" t="n">
        <v>0</v>
      </c>
      <c r="DP60" s="37" t="n">
        <f aca="false">DK60+DM60+DO60</f>
        <v>0</v>
      </c>
      <c r="DQ60" s="37" t="n">
        <f aca="false">DP60*1.5</f>
        <v>0</v>
      </c>
      <c r="DR60" s="40" t="n">
        <v>0</v>
      </c>
      <c r="DS60" s="34" t="n">
        <v>0</v>
      </c>
      <c r="DT60" s="40" t="n">
        <v>0</v>
      </c>
      <c r="DU60" s="34" t="n">
        <v>0</v>
      </c>
      <c r="DV60" s="40" t="n">
        <v>0</v>
      </c>
      <c r="DW60" s="34" t="n">
        <v>0</v>
      </c>
      <c r="DX60" s="37" t="n">
        <f aca="false">DS60+DU60+DW60</f>
        <v>0</v>
      </c>
      <c r="DY60" s="37" t="n">
        <f aca="false">DX60*1.5</f>
        <v>0</v>
      </c>
      <c r="DZ60" s="37" t="n">
        <f aca="false">K60+S60+AA60+AI60+AQ60+AY60+BM60+BU60+CC60+CK60+CS60+DA60+DI60+DQ60+DY60</f>
        <v>48</v>
      </c>
      <c r="EA60" s="43" t="n">
        <v>53</v>
      </c>
      <c r="EB60" s="44" t="n">
        <f aca="false">G60+Q60+Y60+AG60+AO60+AW60+BK60+BS60+CA60+CI60+CQ60+DE60</f>
        <v>25</v>
      </c>
      <c r="EC60" s="45" t="n">
        <v>29</v>
      </c>
      <c r="ED60" s="46" t="n">
        <f aca="false">I60+BG60</f>
        <v>0</v>
      </c>
      <c r="EE60" s="47" t="n">
        <v>20</v>
      </c>
      <c r="EF60" s="48"/>
      <c r="EG60" s="25"/>
      <c r="EI60" s="51"/>
      <c r="EL60" s="52"/>
      <c r="EM60" s="52"/>
      <c r="EN60" s="52"/>
      <c r="EO60" s="52"/>
      <c r="EP60" s="52"/>
    </row>
    <row r="61" customFormat="false" ht="15" hidden="false" customHeight="false" outlineLevel="0" collapsed="false">
      <c r="A61" s="53" t="s">
        <v>87</v>
      </c>
      <c r="B61" s="53" t="s">
        <v>147</v>
      </c>
      <c r="C61" s="53" t="s">
        <v>46</v>
      </c>
      <c r="D61" s="33" t="n">
        <v>0</v>
      </c>
      <c r="E61" s="34" t="n">
        <v>0</v>
      </c>
      <c r="F61" s="33" t="n">
        <v>2</v>
      </c>
      <c r="G61" s="35" t="n">
        <v>21.25</v>
      </c>
      <c r="H61" s="33" t="n">
        <v>0</v>
      </c>
      <c r="I61" s="36" t="n">
        <v>0</v>
      </c>
      <c r="J61" s="37" t="n">
        <f aca="false">E61+G61+I61</f>
        <v>21.25</v>
      </c>
      <c r="K61" s="37" t="n">
        <f aca="false">J61*1.5</f>
        <v>31.875</v>
      </c>
      <c r="L61" s="33" t="n">
        <v>0</v>
      </c>
      <c r="M61" s="34" t="n">
        <v>0</v>
      </c>
      <c r="N61" s="33" t="n">
        <v>0</v>
      </c>
      <c r="O61" s="35" t="n">
        <v>0</v>
      </c>
      <c r="P61" s="33" t="n">
        <v>0</v>
      </c>
      <c r="Q61" s="36" t="n">
        <v>0</v>
      </c>
      <c r="R61" s="37" t="n">
        <f aca="false">M61+O61+Q61</f>
        <v>0</v>
      </c>
      <c r="S61" s="37" t="n">
        <f aca="false">R61*1.75</f>
        <v>0</v>
      </c>
      <c r="T61" s="33" t="n">
        <v>0</v>
      </c>
      <c r="U61" s="34" t="n">
        <v>0</v>
      </c>
      <c r="V61" s="33" t="n">
        <v>0</v>
      </c>
      <c r="W61" s="35" t="n">
        <v>0</v>
      </c>
      <c r="X61" s="33" t="n">
        <v>11</v>
      </c>
      <c r="Y61" s="34" t="n">
        <v>7.5</v>
      </c>
      <c r="Z61" s="37" t="n">
        <f aca="false">U61+W61+Y61</f>
        <v>7.5</v>
      </c>
      <c r="AA61" s="37" t="n">
        <f aca="false">Z61*1.5</f>
        <v>11.25</v>
      </c>
      <c r="AB61" s="33" t="n">
        <v>0</v>
      </c>
      <c r="AC61" s="34" t="n">
        <v>0</v>
      </c>
      <c r="AD61" s="33" t="n">
        <v>0</v>
      </c>
      <c r="AE61" s="35" t="n">
        <v>0</v>
      </c>
      <c r="AF61" s="33" t="n">
        <v>0</v>
      </c>
      <c r="AG61" s="34" t="n">
        <v>0</v>
      </c>
      <c r="AH61" s="37" t="n">
        <f aca="false">AC61+AE61+AG61</f>
        <v>0</v>
      </c>
      <c r="AI61" s="37" t="n">
        <f aca="false">AH61*1.75</f>
        <v>0</v>
      </c>
      <c r="AJ61" s="33" t="n">
        <v>0</v>
      </c>
      <c r="AK61" s="34" t="n">
        <v>0</v>
      </c>
      <c r="AL61" s="33" t="n">
        <v>0</v>
      </c>
      <c r="AM61" s="35" t="n">
        <v>0</v>
      </c>
      <c r="AN61" s="33" t="n">
        <v>0</v>
      </c>
      <c r="AO61" s="34" t="n">
        <v>0</v>
      </c>
      <c r="AP61" s="37" t="n">
        <f aca="false">AK61+AM61+AO61</f>
        <v>0</v>
      </c>
      <c r="AQ61" s="37" t="n">
        <f aca="false">AP61*1.5</f>
        <v>0</v>
      </c>
      <c r="AR61" s="33" t="n">
        <v>0</v>
      </c>
      <c r="AS61" s="34" t="n">
        <v>0</v>
      </c>
      <c r="AT61" s="33" t="n">
        <v>0</v>
      </c>
      <c r="AU61" s="35" t="n">
        <v>0</v>
      </c>
      <c r="AV61" s="33" t="n">
        <v>0</v>
      </c>
      <c r="AW61" s="34" t="n">
        <v>0</v>
      </c>
      <c r="AX61" s="37" t="n">
        <f aca="false">AS61+AU61+AW61</f>
        <v>0</v>
      </c>
      <c r="AY61" s="37" t="n">
        <f aca="false">AX61*1.5</f>
        <v>0</v>
      </c>
      <c r="AZ61" s="33" t="n">
        <v>14</v>
      </c>
      <c r="BA61" s="34" t="n">
        <v>3</v>
      </c>
      <c r="BB61" s="33" t="n">
        <v>0</v>
      </c>
      <c r="BC61" s="35" t="n">
        <v>0</v>
      </c>
      <c r="BD61" s="33" t="n">
        <v>0</v>
      </c>
      <c r="BE61" s="34" t="n">
        <v>0</v>
      </c>
      <c r="BF61" s="33" t="n">
        <v>0</v>
      </c>
      <c r="BG61" s="34" t="n">
        <v>0</v>
      </c>
      <c r="BH61" s="33" t="n">
        <v>0</v>
      </c>
      <c r="BI61" s="34" t="n">
        <v>0</v>
      </c>
      <c r="BJ61" s="33" t="n">
        <v>0</v>
      </c>
      <c r="BK61" s="34" t="n">
        <v>0</v>
      </c>
      <c r="BL61" s="37" t="n">
        <f aca="false">BA61+BC61+BE61+BG61+BI61+BK61</f>
        <v>3</v>
      </c>
      <c r="BM61" s="37" t="n">
        <f aca="false">BL61*1.5</f>
        <v>4.5</v>
      </c>
      <c r="BN61" s="33" t="n">
        <v>0</v>
      </c>
      <c r="BO61" s="34" t="n">
        <v>0</v>
      </c>
      <c r="BP61" s="33" t="n">
        <v>0</v>
      </c>
      <c r="BQ61" s="35" t="n">
        <v>0</v>
      </c>
      <c r="BR61" s="33" t="n">
        <v>0</v>
      </c>
      <c r="BS61" s="34" t="n">
        <v>0</v>
      </c>
      <c r="BT61" s="37" t="n">
        <f aca="false">BO61+BQ61+BS61</f>
        <v>0</v>
      </c>
      <c r="BU61" s="37" t="n">
        <f aca="false">BT61*1.75</f>
        <v>0</v>
      </c>
      <c r="BV61" s="33" t="n">
        <v>0</v>
      </c>
      <c r="BW61" s="34" t="n">
        <v>0</v>
      </c>
      <c r="BX61" s="33" t="n">
        <v>0</v>
      </c>
      <c r="BY61" s="35" t="n">
        <v>0</v>
      </c>
      <c r="BZ61" s="33" t="n">
        <v>0</v>
      </c>
      <c r="CA61" s="34" t="n">
        <v>0</v>
      </c>
      <c r="CB61" s="37" t="n">
        <f aca="false">BW61+BY61+CA61</f>
        <v>0</v>
      </c>
      <c r="CC61" s="37" t="n">
        <f aca="false">CB61*1.75</f>
        <v>0</v>
      </c>
      <c r="CD61" s="33" t="n">
        <v>0</v>
      </c>
      <c r="CE61" s="34" t="n">
        <v>0</v>
      </c>
      <c r="CF61" s="33" t="n">
        <v>0</v>
      </c>
      <c r="CG61" s="35" t="n">
        <v>0</v>
      </c>
      <c r="CH61" s="33" t="n">
        <v>0</v>
      </c>
      <c r="CI61" s="34" t="n">
        <v>0</v>
      </c>
      <c r="CJ61" s="37" t="n">
        <f aca="false">CE61+CG61+CI61</f>
        <v>0</v>
      </c>
      <c r="CK61" s="37" t="n">
        <f aca="false">CJ61*1.5</f>
        <v>0</v>
      </c>
      <c r="CL61" s="33" t="n">
        <v>0</v>
      </c>
      <c r="CM61" s="34" t="n">
        <v>0</v>
      </c>
      <c r="CN61" s="33" t="n">
        <v>0</v>
      </c>
      <c r="CO61" s="35" t="n">
        <v>0</v>
      </c>
      <c r="CP61" s="33" t="n">
        <v>0</v>
      </c>
      <c r="CQ61" s="34" t="n">
        <v>0</v>
      </c>
      <c r="CR61" s="37" t="n">
        <f aca="false">CM61+CO61+CQ61</f>
        <v>0</v>
      </c>
      <c r="CS61" s="37" t="n">
        <f aca="false">CR61*2</f>
        <v>0</v>
      </c>
      <c r="CT61" s="40" t="n">
        <v>0</v>
      </c>
      <c r="CU61" s="34" t="n">
        <v>0</v>
      </c>
      <c r="CV61" s="40" t="n">
        <v>0</v>
      </c>
      <c r="CW61" s="34" t="n">
        <v>0</v>
      </c>
      <c r="CX61" s="40" t="n">
        <v>0</v>
      </c>
      <c r="CY61" s="34" t="n">
        <v>0</v>
      </c>
      <c r="CZ61" s="37" t="n">
        <f aca="false">CU61+CW61+CY61</f>
        <v>0</v>
      </c>
      <c r="DA61" s="37" t="n">
        <f aca="false">CZ61*1.5</f>
        <v>0</v>
      </c>
      <c r="DB61" s="33" t="n">
        <v>0</v>
      </c>
      <c r="DC61" s="34" t="n">
        <v>0</v>
      </c>
      <c r="DD61" s="33" t="n">
        <v>0</v>
      </c>
      <c r="DE61" s="34" t="n">
        <v>0</v>
      </c>
      <c r="DF61" s="33" t="n">
        <v>0</v>
      </c>
      <c r="DG61" s="34" t="n">
        <v>0</v>
      </c>
      <c r="DH61" s="37" t="n">
        <f aca="false">DC61+DE61+DG61</f>
        <v>0</v>
      </c>
      <c r="DI61" s="37" t="n">
        <f aca="false">DH61*1.5</f>
        <v>0</v>
      </c>
      <c r="DJ61" s="40" t="n">
        <v>0</v>
      </c>
      <c r="DK61" s="34" t="n">
        <v>0</v>
      </c>
      <c r="DL61" s="40" t="n">
        <v>0</v>
      </c>
      <c r="DM61" s="34" t="n">
        <v>0</v>
      </c>
      <c r="DN61" s="40" t="n">
        <v>0</v>
      </c>
      <c r="DO61" s="34" t="n">
        <v>0</v>
      </c>
      <c r="DP61" s="37" t="n">
        <f aca="false">DK61+DM61+DO61</f>
        <v>0</v>
      </c>
      <c r="DQ61" s="37" t="n">
        <f aca="false">DP61*1.5</f>
        <v>0</v>
      </c>
      <c r="DR61" s="40" t="n">
        <v>0</v>
      </c>
      <c r="DS61" s="34" t="n">
        <v>0</v>
      </c>
      <c r="DT61" s="40" t="n">
        <v>0</v>
      </c>
      <c r="DU61" s="34" t="n">
        <v>0</v>
      </c>
      <c r="DV61" s="40" t="n">
        <v>0</v>
      </c>
      <c r="DW61" s="34" t="n">
        <v>0</v>
      </c>
      <c r="DX61" s="37" t="n">
        <f aca="false">DS61+DU61+DW61</f>
        <v>0</v>
      </c>
      <c r="DY61" s="37" t="n">
        <f aca="false">DX61*1.5</f>
        <v>0</v>
      </c>
      <c r="DZ61" s="37" t="n">
        <f aca="false">K61+S61+AA61+AI61+AQ61+AY61+BM61+BU61+CC61+CK61+CS61+DA61+DI61+DQ61+DY61</f>
        <v>47.625</v>
      </c>
      <c r="EA61" s="43" t="n">
        <v>55</v>
      </c>
      <c r="EB61" s="44" t="n">
        <f aca="false">G61+Q61+Y61+AG61+AO61+AW61+BK61+BS61+CA61+CI61+CQ61+DE61</f>
        <v>28.75</v>
      </c>
      <c r="EC61" s="45" t="n">
        <v>27</v>
      </c>
      <c r="ED61" s="46" t="n">
        <f aca="false">I61+BG61</f>
        <v>0</v>
      </c>
      <c r="EE61" s="47" t="n">
        <v>20</v>
      </c>
      <c r="EF61" s="48"/>
      <c r="EG61" s="25"/>
      <c r="EI61" s="51"/>
      <c r="EL61" s="52"/>
      <c r="EM61" s="52"/>
      <c r="EN61" s="52"/>
      <c r="EO61" s="52"/>
      <c r="EP61" s="52"/>
    </row>
    <row r="62" customFormat="false" ht="15" hidden="false" customHeight="false" outlineLevel="0" collapsed="false">
      <c r="A62" s="53" t="s">
        <v>148</v>
      </c>
      <c r="B62" s="53" t="s">
        <v>149</v>
      </c>
      <c r="C62" s="53" t="s">
        <v>46</v>
      </c>
      <c r="D62" s="33" t="n">
        <v>0</v>
      </c>
      <c r="E62" s="34" t="n">
        <v>0</v>
      </c>
      <c r="F62" s="33" t="n">
        <v>0</v>
      </c>
      <c r="G62" s="34" t="n">
        <v>0</v>
      </c>
      <c r="H62" s="33" t="n">
        <v>0</v>
      </c>
      <c r="I62" s="36" t="n">
        <v>0</v>
      </c>
      <c r="J62" s="37" t="n">
        <f aca="false">E62+G62+I62</f>
        <v>0</v>
      </c>
      <c r="K62" s="37" t="n">
        <f aca="false">J62*1.5</f>
        <v>0</v>
      </c>
      <c r="L62" s="33" t="n">
        <v>0</v>
      </c>
      <c r="M62" s="34" t="n">
        <v>0</v>
      </c>
      <c r="N62" s="33" t="n">
        <v>0</v>
      </c>
      <c r="O62" s="35" t="n">
        <v>0</v>
      </c>
      <c r="P62" s="33" t="n">
        <v>0</v>
      </c>
      <c r="Q62" s="36" t="n">
        <v>0</v>
      </c>
      <c r="R62" s="37" t="n">
        <f aca="false">M62+O62+Q62</f>
        <v>0</v>
      </c>
      <c r="S62" s="37" t="n">
        <f aca="false">R62*1.75</f>
        <v>0</v>
      </c>
      <c r="T62" s="33" t="n">
        <v>0</v>
      </c>
      <c r="U62" s="34" t="n">
        <v>0</v>
      </c>
      <c r="V62" s="33" t="n">
        <v>0</v>
      </c>
      <c r="W62" s="35" t="n">
        <v>0</v>
      </c>
      <c r="X62" s="33" t="n">
        <v>0</v>
      </c>
      <c r="Y62" s="34" t="n">
        <v>0</v>
      </c>
      <c r="Z62" s="37" t="n">
        <f aca="false">U62+W62+Y62</f>
        <v>0</v>
      </c>
      <c r="AA62" s="37" t="n">
        <f aca="false">Z62*1.5</f>
        <v>0</v>
      </c>
      <c r="AB62" s="33" t="n">
        <v>0</v>
      </c>
      <c r="AC62" s="34" t="n">
        <v>0</v>
      </c>
      <c r="AD62" s="33" t="n">
        <v>0</v>
      </c>
      <c r="AE62" s="35" t="n">
        <v>0</v>
      </c>
      <c r="AF62" s="33" t="n">
        <v>0</v>
      </c>
      <c r="AG62" s="34" t="n">
        <v>0</v>
      </c>
      <c r="AH62" s="37" t="n">
        <f aca="false">AC62+AE62+AG62</f>
        <v>0</v>
      </c>
      <c r="AI62" s="37" t="n">
        <f aca="false">AH62*1.75</f>
        <v>0</v>
      </c>
      <c r="AJ62" s="33" t="n">
        <v>0</v>
      </c>
      <c r="AK62" s="34" t="n">
        <v>0</v>
      </c>
      <c r="AL62" s="33" t="n">
        <v>0</v>
      </c>
      <c r="AM62" s="35" t="n">
        <v>0</v>
      </c>
      <c r="AN62" s="33" t="n">
        <v>0</v>
      </c>
      <c r="AO62" s="34" t="n">
        <v>0</v>
      </c>
      <c r="AP62" s="37" t="n">
        <f aca="false">AK62+AM62+AO62</f>
        <v>0</v>
      </c>
      <c r="AQ62" s="37" t="n">
        <f aca="false">AP62*1.5</f>
        <v>0</v>
      </c>
      <c r="AR62" s="33" t="n">
        <v>0</v>
      </c>
      <c r="AS62" s="34" t="n">
        <v>0</v>
      </c>
      <c r="AT62" s="33" t="n">
        <v>0</v>
      </c>
      <c r="AU62" s="35" t="n">
        <v>0</v>
      </c>
      <c r="AV62" s="33" t="n">
        <v>0</v>
      </c>
      <c r="AW62" s="34" t="n">
        <v>0</v>
      </c>
      <c r="AX62" s="37" t="n">
        <f aca="false">AS62+AU62+AW62</f>
        <v>0</v>
      </c>
      <c r="AY62" s="37" t="n">
        <f aca="false">AX62*1.5</f>
        <v>0</v>
      </c>
      <c r="AZ62" s="33" t="n">
        <v>12</v>
      </c>
      <c r="BA62" s="34" t="n">
        <v>5</v>
      </c>
      <c r="BB62" s="33" t="n">
        <v>3</v>
      </c>
      <c r="BC62" s="35" t="n">
        <v>15</v>
      </c>
      <c r="BD62" s="33" t="n">
        <v>0</v>
      </c>
      <c r="BE62" s="34" t="n">
        <v>0</v>
      </c>
      <c r="BF62" s="33" t="n">
        <v>0</v>
      </c>
      <c r="BG62" s="34" t="n">
        <v>0</v>
      </c>
      <c r="BH62" s="33" t="n">
        <v>0</v>
      </c>
      <c r="BI62" s="34" t="n">
        <v>0</v>
      </c>
      <c r="BJ62" s="33" t="n">
        <v>0</v>
      </c>
      <c r="BK62" s="34" t="n">
        <v>0</v>
      </c>
      <c r="BL62" s="37" t="n">
        <f aca="false">BA62+BC62+BE62+BG62+BI62+BK62</f>
        <v>20</v>
      </c>
      <c r="BM62" s="37" t="n">
        <f aca="false">BL62*1.5</f>
        <v>30</v>
      </c>
      <c r="BN62" s="33" t="n">
        <v>0</v>
      </c>
      <c r="BO62" s="34" t="n">
        <v>0</v>
      </c>
      <c r="BP62" s="33" t="n">
        <v>0</v>
      </c>
      <c r="BQ62" s="35" t="n">
        <v>0</v>
      </c>
      <c r="BR62" s="33" t="n">
        <v>0</v>
      </c>
      <c r="BS62" s="34" t="n">
        <v>0</v>
      </c>
      <c r="BT62" s="37" t="n">
        <f aca="false">BO62+BQ62+BS62</f>
        <v>0</v>
      </c>
      <c r="BU62" s="37" t="n">
        <f aca="false">BT62*1.75</f>
        <v>0</v>
      </c>
      <c r="BV62" s="33" t="n">
        <v>0</v>
      </c>
      <c r="BW62" s="34" t="n">
        <v>0</v>
      </c>
      <c r="BX62" s="33" t="n">
        <v>0</v>
      </c>
      <c r="BY62" s="35" t="n">
        <v>0</v>
      </c>
      <c r="BZ62" s="33" t="n">
        <v>0</v>
      </c>
      <c r="CA62" s="34" t="n">
        <v>0</v>
      </c>
      <c r="CB62" s="37" t="n">
        <f aca="false">BW62+BY62+CA62</f>
        <v>0</v>
      </c>
      <c r="CC62" s="37" t="n">
        <f aca="false">CB62*1.75</f>
        <v>0</v>
      </c>
      <c r="CD62" s="33" t="n">
        <v>0</v>
      </c>
      <c r="CE62" s="34" t="n">
        <v>0</v>
      </c>
      <c r="CF62" s="33" t="n">
        <v>0</v>
      </c>
      <c r="CG62" s="35" t="n">
        <v>0</v>
      </c>
      <c r="CH62" s="33" t="n">
        <v>8</v>
      </c>
      <c r="CI62" s="34" t="n">
        <v>11.25</v>
      </c>
      <c r="CJ62" s="37" t="n">
        <f aca="false">CE62+CG62+CI62</f>
        <v>11.25</v>
      </c>
      <c r="CK62" s="37" t="n">
        <f aca="false">CJ62*1.5</f>
        <v>16.875</v>
      </c>
      <c r="CL62" s="33" t="n">
        <v>0</v>
      </c>
      <c r="CM62" s="34" t="n">
        <v>0</v>
      </c>
      <c r="CN62" s="33" t="n">
        <v>0</v>
      </c>
      <c r="CO62" s="35" t="n">
        <v>0</v>
      </c>
      <c r="CP62" s="33" t="n">
        <v>0</v>
      </c>
      <c r="CQ62" s="34" t="n">
        <v>0</v>
      </c>
      <c r="CR62" s="37" t="n">
        <f aca="false">CM62+CO62+CQ62</f>
        <v>0</v>
      </c>
      <c r="CS62" s="37" t="n">
        <f aca="false">CR62*2</f>
        <v>0</v>
      </c>
      <c r="CT62" s="40" t="n">
        <v>0</v>
      </c>
      <c r="CU62" s="34" t="n">
        <v>0</v>
      </c>
      <c r="CV62" s="40" t="n">
        <v>0</v>
      </c>
      <c r="CW62" s="34" t="n">
        <v>0</v>
      </c>
      <c r="CX62" s="40" t="n">
        <v>0</v>
      </c>
      <c r="CY62" s="34" t="n">
        <v>0</v>
      </c>
      <c r="CZ62" s="37" t="n">
        <f aca="false">CU62+CW62+CY62</f>
        <v>0</v>
      </c>
      <c r="DA62" s="37" t="n">
        <f aca="false">CZ62*1.5</f>
        <v>0</v>
      </c>
      <c r="DB62" s="33" t="n">
        <v>0</v>
      </c>
      <c r="DC62" s="34" t="n">
        <v>0</v>
      </c>
      <c r="DD62" s="33" t="n">
        <v>0</v>
      </c>
      <c r="DE62" s="34" t="n">
        <v>0</v>
      </c>
      <c r="DF62" s="33" t="n">
        <v>0</v>
      </c>
      <c r="DG62" s="34" t="n">
        <v>0</v>
      </c>
      <c r="DH62" s="37" t="n">
        <f aca="false">DC62+DE62+DG62</f>
        <v>0</v>
      </c>
      <c r="DI62" s="37" t="n">
        <f aca="false">DH62*1.5</f>
        <v>0</v>
      </c>
      <c r="DJ62" s="40" t="n">
        <v>0</v>
      </c>
      <c r="DK62" s="34" t="n">
        <v>0</v>
      </c>
      <c r="DL62" s="40" t="n">
        <v>0</v>
      </c>
      <c r="DM62" s="34" t="n">
        <v>0</v>
      </c>
      <c r="DN62" s="40" t="n">
        <v>0</v>
      </c>
      <c r="DO62" s="34" t="n">
        <v>0</v>
      </c>
      <c r="DP62" s="37" t="n">
        <f aca="false">DK62+DM62+DO62</f>
        <v>0</v>
      </c>
      <c r="DQ62" s="37" t="n">
        <f aca="false">DP62*1.5</f>
        <v>0</v>
      </c>
      <c r="DR62" s="40" t="n">
        <v>0</v>
      </c>
      <c r="DS62" s="34" t="n">
        <v>0</v>
      </c>
      <c r="DT62" s="40" t="n">
        <v>0</v>
      </c>
      <c r="DU62" s="34" t="n">
        <v>0</v>
      </c>
      <c r="DV62" s="40" t="n">
        <v>0</v>
      </c>
      <c r="DW62" s="34" t="n">
        <v>0</v>
      </c>
      <c r="DX62" s="37" t="n">
        <f aca="false">DS62+DU62+DW62</f>
        <v>0</v>
      </c>
      <c r="DY62" s="37" t="n">
        <f aca="false">DX62*1.5</f>
        <v>0</v>
      </c>
      <c r="DZ62" s="37" t="n">
        <f aca="false">K62+S62+AA62+AI62+AQ62+AY62+BM62+BU62+CC62+CK62+CS62+DA62+DI62+DQ62+DY62</f>
        <v>46.875</v>
      </c>
      <c r="EA62" s="43" t="n">
        <v>56</v>
      </c>
      <c r="EB62" s="44" t="n">
        <f aca="false">G62+Q62+Y62+AG62+AO62+AW62+BK62+BS62+CA62+CI62+CQ62+DE62</f>
        <v>11.25</v>
      </c>
      <c r="EC62" s="45" t="n">
        <v>52</v>
      </c>
      <c r="ED62" s="46" t="n">
        <f aca="false">I62+BG62</f>
        <v>0</v>
      </c>
      <c r="EE62" s="47" t="n">
        <v>20</v>
      </c>
      <c r="EF62" s="48"/>
      <c r="EG62" s="25"/>
      <c r="EI62" s="51"/>
      <c r="EL62" s="52"/>
      <c r="EM62" s="52"/>
      <c r="EN62" s="52"/>
      <c r="EO62" s="52"/>
      <c r="EP62" s="52"/>
    </row>
    <row r="63" customFormat="false" ht="15" hidden="false" customHeight="false" outlineLevel="0" collapsed="false">
      <c r="A63" s="53" t="s">
        <v>150</v>
      </c>
      <c r="B63" s="53" t="s">
        <v>144</v>
      </c>
      <c r="C63" s="53" t="s">
        <v>151</v>
      </c>
      <c r="D63" s="33" t="n">
        <v>0</v>
      </c>
      <c r="E63" s="34" t="n">
        <v>0</v>
      </c>
      <c r="F63" s="33" t="n">
        <v>0</v>
      </c>
      <c r="G63" s="35" t="n">
        <v>0</v>
      </c>
      <c r="H63" s="33" t="n">
        <v>0</v>
      </c>
      <c r="I63" s="36" t="n">
        <v>0</v>
      </c>
      <c r="J63" s="37" t="n">
        <f aca="false">E63+G63+I63</f>
        <v>0</v>
      </c>
      <c r="K63" s="37" t="n">
        <f aca="false">J63*1.5</f>
        <v>0</v>
      </c>
      <c r="L63" s="33" t="n">
        <v>0</v>
      </c>
      <c r="M63" s="34" t="n">
        <v>0</v>
      </c>
      <c r="N63" s="33" t="n">
        <v>0</v>
      </c>
      <c r="O63" s="35" t="n">
        <v>0</v>
      </c>
      <c r="P63" s="33" t="n">
        <v>0</v>
      </c>
      <c r="Q63" s="34" t="n">
        <v>0</v>
      </c>
      <c r="R63" s="37" t="n">
        <f aca="false">M63+O63+Q63</f>
        <v>0</v>
      </c>
      <c r="S63" s="37" t="n">
        <f aca="false">R63*1.75</f>
        <v>0</v>
      </c>
      <c r="T63" s="33" t="n">
        <v>0</v>
      </c>
      <c r="U63" s="34" t="n">
        <v>0</v>
      </c>
      <c r="V63" s="33" t="n">
        <v>0</v>
      </c>
      <c r="W63" s="35" t="n">
        <v>0</v>
      </c>
      <c r="X63" s="33" t="n">
        <v>0</v>
      </c>
      <c r="Y63" s="34" t="n">
        <v>0</v>
      </c>
      <c r="Z63" s="37" t="n">
        <f aca="false">U63+W63+Y63</f>
        <v>0</v>
      </c>
      <c r="AA63" s="37" t="n">
        <f aca="false">Z63*1.5</f>
        <v>0</v>
      </c>
      <c r="AB63" s="33" t="n">
        <v>0</v>
      </c>
      <c r="AC63" s="34" t="n">
        <v>0</v>
      </c>
      <c r="AD63" s="33" t="n">
        <v>0</v>
      </c>
      <c r="AE63" s="35" t="n">
        <v>0</v>
      </c>
      <c r="AF63" s="33" t="n">
        <v>0</v>
      </c>
      <c r="AG63" s="34" t="n">
        <v>0</v>
      </c>
      <c r="AH63" s="37" t="n">
        <f aca="false">AC63+AE63+AG63</f>
        <v>0</v>
      </c>
      <c r="AI63" s="37" t="n">
        <f aca="false">AH63*1.75</f>
        <v>0</v>
      </c>
      <c r="AJ63" s="33" t="n">
        <v>0</v>
      </c>
      <c r="AK63" s="34" t="n">
        <v>0</v>
      </c>
      <c r="AL63" s="33" t="n">
        <v>0</v>
      </c>
      <c r="AM63" s="35" t="n">
        <v>0</v>
      </c>
      <c r="AN63" s="33" t="n">
        <v>0</v>
      </c>
      <c r="AO63" s="34" t="n">
        <v>0</v>
      </c>
      <c r="AP63" s="37" t="n">
        <f aca="false">AK63+AM63+AO63</f>
        <v>0</v>
      </c>
      <c r="AQ63" s="37" t="n">
        <f aca="false">AP63*1.5</f>
        <v>0</v>
      </c>
      <c r="AR63" s="33" t="n">
        <v>0</v>
      </c>
      <c r="AS63" s="34" t="n">
        <v>0</v>
      </c>
      <c r="AT63" s="33" t="n">
        <v>0</v>
      </c>
      <c r="AU63" s="35" t="n">
        <v>0</v>
      </c>
      <c r="AV63" s="33" t="n">
        <v>0</v>
      </c>
      <c r="AW63" s="34" t="n">
        <v>0</v>
      </c>
      <c r="AX63" s="37" t="n">
        <f aca="false">AS63+AU63+AW63</f>
        <v>0</v>
      </c>
      <c r="AY63" s="37" t="n">
        <f aca="false">AX63*1.5</f>
        <v>0</v>
      </c>
      <c r="AZ63" s="33" t="n">
        <v>0</v>
      </c>
      <c r="BA63" s="34" t="n">
        <v>0</v>
      </c>
      <c r="BB63" s="33" t="n">
        <v>0</v>
      </c>
      <c r="BC63" s="35" t="n">
        <v>0</v>
      </c>
      <c r="BD63" s="33" t="n">
        <v>0</v>
      </c>
      <c r="BE63" s="34" t="n">
        <v>0</v>
      </c>
      <c r="BF63" s="33" t="n">
        <v>0</v>
      </c>
      <c r="BG63" s="34" t="n">
        <v>0</v>
      </c>
      <c r="BH63" s="33" t="n">
        <v>0</v>
      </c>
      <c r="BI63" s="34" t="n">
        <v>0</v>
      </c>
      <c r="BJ63" s="33" t="n">
        <v>0</v>
      </c>
      <c r="BK63" s="34" t="n">
        <v>0</v>
      </c>
      <c r="BL63" s="37" t="n">
        <f aca="false">BA63+BC63+BE63+BG63+BI63+BK63</f>
        <v>0</v>
      </c>
      <c r="BM63" s="37" t="n">
        <f aca="false">BL63*1.5</f>
        <v>0</v>
      </c>
      <c r="BN63" s="33" t="n">
        <v>0</v>
      </c>
      <c r="BO63" s="34" t="n">
        <v>0</v>
      </c>
      <c r="BP63" s="33" t="n">
        <v>0</v>
      </c>
      <c r="BQ63" s="35" t="n">
        <v>0</v>
      </c>
      <c r="BR63" s="33" t="n">
        <v>0</v>
      </c>
      <c r="BS63" s="34" t="n">
        <v>0</v>
      </c>
      <c r="BT63" s="37" t="n">
        <f aca="false">BO63+BQ63+BS63</f>
        <v>0</v>
      </c>
      <c r="BU63" s="37" t="n">
        <f aca="false">BT63*1.75</f>
        <v>0</v>
      </c>
      <c r="BV63" s="33" t="n">
        <v>0</v>
      </c>
      <c r="BW63" s="34" t="n">
        <v>0</v>
      </c>
      <c r="BX63" s="33" t="n">
        <v>0</v>
      </c>
      <c r="BY63" s="35" t="n">
        <v>0</v>
      </c>
      <c r="BZ63" s="33" t="n">
        <v>0</v>
      </c>
      <c r="CA63" s="34" t="n">
        <v>0</v>
      </c>
      <c r="CB63" s="37" t="n">
        <f aca="false">BW63+BY63+CA63</f>
        <v>0</v>
      </c>
      <c r="CC63" s="37" t="n">
        <f aca="false">CB63*1.75</f>
        <v>0</v>
      </c>
      <c r="CD63" s="33" t="n">
        <v>7</v>
      </c>
      <c r="CE63" s="34" t="n">
        <v>10</v>
      </c>
      <c r="CF63" s="33" t="n">
        <v>0</v>
      </c>
      <c r="CG63" s="35" t="n">
        <v>0</v>
      </c>
      <c r="CH63" s="33" t="n">
        <v>2</v>
      </c>
      <c r="CI63" s="34" t="n">
        <v>21.25</v>
      </c>
      <c r="CJ63" s="37" t="n">
        <f aca="false">CE63+CG63+CI63</f>
        <v>31.25</v>
      </c>
      <c r="CK63" s="37" t="n">
        <f aca="false">CJ63*1.5</f>
        <v>46.875</v>
      </c>
      <c r="CL63" s="33" t="n">
        <v>0</v>
      </c>
      <c r="CM63" s="34" t="n">
        <v>0</v>
      </c>
      <c r="CN63" s="33" t="n">
        <v>0</v>
      </c>
      <c r="CO63" s="35" t="n">
        <v>0</v>
      </c>
      <c r="CP63" s="33" t="n">
        <v>0</v>
      </c>
      <c r="CQ63" s="34" t="n">
        <v>0</v>
      </c>
      <c r="CR63" s="37" t="n">
        <f aca="false">CM63+CO63+CQ63</f>
        <v>0</v>
      </c>
      <c r="CS63" s="37" t="n">
        <f aca="false">CR63*2</f>
        <v>0</v>
      </c>
      <c r="CT63" s="40" t="n">
        <v>0</v>
      </c>
      <c r="CU63" s="34" t="n">
        <v>0</v>
      </c>
      <c r="CV63" s="40" t="n">
        <v>0</v>
      </c>
      <c r="CW63" s="34" t="n">
        <v>0</v>
      </c>
      <c r="CX63" s="40" t="n">
        <v>0</v>
      </c>
      <c r="CY63" s="34" t="n">
        <v>0</v>
      </c>
      <c r="CZ63" s="37" t="n">
        <f aca="false">CU63+CW63+CY63</f>
        <v>0</v>
      </c>
      <c r="DA63" s="37" t="n">
        <f aca="false">CZ63*1.5</f>
        <v>0</v>
      </c>
      <c r="DB63" s="33" t="n">
        <v>0</v>
      </c>
      <c r="DC63" s="34" t="n">
        <v>0</v>
      </c>
      <c r="DD63" s="33" t="n">
        <v>0</v>
      </c>
      <c r="DE63" s="34" t="n">
        <v>0</v>
      </c>
      <c r="DF63" s="33" t="n">
        <v>0</v>
      </c>
      <c r="DG63" s="34" t="n">
        <v>0</v>
      </c>
      <c r="DH63" s="37" t="n">
        <f aca="false">DC63+DE63+DG63</f>
        <v>0</v>
      </c>
      <c r="DI63" s="37" t="n">
        <f aca="false">DH63*1.5</f>
        <v>0</v>
      </c>
      <c r="DJ63" s="40" t="n">
        <v>0</v>
      </c>
      <c r="DK63" s="34" t="n">
        <v>0</v>
      </c>
      <c r="DL63" s="40" t="n">
        <v>0</v>
      </c>
      <c r="DM63" s="34" t="n">
        <v>0</v>
      </c>
      <c r="DN63" s="40" t="n">
        <v>0</v>
      </c>
      <c r="DO63" s="34" t="n">
        <v>0</v>
      </c>
      <c r="DP63" s="37" t="n">
        <f aca="false">DK63+DM63+DO63</f>
        <v>0</v>
      </c>
      <c r="DQ63" s="37" t="n">
        <f aca="false">DP63*1.5</f>
        <v>0</v>
      </c>
      <c r="DR63" s="40" t="n">
        <v>0</v>
      </c>
      <c r="DS63" s="34" t="n">
        <v>0</v>
      </c>
      <c r="DT63" s="40" t="n">
        <v>0</v>
      </c>
      <c r="DU63" s="34" t="n">
        <v>0</v>
      </c>
      <c r="DV63" s="40" t="n">
        <v>0</v>
      </c>
      <c r="DW63" s="34" t="n">
        <v>0</v>
      </c>
      <c r="DX63" s="37" t="n">
        <f aca="false">DS63+DU63+DW63</f>
        <v>0</v>
      </c>
      <c r="DY63" s="37" t="n">
        <f aca="false">DX63*1.5</f>
        <v>0</v>
      </c>
      <c r="DZ63" s="37" t="n">
        <f aca="false">K63+S63+AA63+AI63+AQ63+AY63+BM63+BU63+CC63+CK63+CS63+DA63+DI63+DQ63+DY63</f>
        <v>46.875</v>
      </c>
      <c r="EA63" s="43" t="n">
        <v>56</v>
      </c>
      <c r="EB63" s="44" t="n">
        <f aca="false">G63+Q63+Y63+AG63+AO63+AW63+BK63+BS63+CA63+CI63+CQ63+DE63</f>
        <v>21.25</v>
      </c>
      <c r="EC63" s="45" t="n">
        <v>35</v>
      </c>
      <c r="ED63" s="46" t="n">
        <f aca="false">I63+BG63</f>
        <v>0</v>
      </c>
      <c r="EE63" s="47" t="n">
        <v>20</v>
      </c>
      <c r="EF63" s="48"/>
      <c r="EG63" s="25"/>
      <c r="EI63" s="51"/>
      <c r="EL63" s="52"/>
      <c r="EM63" s="52"/>
      <c r="EN63" s="52"/>
      <c r="EO63" s="52"/>
      <c r="EP63" s="52"/>
    </row>
    <row r="64" customFormat="false" ht="15" hidden="false" customHeight="false" outlineLevel="0" collapsed="false">
      <c r="A64" s="53" t="s">
        <v>152</v>
      </c>
      <c r="B64" s="53" t="s">
        <v>153</v>
      </c>
      <c r="C64" s="53" t="s">
        <v>46</v>
      </c>
      <c r="D64" s="33" t="n">
        <v>0</v>
      </c>
      <c r="E64" s="34" t="n">
        <v>0</v>
      </c>
      <c r="F64" s="33" t="n">
        <v>0</v>
      </c>
      <c r="G64" s="35" t="n">
        <v>0</v>
      </c>
      <c r="H64" s="33" t="n">
        <v>0</v>
      </c>
      <c r="I64" s="36" t="n">
        <v>0</v>
      </c>
      <c r="J64" s="37" t="n">
        <f aca="false">E64+G64+I64</f>
        <v>0</v>
      </c>
      <c r="K64" s="37" t="n">
        <f aca="false">J64*1.5</f>
        <v>0</v>
      </c>
      <c r="L64" s="33" t="n">
        <v>0</v>
      </c>
      <c r="M64" s="34" t="n">
        <v>0</v>
      </c>
      <c r="N64" s="33" t="n">
        <v>0</v>
      </c>
      <c r="O64" s="35" t="n">
        <v>0</v>
      </c>
      <c r="P64" s="33" t="n">
        <v>0</v>
      </c>
      <c r="Q64" s="34" t="n">
        <v>0</v>
      </c>
      <c r="R64" s="37" t="n">
        <f aca="false">M64+O64+Q64</f>
        <v>0</v>
      </c>
      <c r="S64" s="37" t="n">
        <f aca="false">R64*1.75</f>
        <v>0</v>
      </c>
      <c r="T64" s="33" t="n">
        <v>0</v>
      </c>
      <c r="U64" s="34" t="n">
        <v>0</v>
      </c>
      <c r="V64" s="33" t="n">
        <v>0</v>
      </c>
      <c r="W64" s="35" t="n">
        <v>0</v>
      </c>
      <c r="X64" s="33" t="n">
        <v>0</v>
      </c>
      <c r="Y64" s="34" t="n">
        <v>0</v>
      </c>
      <c r="Z64" s="37" t="n">
        <f aca="false">U64+W64+Y64</f>
        <v>0</v>
      </c>
      <c r="AA64" s="37" t="n">
        <f aca="false">Z64*1.5</f>
        <v>0</v>
      </c>
      <c r="AB64" s="33" t="n">
        <v>0</v>
      </c>
      <c r="AC64" s="34" t="n">
        <v>0</v>
      </c>
      <c r="AD64" s="33" t="n">
        <v>0</v>
      </c>
      <c r="AE64" s="35" t="n">
        <v>0</v>
      </c>
      <c r="AF64" s="33" t="n">
        <v>0</v>
      </c>
      <c r="AG64" s="34" t="n">
        <v>0</v>
      </c>
      <c r="AH64" s="37" t="n">
        <f aca="false">AC64+AE64+AG64</f>
        <v>0</v>
      </c>
      <c r="AI64" s="37" t="n">
        <f aca="false">AH64*1.75</f>
        <v>0</v>
      </c>
      <c r="AJ64" s="33" t="n">
        <v>0</v>
      </c>
      <c r="AK64" s="34" t="n">
        <v>0</v>
      </c>
      <c r="AL64" s="33" t="n">
        <v>0</v>
      </c>
      <c r="AM64" s="35" t="n">
        <v>0</v>
      </c>
      <c r="AN64" s="33" t="n">
        <v>0</v>
      </c>
      <c r="AO64" s="34" t="n">
        <v>0</v>
      </c>
      <c r="AP64" s="37" t="n">
        <f aca="false">AK64+AM64+AO64</f>
        <v>0</v>
      </c>
      <c r="AQ64" s="37" t="n">
        <f aca="false">AP64*1.5</f>
        <v>0</v>
      </c>
      <c r="AR64" s="33" t="n">
        <v>10</v>
      </c>
      <c r="AS64" s="34" t="n">
        <v>7</v>
      </c>
      <c r="AT64" s="33" t="n">
        <v>4</v>
      </c>
      <c r="AU64" s="35" t="n">
        <v>11</v>
      </c>
      <c r="AV64" s="33" t="n">
        <v>8</v>
      </c>
      <c r="AW64" s="34" t="n">
        <v>11.25</v>
      </c>
      <c r="AX64" s="37" t="n">
        <f aca="false">AS64+AU64+AW64</f>
        <v>29.25</v>
      </c>
      <c r="AY64" s="37" t="n">
        <f aca="false">AX64*1.5</f>
        <v>43.875</v>
      </c>
      <c r="AZ64" s="33" t="n">
        <v>0</v>
      </c>
      <c r="BA64" s="34" t="n">
        <v>0</v>
      </c>
      <c r="BB64" s="33" t="n">
        <v>0</v>
      </c>
      <c r="BC64" s="35" t="n">
        <v>0</v>
      </c>
      <c r="BD64" s="33" t="n">
        <v>0</v>
      </c>
      <c r="BE64" s="34" t="n">
        <v>0</v>
      </c>
      <c r="BF64" s="33" t="n">
        <v>0</v>
      </c>
      <c r="BG64" s="34" t="n">
        <v>0</v>
      </c>
      <c r="BH64" s="33" t="n">
        <v>0</v>
      </c>
      <c r="BI64" s="34" t="n">
        <v>0</v>
      </c>
      <c r="BJ64" s="33" t="n">
        <v>0</v>
      </c>
      <c r="BK64" s="34" t="n">
        <v>0</v>
      </c>
      <c r="BL64" s="37" t="n">
        <f aca="false">BA64+BC64+BE64+BG64+BI64+BK64</f>
        <v>0</v>
      </c>
      <c r="BM64" s="37" t="n">
        <f aca="false">BL64*1.5</f>
        <v>0</v>
      </c>
      <c r="BN64" s="33" t="n">
        <v>0</v>
      </c>
      <c r="BO64" s="34" t="n">
        <v>0</v>
      </c>
      <c r="BP64" s="33" t="n">
        <v>0</v>
      </c>
      <c r="BQ64" s="35" t="n">
        <v>0</v>
      </c>
      <c r="BR64" s="33" t="n">
        <v>0</v>
      </c>
      <c r="BS64" s="34" t="n">
        <v>0</v>
      </c>
      <c r="BT64" s="37" t="n">
        <f aca="false">BO64+BQ64+BS64</f>
        <v>0</v>
      </c>
      <c r="BU64" s="37" t="n">
        <f aca="false">BT64*1.75</f>
        <v>0</v>
      </c>
      <c r="BV64" s="33" t="n">
        <v>0</v>
      </c>
      <c r="BW64" s="34" t="n">
        <v>0</v>
      </c>
      <c r="BX64" s="33" t="n">
        <v>0</v>
      </c>
      <c r="BY64" s="35" t="n">
        <v>0</v>
      </c>
      <c r="BZ64" s="33" t="n">
        <v>0</v>
      </c>
      <c r="CA64" s="34" t="n">
        <v>0</v>
      </c>
      <c r="CB64" s="37" t="n">
        <f aca="false">BW64+BY64+CA64</f>
        <v>0</v>
      </c>
      <c r="CC64" s="37" t="n">
        <f aca="false">CB64*1.75</f>
        <v>0</v>
      </c>
      <c r="CD64" s="33" t="n">
        <v>0</v>
      </c>
      <c r="CE64" s="34" t="n">
        <v>0</v>
      </c>
      <c r="CF64" s="33" t="n">
        <v>0</v>
      </c>
      <c r="CG64" s="35" t="n">
        <v>0</v>
      </c>
      <c r="CH64" s="33" t="n">
        <v>0</v>
      </c>
      <c r="CI64" s="34" t="n">
        <v>0</v>
      </c>
      <c r="CJ64" s="37" t="n">
        <f aca="false">CE64+CG64+CI64</f>
        <v>0</v>
      </c>
      <c r="CK64" s="37" t="n">
        <f aca="false">CJ64*1.5</f>
        <v>0</v>
      </c>
      <c r="CL64" s="33" t="n">
        <v>0</v>
      </c>
      <c r="CM64" s="34" t="n">
        <v>0</v>
      </c>
      <c r="CN64" s="33" t="n">
        <v>0</v>
      </c>
      <c r="CO64" s="35" t="n">
        <v>0</v>
      </c>
      <c r="CP64" s="33" t="n">
        <v>0</v>
      </c>
      <c r="CQ64" s="34" t="n">
        <v>0</v>
      </c>
      <c r="CR64" s="37" t="n">
        <f aca="false">CM64+CO64+CQ64</f>
        <v>0</v>
      </c>
      <c r="CS64" s="37" t="n">
        <f aca="false">CR64*2</f>
        <v>0</v>
      </c>
      <c r="CT64" s="40" t="n">
        <v>0</v>
      </c>
      <c r="CU64" s="34" t="n">
        <v>0</v>
      </c>
      <c r="CV64" s="40" t="n">
        <v>0</v>
      </c>
      <c r="CW64" s="34" t="n">
        <v>0</v>
      </c>
      <c r="CX64" s="40" t="n">
        <v>0</v>
      </c>
      <c r="CY64" s="34" t="n">
        <v>0</v>
      </c>
      <c r="CZ64" s="37" t="n">
        <f aca="false">CU64+CW64+CY64</f>
        <v>0</v>
      </c>
      <c r="DA64" s="37" t="n">
        <f aca="false">CZ64*1.5</f>
        <v>0</v>
      </c>
      <c r="DB64" s="33" t="n">
        <v>0</v>
      </c>
      <c r="DC64" s="34" t="n">
        <v>0</v>
      </c>
      <c r="DD64" s="33" t="n">
        <v>0</v>
      </c>
      <c r="DE64" s="34" t="n">
        <v>0</v>
      </c>
      <c r="DF64" s="33" t="n">
        <v>0</v>
      </c>
      <c r="DG64" s="34" t="n">
        <v>0</v>
      </c>
      <c r="DH64" s="37" t="n">
        <f aca="false">DC64+DE64+DG64</f>
        <v>0</v>
      </c>
      <c r="DI64" s="37" t="n">
        <f aca="false">DH64*1.5</f>
        <v>0</v>
      </c>
      <c r="DJ64" s="40" t="n">
        <v>0</v>
      </c>
      <c r="DK64" s="34" t="n">
        <v>0</v>
      </c>
      <c r="DL64" s="40" t="n">
        <v>0</v>
      </c>
      <c r="DM64" s="34" t="n">
        <v>0</v>
      </c>
      <c r="DN64" s="40" t="n">
        <v>0</v>
      </c>
      <c r="DO64" s="34" t="n">
        <v>0</v>
      </c>
      <c r="DP64" s="37" t="n">
        <f aca="false">DK64+DM64+DO64</f>
        <v>0</v>
      </c>
      <c r="DQ64" s="37" t="n">
        <f aca="false">DP64*1.5</f>
        <v>0</v>
      </c>
      <c r="DR64" s="40" t="n">
        <v>0</v>
      </c>
      <c r="DS64" s="34" t="n">
        <v>0</v>
      </c>
      <c r="DT64" s="40" t="n">
        <v>0</v>
      </c>
      <c r="DU64" s="34" t="n">
        <v>0</v>
      </c>
      <c r="DV64" s="40" t="n">
        <v>0</v>
      </c>
      <c r="DW64" s="34" t="n">
        <v>0</v>
      </c>
      <c r="DX64" s="37" t="n">
        <f aca="false">DS64+DU64+DW64</f>
        <v>0</v>
      </c>
      <c r="DY64" s="37" t="n">
        <f aca="false">DX64*1.5</f>
        <v>0</v>
      </c>
      <c r="DZ64" s="37" t="n">
        <f aca="false">K64+S64+AA64+AI64+AQ64+AY64+BM64+BU64+CC64+CK64+CS64+DA64+DI64+DQ64+DY64</f>
        <v>43.875</v>
      </c>
      <c r="EA64" s="43" t="n">
        <v>58</v>
      </c>
      <c r="EB64" s="44" t="n">
        <f aca="false">G64+Q64+Y64+AG64+AO64+AW64+BK64+BS64+CA64+CI64+CQ64+DE64</f>
        <v>11.25</v>
      </c>
      <c r="EC64" s="45" t="n">
        <v>52</v>
      </c>
      <c r="ED64" s="46" t="n">
        <f aca="false">I64+BG64</f>
        <v>0</v>
      </c>
      <c r="EE64" s="47" t="n">
        <v>20</v>
      </c>
      <c r="EF64" s="48"/>
      <c r="EG64" s="25"/>
      <c r="EI64" s="51"/>
      <c r="EL64" s="52"/>
      <c r="EM64" s="52"/>
      <c r="EN64" s="52"/>
      <c r="EO64" s="52"/>
      <c r="EP64" s="52"/>
    </row>
    <row r="65" customFormat="false" ht="15" hidden="false" customHeight="false" outlineLevel="0" collapsed="false">
      <c r="A65" s="57" t="s">
        <v>154</v>
      </c>
      <c r="B65" s="57" t="s">
        <v>155</v>
      </c>
      <c r="C65" s="40" t="s">
        <v>120</v>
      </c>
      <c r="D65" s="33" t="n">
        <v>0</v>
      </c>
      <c r="E65" s="34" t="n">
        <v>0</v>
      </c>
      <c r="F65" s="33" t="n">
        <v>0</v>
      </c>
      <c r="G65" s="35" t="n">
        <v>0</v>
      </c>
      <c r="H65" s="33" t="n">
        <v>0</v>
      </c>
      <c r="I65" s="36" t="n">
        <v>0</v>
      </c>
      <c r="J65" s="37" t="n">
        <f aca="false">E65+G65+I65</f>
        <v>0</v>
      </c>
      <c r="K65" s="37" t="n">
        <f aca="false">J65*1.5</f>
        <v>0</v>
      </c>
      <c r="L65" s="33" t="n">
        <v>0</v>
      </c>
      <c r="M65" s="34" t="n">
        <v>0</v>
      </c>
      <c r="N65" s="33" t="n">
        <v>0</v>
      </c>
      <c r="O65" s="35" t="n">
        <v>0</v>
      </c>
      <c r="P65" s="33" t="n">
        <v>0</v>
      </c>
      <c r="Q65" s="34" t="n">
        <v>0</v>
      </c>
      <c r="R65" s="37" t="n">
        <f aca="false">M65+O65+Q65</f>
        <v>0</v>
      </c>
      <c r="S65" s="37" t="n">
        <f aca="false">R65*1.75</f>
        <v>0</v>
      </c>
      <c r="T65" s="33" t="n">
        <v>0</v>
      </c>
      <c r="U65" s="34" t="n">
        <v>0</v>
      </c>
      <c r="V65" s="33" t="n">
        <v>0</v>
      </c>
      <c r="W65" s="35" t="n">
        <v>0</v>
      </c>
      <c r="X65" s="33" t="n">
        <v>0</v>
      </c>
      <c r="Y65" s="34" t="n">
        <v>0</v>
      </c>
      <c r="Z65" s="37" t="n">
        <f aca="false">U65+W65+Y65</f>
        <v>0</v>
      </c>
      <c r="AA65" s="37" t="n">
        <f aca="false">Z65*1.5</f>
        <v>0</v>
      </c>
      <c r="AB65" s="33" t="n">
        <v>0</v>
      </c>
      <c r="AC65" s="34" t="n">
        <v>0</v>
      </c>
      <c r="AD65" s="33" t="n">
        <v>0</v>
      </c>
      <c r="AE65" s="35" t="n">
        <v>0</v>
      </c>
      <c r="AF65" s="33" t="n">
        <v>0</v>
      </c>
      <c r="AG65" s="34" t="n">
        <v>0</v>
      </c>
      <c r="AH65" s="37" t="n">
        <f aca="false">AC65+AE65+AG65</f>
        <v>0</v>
      </c>
      <c r="AI65" s="37" t="n">
        <f aca="false">AH65*1.75</f>
        <v>0</v>
      </c>
      <c r="AJ65" s="33" t="n">
        <v>0</v>
      </c>
      <c r="AK65" s="34" t="n">
        <v>0</v>
      </c>
      <c r="AL65" s="33" t="n">
        <v>0</v>
      </c>
      <c r="AM65" s="35" t="n">
        <v>0</v>
      </c>
      <c r="AN65" s="33" t="n">
        <v>0</v>
      </c>
      <c r="AO65" s="34" t="n">
        <v>0</v>
      </c>
      <c r="AP65" s="37" t="n">
        <f aca="false">AK65+AM65+AO65</f>
        <v>0</v>
      </c>
      <c r="AQ65" s="37" t="n">
        <f aca="false">AP65*1.5</f>
        <v>0</v>
      </c>
      <c r="AR65" s="33" t="n">
        <v>0</v>
      </c>
      <c r="AS65" s="34" t="n">
        <v>0</v>
      </c>
      <c r="AT65" s="33" t="n">
        <v>0</v>
      </c>
      <c r="AU65" s="35" t="n">
        <v>0</v>
      </c>
      <c r="AV65" s="33" t="n">
        <v>0</v>
      </c>
      <c r="AW65" s="34" t="n">
        <v>0</v>
      </c>
      <c r="AX65" s="37" t="n">
        <f aca="false">AS65+AU65+AW65</f>
        <v>0</v>
      </c>
      <c r="AY65" s="37" t="n">
        <f aca="false">AX65*1.5</f>
        <v>0</v>
      </c>
      <c r="AZ65" s="33" t="n">
        <v>0</v>
      </c>
      <c r="BA65" s="34" t="n">
        <v>0</v>
      </c>
      <c r="BB65" s="33" t="n">
        <v>0</v>
      </c>
      <c r="BC65" s="35" t="n">
        <v>0</v>
      </c>
      <c r="BD65" s="33" t="n">
        <v>0</v>
      </c>
      <c r="BE65" s="34" t="n">
        <v>0</v>
      </c>
      <c r="BF65" s="33" t="n">
        <v>0</v>
      </c>
      <c r="BG65" s="34" t="n">
        <v>0</v>
      </c>
      <c r="BH65" s="33" t="n">
        <v>0</v>
      </c>
      <c r="BI65" s="34" t="n">
        <v>0</v>
      </c>
      <c r="BJ65" s="33" t="n">
        <v>0</v>
      </c>
      <c r="BK65" s="34" t="n">
        <v>0</v>
      </c>
      <c r="BL65" s="37" t="n">
        <f aca="false">BA65+BC65+BE65+BG65+BI65+BK65</f>
        <v>0</v>
      </c>
      <c r="BM65" s="37" t="n">
        <f aca="false">BL65*1.5</f>
        <v>0</v>
      </c>
      <c r="BN65" s="33" t="n">
        <v>0</v>
      </c>
      <c r="BO65" s="34" t="n">
        <v>0</v>
      </c>
      <c r="BP65" s="33" t="n">
        <v>0</v>
      </c>
      <c r="BQ65" s="35" t="n">
        <v>0</v>
      </c>
      <c r="BR65" s="33" t="n">
        <v>0</v>
      </c>
      <c r="BS65" s="34" t="n">
        <v>0</v>
      </c>
      <c r="BT65" s="37" t="n">
        <f aca="false">BO65+BQ65+BS65</f>
        <v>0</v>
      </c>
      <c r="BU65" s="37" t="n">
        <f aca="false">BT65*1.75</f>
        <v>0</v>
      </c>
      <c r="BV65" s="33" t="n">
        <v>0</v>
      </c>
      <c r="BW65" s="34" t="n">
        <v>0</v>
      </c>
      <c r="BX65" s="33" t="n">
        <v>0</v>
      </c>
      <c r="BY65" s="35" t="n">
        <v>0</v>
      </c>
      <c r="BZ65" s="33" t="n">
        <v>0</v>
      </c>
      <c r="CA65" s="34" t="n">
        <v>0</v>
      </c>
      <c r="CB65" s="37" t="n">
        <f aca="false">BW65+BY65+CA65</f>
        <v>0</v>
      </c>
      <c r="CC65" s="37" t="n">
        <f aca="false">CB65*1.75</f>
        <v>0</v>
      </c>
      <c r="CD65" s="33" t="n">
        <v>0</v>
      </c>
      <c r="CE65" s="34" t="n">
        <v>0</v>
      </c>
      <c r="CF65" s="33" t="n">
        <v>0</v>
      </c>
      <c r="CG65" s="35" t="n">
        <v>0</v>
      </c>
      <c r="CH65" s="33" t="n">
        <v>0</v>
      </c>
      <c r="CI65" s="34" t="n">
        <v>0</v>
      </c>
      <c r="CJ65" s="37" t="n">
        <f aca="false">CE65+CG65+CI65</f>
        <v>0</v>
      </c>
      <c r="CK65" s="37" t="n">
        <f aca="false">CJ65*1.5</f>
        <v>0</v>
      </c>
      <c r="CL65" s="33" t="n">
        <v>0</v>
      </c>
      <c r="CM65" s="34" t="n">
        <v>0</v>
      </c>
      <c r="CN65" s="33" t="n">
        <v>0</v>
      </c>
      <c r="CO65" s="35" t="n">
        <v>0</v>
      </c>
      <c r="CP65" s="33" t="n">
        <v>0</v>
      </c>
      <c r="CQ65" s="34" t="n">
        <v>0</v>
      </c>
      <c r="CR65" s="37" t="n">
        <f aca="false">CM65+CO65+CQ65</f>
        <v>0</v>
      </c>
      <c r="CS65" s="37" t="n">
        <f aca="false">CR65*2</f>
        <v>0</v>
      </c>
      <c r="CT65" s="40" t="s">
        <v>53</v>
      </c>
      <c r="CU65" s="34" t="n">
        <v>0</v>
      </c>
      <c r="CV65" s="40" t="n">
        <v>5</v>
      </c>
      <c r="CW65" s="34" t="n">
        <v>2</v>
      </c>
      <c r="CX65" s="40" t="n">
        <v>5</v>
      </c>
      <c r="CY65" s="34" t="n">
        <v>2</v>
      </c>
      <c r="CZ65" s="37" t="n">
        <f aca="false">CU65+CW65+CY65</f>
        <v>4</v>
      </c>
      <c r="DA65" s="37" t="n">
        <f aca="false">CZ65*1.5</f>
        <v>6</v>
      </c>
      <c r="DB65" s="33" t="n">
        <v>0</v>
      </c>
      <c r="DC65" s="34" t="n">
        <v>0</v>
      </c>
      <c r="DD65" s="33" t="n">
        <v>0</v>
      </c>
      <c r="DE65" s="34" t="n">
        <v>0</v>
      </c>
      <c r="DF65" s="33" t="n">
        <v>0</v>
      </c>
      <c r="DG65" s="34" t="n">
        <v>0</v>
      </c>
      <c r="DH65" s="37" t="n">
        <f aca="false">DC65+DE65+DG65</f>
        <v>0</v>
      </c>
      <c r="DI65" s="37" t="n">
        <f aca="false">DH65*1.5</f>
        <v>0</v>
      </c>
      <c r="DJ65" s="41" t="n">
        <v>5</v>
      </c>
      <c r="DK65" s="42" t="n">
        <v>1</v>
      </c>
      <c r="DL65" s="41" t="n">
        <v>2</v>
      </c>
      <c r="DM65" s="42" t="n">
        <v>6</v>
      </c>
      <c r="DN65" s="41" t="n">
        <v>1</v>
      </c>
      <c r="DO65" s="42" t="n">
        <v>9</v>
      </c>
      <c r="DP65" s="37" t="n">
        <f aca="false">DK65+DM65+DO65</f>
        <v>16</v>
      </c>
      <c r="DQ65" s="37" t="n">
        <f aca="false">DP65*1.5</f>
        <v>24</v>
      </c>
      <c r="DR65" s="41" t="n">
        <v>3</v>
      </c>
      <c r="DS65" s="42" t="n">
        <v>7</v>
      </c>
      <c r="DT65" s="41" t="n">
        <v>7</v>
      </c>
      <c r="DU65" s="42" t="n">
        <v>2</v>
      </c>
      <c r="DV65" s="40" t="n">
        <v>0</v>
      </c>
      <c r="DW65" s="34" t="n">
        <v>0</v>
      </c>
      <c r="DX65" s="37" t="n">
        <f aca="false">DS65+DU65+DW65</f>
        <v>9</v>
      </c>
      <c r="DY65" s="37" t="n">
        <f aca="false">DX65*1.5</f>
        <v>13.5</v>
      </c>
      <c r="DZ65" s="37" t="n">
        <f aca="false">K65+S65+AA65+AI65+AQ65+AY65+BM65+BU65+CC65+CK65+CS65+DA65+DI65+DQ65+DY65</f>
        <v>43.5</v>
      </c>
      <c r="EA65" s="43" t="n">
        <v>59</v>
      </c>
      <c r="EB65" s="44" t="n">
        <f aca="false">G65+Q65+Y65+AG65+AO65+AW65+BK65+BS65+CA65+CI65+CQ65+DE65</f>
        <v>0</v>
      </c>
      <c r="EC65" s="45" t="n">
        <v>86</v>
      </c>
      <c r="ED65" s="46" t="n">
        <f aca="false">I65+BG65</f>
        <v>0</v>
      </c>
      <c r="EE65" s="47" t="n">
        <v>0</v>
      </c>
      <c r="EF65" s="48"/>
      <c r="EG65" s="25"/>
      <c r="EI65" s="51"/>
      <c r="EL65" s="52"/>
      <c r="EM65" s="52"/>
      <c r="EN65" s="52"/>
      <c r="EO65" s="52"/>
      <c r="EP65" s="52"/>
    </row>
    <row r="66" customFormat="false" ht="15" hidden="false" customHeight="false" outlineLevel="0" collapsed="false">
      <c r="A66" s="53" t="s">
        <v>68</v>
      </c>
      <c r="B66" s="53" t="s">
        <v>156</v>
      </c>
      <c r="C66" s="53" t="s">
        <v>60</v>
      </c>
      <c r="D66" s="33" t="n">
        <v>0</v>
      </c>
      <c r="E66" s="34" t="n">
        <v>0</v>
      </c>
      <c r="F66" s="33" t="n">
        <v>0</v>
      </c>
      <c r="G66" s="34" t="n">
        <v>0</v>
      </c>
      <c r="H66" s="33" t="n">
        <v>0</v>
      </c>
      <c r="I66" s="36" t="n">
        <v>0</v>
      </c>
      <c r="J66" s="37" t="n">
        <f aca="false">E66+G66+I66</f>
        <v>0</v>
      </c>
      <c r="K66" s="37" t="n">
        <f aca="false">J66*1.5</f>
        <v>0</v>
      </c>
      <c r="L66" s="33" t="n">
        <v>0</v>
      </c>
      <c r="M66" s="34" t="n">
        <v>0</v>
      </c>
      <c r="N66" s="33" t="n">
        <v>0</v>
      </c>
      <c r="O66" s="35" t="n">
        <v>0</v>
      </c>
      <c r="P66" s="33" t="n">
        <v>0</v>
      </c>
      <c r="Q66" s="36" t="n">
        <v>0</v>
      </c>
      <c r="R66" s="37" t="n">
        <f aca="false">M66+O66+Q66</f>
        <v>0</v>
      </c>
      <c r="S66" s="37" t="n">
        <f aca="false">R66*1.75</f>
        <v>0</v>
      </c>
      <c r="T66" s="33" t="n">
        <v>0</v>
      </c>
      <c r="U66" s="34" t="n">
        <v>0</v>
      </c>
      <c r="V66" s="33" t="n">
        <v>0</v>
      </c>
      <c r="W66" s="35" t="n">
        <v>0</v>
      </c>
      <c r="X66" s="33" t="n">
        <v>9</v>
      </c>
      <c r="Y66" s="34" t="n">
        <v>10</v>
      </c>
      <c r="Z66" s="37" t="n">
        <f aca="false">U66+W66+Y66</f>
        <v>10</v>
      </c>
      <c r="AA66" s="37" t="n">
        <f aca="false">Z66*1.5</f>
        <v>15</v>
      </c>
      <c r="AB66" s="33" t="n">
        <v>0</v>
      </c>
      <c r="AC66" s="34" t="n">
        <v>0</v>
      </c>
      <c r="AD66" s="33" t="n">
        <v>0</v>
      </c>
      <c r="AE66" s="35" t="n">
        <v>0</v>
      </c>
      <c r="AF66" s="33" t="n">
        <v>0</v>
      </c>
      <c r="AG66" s="34" t="n">
        <v>0</v>
      </c>
      <c r="AH66" s="37" t="n">
        <f aca="false">AC66+AE66+AG66</f>
        <v>0</v>
      </c>
      <c r="AI66" s="37" t="n">
        <f aca="false">AH66*1.75</f>
        <v>0</v>
      </c>
      <c r="AJ66" s="33" t="n">
        <v>0</v>
      </c>
      <c r="AK66" s="34" t="n">
        <v>0</v>
      </c>
      <c r="AL66" s="33" t="n">
        <v>0</v>
      </c>
      <c r="AM66" s="35" t="n">
        <v>0</v>
      </c>
      <c r="AN66" s="33" t="n">
        <v>0</v>
      </c>
      <c r="AO66" s="34" t="n">
        <v>0</v>
      </c>
      <c r="AP66" s="37" t="n">
        <f aca="false">AK66+AM66+AO66</f>
        <v>0</v>
      </c>
      <c r="AQ66" s="37" t="n">
        <f aca="false">AP66*1.5</f>
        <v>0</v>
      </c>
      <c r="AR66" s="33" t="n">
        <v>0</v>
      </c>
      <c r="AS66" s="34" t="n">
        <v>0</v>
      </c>
      <c r="AT66" s="33" t="n">
        <v>0</v>
      </c>
      <c r="AU66" s="35" t="n">
        <v>0</v>
      </c>
      <c r="AV66" s="33" t="n">
        <v>0</v>
      </c>
      <c r="AW66" s="34" t="n">
        <v>0</v>
      </c>
      <c r="AX66" s="37" t="n">
        <f aca="false">AS66+AU66+AW66</f>
        <v>0</v>
      </c>
      <c r="AY66" s="37" t="n">
        <f aca="false">AX66*1.5</f>
        <v>0</v>
      </c>
      <c r="AZ66" s="33" t="n">
        <v>0</v>
      </c>
      <c r="BA66" s="34" t="n">
        <v>0</v>
      </c>
      <c r="BB66" s="33" t="n">
        <v>0</v>
      </c>
      <c r="BC66" s="35" t="n">
        <v>0</v>
      </c>
      <c r="BD66" s="33" t="n">
        <v>13</v>
      </c>
      <c r="BE66" s="34" t="n">
        <v>4</v>
      </c>
      <c r="BF66" s="33" t="n">
        <v>0</v>
      </c>
      <c r="BG66" s="34" t="n">
        <v>0</v>
      </c>
      <c r="BH66" s="33" t="n">
        <v>0</v>
      </c>
      <c r="BI66" s="34" t="n">
        <v>0</v>
      </c>
      <c r="BJ66" s="33" t="n">
        <v>0</v>
      </c>
      <c r="BK66" s="34" t="n">
        <v>0</v>
      </c>
      <c r="BL66" s="37" t="n">
        <f aca="false">BA66+BC66+BE66+BG66+BI66+BK66</f>
        <v>4</v>
      </c>
      <c r="BM66" s="37" t="n">
        <f aca="false">BL66*1.5</f>
        <v>6</v>
      </c>
      <c r="BN66" s="33" t="n">
        <v>0</v>
      </c>
      <c r="BO66" s="34" t="n">
        <v>0</v>
      </c>
      <c r="BP66" s="33" t="n">
        <v>0</v>
      </c>
      <c r="BQ66" s="35" t="n">
        <v>0</v>
      </c>
      <c r="BR66" s="33" t="n">
        <v>0</v>
      </c>
      <c r="BS66" s="34" t="n">
        <v>0</v>
      </c>
      <c r="BT66" s="37" t="n">
        <f aca="false">BO66+BQ66+BS66</f>
        <v>0</v>
      </c>
      <c r="BU66" s="37" t="n">
        <f aca="false">BT66*1.75</f>
        <v>0</v>
      </c>
      <c r="BV66" s="33" t="n">
        <v>0</v>
      </c>
      <c r="BW66" s="34" t="n">
        <v>0</v>
      </c>
      <c r="BX66" s="33" t="n">
        <v>0</v>
      </c>
      <c r="BY66" s="35" t="n">
        <v>0</v>
      </c>
      <c r="BZ66" s="33" t="n">
        <v>0</v>
      </c>
      <c r="CA66" s="34" t="n">
        <v>0</v>
      </c>
      <c r="CB66" s="37" t="n">
        <f aca="false">BW66+BY66+CA66</f>
        <v>0</v>
      </c>
      <c r="CC66" s="37" t="n">
        <f aca="false">CB66*1.75</f>
        <v>0</v>
      </c>
      <c r="CD66" s="33" t="n">
        <v>0</v>
      </c>
      <c r="CE66" s="34" t="n">
        <v>0</v>
      </c>
      <c r="CF66" s="33" t="n">
        <v>0</v>
      </c>
      <c r="CG66" s="35" t="n">
        <v>0</v>
      </c>
      <c r="CH66" s="33" t="n">
        <v>0</v>
      </c>
      <c r="CI66" s="34" t="n">
        <v>0</v>
      </c>
      <c r="CJ66" s="37" t="n">
        <f aca="false">CE66+CG66+CI66</f>
        <v>0</v>
      </c>
      <c r="CK66" s="37" t="n">
        <f aca="false">CJ66*1.5</f>
        <v>0</v>
      </c>
      <c r="CL66" s="33" t="n">
        <v>0</v>
      </c>
      <c r="CM66" s="34" t="n">
        <v>0</v>
      </c>
      <c r="CN66" s="33" t="n">
        <v>0</v>
      </c>
      <c r="CO66" s="35" t="n">
        <v>0</v>
      </c>
      <c r="CP66" s="33" t="n">
        <v>0</v>
      </c>
      <c r="CQ66" s="34" t="n">
        <v>0</v>
      </c>
      <c r="CR66" s="37" t="n">
        <f aca="false">CM66+CO66+CQ66</f>
        <v>0</v>
      </c>
      <c r="CS66" s="37" t="n">
        <f aca="false">CR66*2</f>
        <v>0</v>
      </c>
      <c r="CT66" s="40" t="n">
        <v>0</v>
      </c>
      <c r="CU66" s="34" t="n">
        <v>0</v>
      </c>
      <c r="CV66" s="40" t="n">
        <v>0</v>
      </c>
      <c r="CW66" s="34" t="n">
        <v>0</v>
      </c>
      <c r="CX66" s="40" t="n">
        <v>0</v>
      </c>
      <c r="CY66" s="34" t="n">
        <v>0</v>
      </c>
      <c r="CZ66" s="37" t="n">
        <f aca="false">CU66+CW66+CY66</f>
        <v>0</v>
      </c>
      <c r="DA66" s="37" t="n">
        <f aca="false">CZ66*1.5</f>
        <v>0</v>
      </c>
      <c r="DB66" s="33" t="n">
        <v>0</v>
      </c>
      <c r="DC66" s="34" t="n">
        <v>0</v>
      </c>
      <c r="DD66" s="54" t="n">
        <v>5</v>
      </c>
      <c r="DE66" s="34" t="n">
        <v>15</v>
      </c>
      <c r="DF66" s="33" t="n">
        <v>0</v>
      </c>
      <c r="DG66" s="34" t="n">
        <v>0</v>
      </c>
      <c r="DH66" s="37" t="n">
        <f aca="false">DC66+DE66+DG66</f>
        <v>15</v>
      </c>
      <c r="DI66" s="37" t="n">
        <f aca="false">DH66*1.5</f>
        <v>22.5</v>
      </c>
      <c r="DJ66" s="40" t="n">
        <v>0</v>
      </c>
      <c r="DK66" s="34" t="n">
        <v>0</v>
      </c>
      <c r="DL66" s="40" t="n">
        <v>0</v>
      </c>
      <c r="DM66" s="34" t="n">
        <v>0</v>
      </c>
      <c r="DN66" s="40" t="n">
        <v>0</v>
      </c>
      <c r="DO66" s="34" t="n">
        <v>0</v>
      </c>
      <c r="DP66" s="37" t="n">
        <f aca="false">DK66+DM66+DO66</f>
        <v>0</v>
      </c>
      <c r="DQ66" s="37" t="n">
        <f aca="false">DP66*1.5</f>
        <v>0</v>
      </c>
      <c r="DR66" s="40" t="n">
        <v>0</v>
      </c>
      <c r="DS66" s="34" t="n">
        <v>0</v>
      </c>
      <c r="DT66" s="40" t="n">
        <v>0</v>
      </c>
      <c r="DU66" s="34" t="n">
        <v>0</v>
      </c>
      <c r="DV66" s="40" t="n">
        <v>0</v>
      </c>
      <c r="DW66" s="34" t="n">
        <v>0</v>
      </c>
      <c r="DX66" s="37" t="n">
        <f aca="false">DS66+DU66+DW66</f>
        <v>0</v>
      </c>
      <c r="DY66" s="37" t="n">
        <f aca="false">DX66*1.5</f>
        <v>0</v>
      </c>
      <c r="DZ66" s="37" t="n">
        <f aca="false">K66+S66+AA66+AI66+AQ66+AY66+BM66+BU66+CC66+CK66+CS66+DA66+DI66+DQ66+DY66</f>
        <v>43.5</v>
      </c>
      <c r="EA66" s="43" t="n">
        <v>59</v>
      </c>
      <c r="EB66" s="44" t="n">
        <f aca="false">G66+Q66+Y66+AG66+AO66+AW66+BK66+BS66+CA66+CI66+CQ66+DE66</f>
        <v>25</v>
      </c>
      <c r="EC66" s="45" t="n">
        <v>29</v>
      </c>
      <c r="ED66" s="46" t="n">
        <f aca="false">I66+BG66</f>
        <v>0</v>
      </c>
      <c r="EE66" s="47" t="n">
        <v>20</v>
      </c>
      <c r="EF66" s="48"/>
      <c r="EG66" s="25"/>
      <c r="EI66" s="51"/>
      <c r="EL66" s="52"/>
      <c r="EM66" s="52"/>
      <c r="EN66" s="52"/>
      <c r="EO66" s="52"/>
      <c r="EP66" s="52"/>
    </row>
    <row r="67" customFormat="false" ht="15" hidden="false" customHeight="false" outlineLevel="0" collapsed="false">
      <c r="A67" s="53" t="s">
        <v>157</v>
      </c>
      <c r="B67" s="53" t="s">
        <v>158</v>
      </c>
      <c r="C67" s="53" t="s">
        <v>46</v>
      </c>
      <c r="D67" s="33" t="n">
        <v>0</v>
      </c>
      <c r="E67" s="34" t="n">
        <v>0</v>
      </c>
      <c r="F67" s="33" t="n">
        <v>0</v>
      </c>
      <c r="G67" s="34" t="n">
        <v>0</v>
      </c>
      <c r="H67" s="33" t="n">
        <v>0</v>
      </c>
      <c r="I67" s="36" t="n">
        <v>0</v>
      </c>
      <c r="J67" s="37" t="n">
        <f aca="false">E67+G67+I67</f>
        <v>0</v>
      </c>
      <c r="K67" s="37" t="n">
        <f aca="false">J67*1.5</f>
        <v>0</v>
      </c>
      <c r="L67" s="33" t="n">
        <v>0</v>
      </c>
      <c r="M67" s="34" t="n">
        <v>0</v>
      </c>
      <c r="N67" s="33" t="n">
        <v>0</v>
      </c>
      <c r="O67" s="35" t="n">
        <v>0</v>
      </c>
      <c r="P67" s="33" t="n">
        <v>0</v>
      </c>
      <c r="Q67" s="36" t="n">
        <v>0</v>
      </c>
      <c r="R67" s="37" t="n">
        <f aca="false">M67+O67+Q67</f>
        <v>0</v>
      </c>
      <c r="S67" s="37" t="n">
        <f aca="false">R67*1.75</f>
        <v>0</v>
      </c>
      <c r="T67" s="33" t="n">
        <v>0</v>
      </c>
      <c r="U67" s="34" t="n">
        <v>0</v>
      </c>
      <c r="V67" s="33" t="n">
        <v>0</v>
      </c>
      <c r="W67" s="35" t="n">
        <v>0</v>
      </c>
      <c r="X67" s="33" t="n">
        <v>0</v>
      </c>
      <c r="Y67" s="34" t="n">
        <v>0</v>
      </c>
      <c r="Z67" s="37" t="n">
        <f aca="false">U67+W67+Y67</f>
        <v>0</v>
      </c>
      <c r="AA67" s="37" t="n">
        <f aca="false">Z67*1.5</f>
        <v>0</v>
      </c>
      <c r="AB67" s="33" t="n">
        <v>0</v>
      </c>
      <c r="AC67" s="34" t="n">
        <v>0</v>
      </c>
      <c r="AD67" s="33" t="n">
        <v>0</v>
      </c>
      <c r="AE67" s="35" t="n">
        <v>0</v>
      </c>
      <c r="AF67" s="33" t="n">
        <v>0</v>
      </c>
      <c r="AG67" s="34" t="n">
        <v>0</v>
      </c>
      <c r="AH67" s="37" t="n">
        <f aca="false">AC67+AE67+AG67</f>
        <v>0</v>
      </c>
      <c r="AI67" s="37" t="n">
        <f aca="false">AH67*1.75</f>
        <v>0</v>
      </c>
      <c r="AJ67" s="33" t="n">
        <v>0</v>
      </c>
      <c r="AK67" s="34" t="n">
        <v>0</v>
      </c>
      <c r="AL67" s="33" t="n">
        <v>0</v>
      </c>
      <c r="AM67" s="35" t="n">
        <v>0</v>
      </c>
      <c r="AN67" s="33" t="n">
        <v>0</v>
      </c>
      <c r="AO67" s="34" t="n">
        <v>0</v>
      </c>
      <c r="AP67" s="37" t="n">
        <f aca="false">AK67+AM67+AO67</f>
        <v>0</v>
      </c>
      <c r="AQ67" s="37" t="n">
        <f aca="false">AP67*1.5</f>
        <v>0</v>
      </c>
      <c r="AR67" s="33" t="n">
        <v>0</v>
      </c>
      <c r="AS67" s="34" t="n">
        <v>0</v>
      </c>
      <c r="AT67" s="33" t="n">
        <v>0</v>
      </c>
      <c r="AU67" s="35" t="n">
        <v>0</v>
      </c>
      <c r="AV67" s="33" t="n">
        <v>0</v>
      </c>
      <c r="AW67" s="34" t="n">
        <v>0</v>
      </c>
      <c r="AX67" s="37" t="n">
        <f aca="false">AS67+AU67+AW67</f>
        <v>0</v>
      </c>
      <c r="AY67" s="37" t="n">
        <f aca="false">AX67*1.5</f>
        <v>0</v>
      </c>
      <c r="AZ67" s="33" t="n">
        <v>3</v>
      </c>
      <c r="BA67" s="34" t="n">
        <v>15</v>
      </c>
      <c r="BB67" s="33" t="n">
        <v>4</v>
      </c>
      <c r="BC67" s="35" t="n">
        <v>13</v>
      </c>
      <c r="BD67" s="33" t="n">
        <v>0</v>
      </c>
      <c r="BE67" s="34" t="n">
        <v>0</v>
      </c>
      <c r="BF67" s="33" t="n">
        <v>0</v>
      </c>
      <c r="BG67" s="34" t="n">
        <v>0</v>
      </c>
      <c r="BH67" s="33" t="n">
        <v>0</v>
      </c>
      <c r="BI67" s="34" t="n">
        <v>0</v>
      </c>
      <c r="BJ67" s="33" t="n">
        <v>0</v>
      </c>
      <c r="BK67" s="34" t="n">
        <v>0</v>
      </c>
      <c r="BL67" s="37" t="n">
        <f aca="false">BA67+BC67+BE67+BG67+BI67+BK67</f>
        <v>28</v>
      </c>
      <c r="BM67" s="37" t="n">
        <f aca="false">BL67*1.5</f>
        <v>42</v>
      </c>
      <c r="BN67" s="33" t="n">
        <v>0</v>
      </c>
      <c r="BO67" s="34" t="n">
        <v>0</v>
      </c>
      <c r="BP67" s="33" t="n">
        <v>0</v>
      </c>
      <c r="BQ67" s="35" t="n">
        <v>0</v>
      </c>
      <c r="BR67" s="33" t="n">
        <v>0</v>
      </c>
      <c r="BS67" s="34" t="n">
        <v>0</v>
      </c>
      <c r="BT67" s="37" t="n">
        <f aca="false">BO67+BQ67+BS67</f>
        <v>0</v>
      </c>
      <c r="BU67" s="37" t="n">
        <f aca="false">BT67*1.75</f>
        <v>0</v>
      </c>
      <c r="BV67" s="33" t="n">
        <v>0</v>
      </c>
      <c r="BW67" s="34" t="n">
        <v>0</v>
      </c>
      <c r="BX67" s="33" t="n">
        <v>0</v>
      </c>
      <c r="BY67" s="35" t="n">
        <v>0</v>
      </c>
      <c r="BZ67" s="33" t="n">
        <v>0</v>
      </c>
      <c r="CA67" s="34" t="n">
        <v>0</v>
      </c>
      <c r="CB67" s="37" t="n">
        <f aca="false">BW67+BY67+CA67</f>
        <v>0</v>
      </c>
      <c r="CC67" s="37" t="n">
        <f aca="false">CB67*1.75</f>
        <v>0</v>
      </c>
      <c r="CD67" s="33" t="n">
        <v>0</v>
      </c>
      <c r="CE67" s="34" t="n">
        <v>0</v>
      </c>
      <c r="CF67" s="33" t="n">
        <v>0</v>
      </c>
      <c r="CG67" s="35" t="n">
        <v>0</v>
      </c>
      <c r="CH67" s="33" t="n">
        <v>0</v>
      </c>
      <c r="CI67" s="34" t="n">
        <v>0</v>
      </c>
      <c r="CJ67" s="37" t="n">
        <f aca="false">CE67+CG67+CI67</f>
        <v>0</v>
      </c>
      <c r="CK67" s="37" t="n">
        <f aca="false">CJ67*1.5</f>
        <v>0</v>
      </c>
      <c r="CL67" s="33" t="n">
        <v>0</v>
      </c>
      <c r="CM67" s="34" t="n">
        <v>0</v>
      </c>
      <c r="CN67" s="33" t="n">
        <v>0</v>
      </c>
      <c r="CO67" s="35" t="n">
        <v>0</v>
      </c>
      <c r="CP67" s="33" t="n">
        <v>0</v>
      </c>
      <c r="CQ67" s="34" t="n">
        <v>0</v>
      </c>
      <c r="CR67" s="37" t="n">
        <f aca="false">CM67+CO67+CQ67</f>
        <v>0</v>
      </c>
      <c r="CS67" s="37" t="n">
        <f aca="false">CR67*2</f>
        <v>0</v>
      </c>
      <c r="CT67" s="40" t="n">
        <v>0</v>
      </c>
      <c r="CU67" s="34" t="n">
        <v>0</v>
      </c>
      <c r="CV67" s="40" t="n">
        <v>0</v>
      </c>
      <c r="CW67" s="34" t="n">
        <v>0</v>
      </c>
      <c r="CX67" s="40" t="n">
        <v>0</v>
      </c>
      <c r="CY67" s="34" t="n">
        <v>0</v>
      </c>
      <c r="CZ67" s="37" t="n">
        <f aca="false">CU67+CW67+CY67</f>
        <v>0</v>
      </c>
      <c r="DA67" s="37" t="n">
        <f aca="false">CZ67*1.5</f>
        <v>0</v>
      </c>
      <c r="DB67" s="33" t="n">
        <v>0</v>
      </c>
      <c r="DC67" s="34" t="n">
        <v>0</v>
      </c>
      <c r="DD67" s="33" t="n">
        <v>0</v>
      </c>
      <c r="DE67" s="34" t="n">
        <v>0</v>
      </c>
      <c r="DF67" s="33" t="n">
        <v>0</v>
      </c>
      <c r="DG67" s="34" t="n">
        <v>0</v>
      </c>
      <c r="DH67" s="37" t="n">
        <f aca="false">DC67+DE67+DG67</f>
        <v>0</v>
      </c>
      <c r="DI67" s="37" t="n">
        <f aca="false">DH67*1.5</f>
        <v>0</v>
      </c>
      <c r="DJ67" s="40" t="n">
        <v>0</v>
      </c>
      <c r="DK67" s="34" t="n">
        <v>0</v>
      </c>
      <c r="DL67" s="40" t="n">
        <v>0</v>
      </c>
      <c r="DM67" s="34" t="n">
        <v>0</v>
      </c>
      <c r="DN67" s="40" t="n">
        <v>0</v>
      </c>
      <c r="DO67" s="34" t="n">
        <v>0</v>
      </c>
      <c r="DP67" s="37" t="n">
        <f aca="false">DK67+DM67+DO67</f>
        <v>0</v>
      </c>
      <c r="DQ67" s="37" t="n">
        <f aca="false">DP67*1.5</f>
        <v>0</v>
      </c>
      <c r="DR67" s="40" t="n">
        <v>0</v>
      </c>
      <c r="DS67" s="34" t="n">
        <v>0</v>
      </c>
      <c r="DT67" s="40" t="n">
        <v>0</v>
      </c>
      <c r="DU67" s="34" t="n">
        <v>0</v>
      </c>
      <c r="DV67" s="40" t="n">
        <v>0</v>
      </c>
      <c r="DW67" s="34" t="n">
        <v>0</v>
      </c>
      <c r="DX67" s="37" t="n">
        <f aca="false">DS67+DU67+DW67</f>
        <v>0</v>
      </c>
      <c r="DY67" s="37" t="n">
        <f aca="false">DX67*1.5</f>
        <v>0</v>
      </c>
      <c r="DZ67" s="37" t="n">
        <f aca="false">K67+S67+AA67+AI67+AQ67+AY67+BM67+BU67+CC67+CK67+CS67+DA67+DI67+DQ67+DY67</f>
        <v>42</v>
      </c>
      <c r="EA67" s="43" t="n">
        <v>61</v>
      </c>
      <c r="EB67" s="44" t="n">
        <f aca="false">G67+Q67+Y67+AG67+AO67+AW67+BK67+BS67+CA67+CI67+CQ67+DE67</f>
        <v>0</v>
      </c>
      <c r="EC67" s="45" t="n">
        <v>86</v>
      </c>
      <c r="ED67" s="46" t="n">
        <f aca="false">I67+BG67</f>
        <v>0</v>
      </c>
      <c r="EE67" s="47" t="n">
        <v>20</v>
      </c>
      <c r="EF67" s="48"/>
      <c r="EG67" s="25"/>
      <c r="EI67" s="51"/>
      <c r="EL67" s="52"/>
      <c r="EM67" s="52"/>
      <c r="EN67" s="52"/>
      <c r="EO67" s="52"/>
      <c r="EP67" s="52"/>
    </row>
    <row r="68" customFormat="false" ht="15" hidden="false" customHeight="false" outlineLevel="0" collapsed="false">
      <c r="A68" s="53" t="s">
        <v>159</v>
      </c>
      <c r="B68" s="53" t="s">
        <v>160</v>
      </c>
      <c r="C68" s="53" t="s">
        <v>60</v>
      </c>
      <c r="D68" s="33" t="n">
        <v>0</v>
      </c>
      <c r="E68" s="34" t="n">
        <v>0</v>
      </c>
      <c r="F68" s="33" t="n">
        <v>0</v>
      </c>
      <c r="G68" s="34" t="n">
        <v>0</v>
      </c>
      <c r="H68" s="33" t="n">
        <v>0</v>
      </c>
      <c r="I68" s="36" t="n">
        <v>0</v>
      </c>
      <c r="J68" s="37" t="n">
        <f aca="false">E68+G68+I68</f>
        <v>0</v>
      </c>
      <c r="K68" s="37" t="n">
        <f aca="false">J68*1.5</f>
        <v>0</v>
      </c>
      <c r="L68" s="33" t="n">
        <v>0</v>
      </c>
      <c r="M68" s="34" t="n">
        <v>0</v>
      </c>
      <c r="N68" s="33" t="n">
        <v>0</v>
      </c>
      <c r="O68" s="35" t="n">
        <v>0</v>
      </c>
      <c r="P68" s="33" t="n">
        <v>0</v>
      </c>
      <c r="Q68" s="36" t="n">
        <v>0</v>
      </c>
      <c r="R68" s="37" t="n">
        <f aca="false">M68+O68+Q68</f>
        <v>0</v>
      </c>
      <c r="S68" s="37" t="n">
        <f aca="false">R68*1.75</f>
        <v>0</v>
      </c>
      <c r="T68" s="33" t="n">
        <v>2</v>
      </c>
      <c r="U68" s="34" t="n">
        <v>17</v>
      </c>
      <c r="V68" s="33" t="n">
        <v>0</v>
      </c>
      <c r="W68" s="35" t="n">
        <v>0</v>
      </c>
      <c r="X68" s="33" t="n">
        <v>0</v>
      </c>
      <c r="Y68" s="34" t="n">
        <v>0</v>
      </c>
      <c r="Z68" s="37" t="n">
        <f aca="false">U68+W68+Y68</f>
        <v>17</v>
      </c>
      <c r="AA68" s="37" t="n">
        <f aca="false">Z68*1.5</f>
        <v>25.5</v>
      </c>
      <c r="AB68" s="33" t="n">
        <v>0</v>
      </c>
      <c r="AC68" s="34" t="n">
        <v>0</v>
      </c>
      <c r="AD68" s="33" t="n">
        <v>0</v>
      </c>
      <c r="AE68" s="35" t="n">
        <v>0</v>
      </c>
      <c r="AF68" s="33" t="n">
        <v>0</v>
      </c>
      <c r="AG68" s="34" t="n">
        <v>0</v>
      </c>
      <c r="AH68" s="37" t="n">
        <f aca="false">AC68+AE68+AG68</f>
        <v>0</v>
      </c>
      <c r="AI68" s="37" t="n">
        <f aca="false">AH68*1.75</f>
        <v>0</v>
      </c>
      <c r="AJ68" s="33" t="n">
        <v>13</v>
      </c>
      <c r="AK68" s="34" t="n">
        <v>4</v>
      </c>
      <c r="AL68" s="33" t="n">
        <v>11</v>
      </c>
      <c r="AM68" s="35" t="n">
        <v>6</v>
      </c>
      <c r="AN68" s="33" t="n">
        <v>0</v>
      </c>
      <c r="AO68" s="34" t="n">
        <v>0</v>
      </c>
      <c r="AP68" s="37" t="n">
        <f aca="false">AK68+AM68+AO68</f>
        <v>10</v>
      </c>
      <c r="AQ68" s="37" t="n">
        <f aca="false">AP68*1.5</f>
        <v>15</v>
      </c>
      <c r="AR68" s="33" t="n">
        <v>0</v>
      </c>
      <c r="AS68" s="34" t="n">
        <v>0</v>
      </c>
      <c r="AT68" s="33" t="n">
        <v>0</v>
      </c>
      <c r="AU68" s="35" t="n">
        <v>0</v>
      </c>
      <c r="AV68" s="33" t="n">
        <v>0</v>
      </c>
      <c r="AW68" s="34" t="n">
        <v>0</v>
      </c>
      <c r="AX68" s="37" t="n">
        <f aca="false">AS68+AU68+AW68</f>
        <v>0</v>
      </c>
      <c r="AY68" s="37" t="n">
        <f aca="false">AX68*1.5</f>
        <v>0</v>
      </c>
      <c r="AZ68" s="33" t="n">
        <v>0</v>
      </c>
      <c r="BA68" s="34" t="n">
        <v>0</v>
      </c>
      <c r="BB68" s="33" t="n">
        <v>0</v>
      </c>
      <c r="BC68" s="35" t="n">
        <v>0</v>
      </c>
      <c r="BD68" s="33" t="n">
        <v>0</v>
      </c>
      <c r="BE68" s="34" t="n">
        <v>0</v>
      </c>
      <c r="BF68" s="33" t="n">
        <v>0</v>
      </c>
      <c r="BG68" s="34" t="n">
        <v>0</v>
      </c>
      <c r="BH68" s="33" t="n">
        <v>0</v>
      </c>
      <c r="BI68" s="34" t="n">
        <v>0</v>
      </c>
      <c r="BJ68" s="33" t="n">
        <v>0</v>
      </c>
      <c r="BK68" s="34" t="n">
        <v>0</v>
      </c>
      <c r="BL68" s="37" t="n">
        <f aca="false">BA68+BC68+BE68+BG68+BI68+BK68</f>
        <v>0</v>
      </c>
      <c r="BM68" s="37" t="n">
        <f aca="false">BL68*1.5</f>
        <v>0</v>
      </c>
      <c r="BN68" s="33" t="n">
        <v>0</v>
      </c>
      <c r="BO68" s="34" t="n">
        <v>0</v>
      </c>
      <c r="BP68" s="33" t="n">
        <v>0</v>
      </c>
      <c r="BQ68" s="35" t="n">
        <v>0</v>
      </c>
      <c r="BR68" s="33" t="n">
        <v>0</v>
      </c>
      <c r="BS68" s="34" t="n">
        <v>0</v>
      </c>
      <c r="BT68" s="37" t="n">
        <f aca="false">BO68+BQ68+BS68</f>
        <v>0</v>
      </c>
      <c r="BU68" s="37" t="n">
        <f aca="false">BT68*1.75</f>
        <v>0</v>
      </c>
      <c r="BV68" s="33" t="n">
        <v>0</v>
      </c>
      <c r="BW68" s="34" t="n">
        <v>0</v>
      </c>
      <c r="BX68" s="33" t="n">
        <v>0</v>
      </c>
      <c r="BY68" s="35" t="n">
        <v>0</v>
      </c>
      <c r="BZ68" s="33" t="n">
        <v>0</v>
      </c>
      <c r="CA68" s="34" t="n">
        <v>0</v>
      </c>
      <c r="CB68" s="37" t="n">
        <f aca="false">BW68+BY68+CA68</f>
        <v>0</v>
      </c>
      <c r="CC68" s="37" t="n">
        <f aca="false">CB68*1.75</f>
        <v>0</v>
      </c>
      <c r="CD68" s="33" t="n">
        <v>0</v>
      </c>
      <c r="CE68" s="34" t="n">
        <v>0</v>
      </c>
      <c r="CF68" s="33" t="n">
        <v>0</v>
      </c>
      <c r="CG68" s="35" t="n">
        <v>0</v>
      </c>
      <c r="CH68" s="33" t="n">
        <v>0</v>
      </c>
      <c r="CI68" s="34" t="n">
        <v>0</v>
      </c>
      <c r="CJ68" s="37" t="n">
        <f aca="false">CE68+CG68+CI68</f>
        <v>0</v>
      </c>
      <c r="CK68" s="37" t="n">
        <f aca="false">CJ68*1.5</f>
        <v>0</v>
      </c>
      <c r="CL68" s="33" t="n">
        <v>0</v>
      </c>
      <c r="CM68" s="34" t="n">
        <v>0</v>
      </c>
      <c r="CN68" s="33" t="n">
        <v>0</v>
      </c>
      <c r="CO68" s="35" t="n">
        <v>0</v>
      </c>
      <c r="CP68" s="33" t="n">
        <v>0</v>
      </c>
      <c r="CQ68" s="34" t="n">
        <v>0</v>
      </c>
      <c r="CR68" s="37" t="n">
        <f aca="false">CM68+CO68+CQ68</f>
        <v>0</v>
      </c>
      <c r="CS68" s="37" t="n">
        <f aca="false">CR68*2</f>
        <v>0</v>
      </c>
      <c r="CT68" s="40" t="n">
        <v>0</v>
      </c>
      <c r="CU68" s="34" t="n">
        <v>0</v>
      </c>
      <c r="CV68" s="40" t="n">
        <v>0</v>
      </c>
      <c r="CW68" s="34" t="n">
        <v>0</v>
      </c>
      <c r="CX68" s="40" t="n">
        <v>0</v>
      </c>
      <c r="CY68" s="34" t="n">
        <v>0</v>
      </c>
      <c r="CZ68" s="37" t="n">
        <f aca="false">CU68+CW68+CY68</f>
        <v>0</v>
      </c>
      <c r="DA68" s="37" t="n">
        <f aca="false">CZ68*1.5</f>
        <v>0</v>
      </c>
      <c r="DB68" s="33" t="n">
        <v>0</v>
      </c>
      <c r="DC68" s="34" t="n">
        <v>0</v>
      </c>
      <c r="DD68" s="33" t="n">
        <v>0</v>
      </c>
      <c r="DE68" s="34" t="n">
        <v>0</v>
      </c>
      <c r="DF68" s="33" t="n">
        <v>0</v>
      </c>
      <c r="DG68" s="34" t="n">
        <v>0</v>
      </c>
      <c r="DH68" s="37" t="n">
        <f aca="false">DC68+DE68+DG68</f>
        <v>0</v>
      </c>
      <c r="DI68" s="37" t="n">
        <f aca="false">DH68*1.5</f>
        <v>0</v>
      </c>
      <c r="DJ68" s="40" t="n">
        <v>0</v>
      </c>
      <c r="DK68" s="34" t="n">
        <v>0</v>
      </c>
      <c r="DL68" s="40" t="n">
        <v>0</v>
      </c>
      <c r="DM68" s="34" t="n">
        <v>0</v>
      </c>
      <c r="DN68" s="40" t="n">
        <v>0</v>
      </c>
      <c r="DO68" s="34" t="n">
        <v>0</v>
      </c>
      <c r="DP68" s="37" t="n">
        <f aca="false">DK68+DM68+DO68</f>
        <v>0</v>
      </c>
      <c r="DQ68" s="37" t="n">
        <f aca="false">DP68*1.5</f>
        <v>0</v>
      </c>
      <c r="DR68" s="40" t="n">
        <v>0</v>
      </c>
      <c r="DS68" s="34" t="n">
        <v>0</v>
      </c>
      <c r="DT68" s="40" t="n">
        <v>0</v>
      </c>
      <c r="DU68" s="34" t="n">
        <v>0</v>
      </c>
      <c r="DV68" s="40" t="n">
        <v>0</v>
      </c>
      <c r="DW68" s="34" t="n">
        <v>0</v>
      </c>
      <c r="DX68" s="37" t="n">
        <f aca="false">DS68+DU68+DW68</f>
        <v>0</v>
      </c>
      <c r="DY68" s="37" t="n">
        <f aca="false">DX68*1.5</f>
        <v>0</v>
      </c>
      <c r="DZ68" s="37" t="n">
        <f aca="false">K68+S68+AA68+AI68+AQ68+AY68+BM68+BU68+CC68+CK68+CS68+DA68+DI68+DQ68+DY68</f>
        <v>40.5</v>
      </c>
      <c r="EA68" s="43" t="n">
        <v>62</v>
      </c>
      <c r="EB68" s="44" t="n">
        <f aca="false">G68+Q68+Y68+AG68+AO68+AW68+BK68+BS68+CA68+CI68+CQ68+DE68</f>
        <v>0</v>
      </c>
      <c r="EC68" s="45" t="n">
        <v>86</v>
      </c>
      <c r="ED68" s="46" t="n">
        <f aca="false">I68+BG68</f>
        <v>0</v>
      </c>
      <c r="EE68" s="47" t="n">
        <v>20</v>
      </c>
      <c r="EF68" s="48"/>
      <c r="EG68" s="25"/>
      <c r="EI68" s="51"/>
      <c r="EL68" s="52"/>
      <c r="EM68" s="52"/>
      <c r="EN68" s="52"/>
      <c r="EO68" s="52"/>
      <c r="EP68" s="52"/>
    </row>
    <row r="69" customFormat="false" ht="15" hidden="false" customHeight="false" outlineLevel="0" collapsed="false">
      <c r="A69" s="53" t="s">
        <v>161</v>
      </c>
      <c r="B69" s="53" t="s">
        <v>162</v>
      </c>
      <c r="C69" s="53" t="s">
        <v>46</v>
      </c>
      <c r="D69" s="33" t="n">
        <v>0</v>
      </c>
      <c r="E69" s="34" t="n">
        <v>0</v>
      </c>
      <c r="F69" s="33" t="n">
        <v>0</v>
      </c>
      <c r="G69" s="35" t="n">
        <v>0</v>
      </c>
      <c r="H69" s="33" t="n">
        <v>0</v>
      </c>
      <c r="I69" s="36" t="n">
        <v>0</v>
      </c>
      <c r="J69" s="37" t="n">
        <f aca="false">E69+G69+I69</f>
        <v>0</v>
      </c>
      <c r="K69" s="37" t="n">
        <f aca="false">J69*1.5</f>
        <v>0</v>
      </c>
      <c r="L69" s="33" t="n">
        <v>0</v>
      </c>
      <c r="M69" s="34" t="n">
        <v>0</v>
      </c>
      <c r="N69" s="33" t="n">
        <v>0</v>
      </c>
      <c r="O69" s="35" t="n">
        <v>0</v>
      </c>
      <c r="P69" s="33" t="n">
        <v>0</v>
      </c>
      <c r="Q69" s="34" t="n">
        <v>0</v>
      </c>
      <c r="R69" s="37" t="n">
        <f aca="false">M69+O69+Q69</f>
        <v>0</v>
      </c>
      <c r="S69" s="37" t="n">
        <f aca="false">R69*1.75</f>
        <v>0</v>
      </c>
      <c r="T69" s="33" t="n">
        <v>0</v>
      </c>
      <c r="U69" s="34" t="n">
        <v>0</v>
      </c>
      <c r="V69" s="33" t="n">
        <v>0</v>
      </c>
      <c r="W69" s="35" t="n">
        <v>0</v>
      </c>
      <c r="X69" s="33" t="n">
        <v>0</v>
      </c>
      <c r="Y69" s="34" t="n">
        <v>0</v>
      </c>
      <c r="Z69" s="37" t="n">
        <f aca="false">U69+W69+Y69</f>
        <v>0</v>
      </c>
      <c r="AA69" s="37" t="n">
        <f aca="false">Z69*1.5</f>
        <v>0</v>
      </c>
      <c r="AB69" s="33" t="n">
        <v>0</v>
      </c>
      <c r="AC69" s="34" t="n">
        <v>0</v>
      </c>
      <c r="AD69" s="33" t="n">
        <v>0</v>
      </c>
      <c r="AE69" s="35" t="n">
        <v>0</v>
      </c>
      <c r="AF69" s="33" t="n">
        <v>0</v>
      </c>
      <c r="AG69" s="34" t="n">
        <v>0</v>
      </c>
      <c r="AH69" s="37" t="n">
        <f aca="false">AC69+AE69+AG69</f>
        <v>0</v>
      </c>
      <c r="AI69" s="37" t="n">
        <f aca="false">AH69*1.75</f>
        <v>0</v>
      </c>
      <c r="AJ69" s="33" t="n">
        <v>0</v>
      </c>
      <c r="AK69" s="34" t="n">
        <v>0</v>
      </c>
      <c r="AL69" s="33" t="n">
        <v>0</v>
      </c>
      <c r="AM69" s="35" t="n">
        <v>0</v>
      </c>
      <c r="AN69" s="33" t="n">
        <v>0</v>
      </c>
      <c r="AO69" s="34" t="n">
        <v>0</v>
      </c>
      <c r="AP69" s="37" t="n">
        <f aca="false">AK69+AM69+AO69</f>
        <v>0</v>
      </c>
      <c r="AQ69" s="37" t="n">
        <f aca="false">AP69*1.5</f>
        <v>0</v>
      </c>
      <c r="AR69" s="33" t="n">
        <v>0</v>
      </c>
      <c r="AS69" s="34" t="n">
        <v>0</v>
      </c>
      <c r="AT69" s="33" t="n">
        <v>0</v>
      </c>
      <c r="AU69" s="35" t="n">
        <v>0</v>
      </c>
      <c r="AV69" s="33" t="n">
        <v>0</v>
      </c>
      <c r="AW69" s="34" t="n">
        <v>0</v>
      </c>
      <c r="AX69" s="37" t="n">
        <f aca="false">AS69+AU69+AW69</f>
        <v>0</v>
      </c>
      <c r="AY69" s="37" t="n">
        <f aca="false">AX69*1.5</f>
        <v>0</v>
      </c>
      <c r="AZ69" s="33" t="n">
        <v>0</v>
      </c>
      <c r="BA69" s="34" t="n">
        <v>0</v>
      </c>
      <c r="BB69" s="33" t="n">
        <v>0</v>
      </c>
      <c r="BC69" s="35" t="n">
        <v>0</v>
      </c>
      <c r="BD69" s="33" t="n">
        <v>0</v>
      </c>
      <c r="BE69" s="34" t="n">
        <v>0</v>
      </c>
      <c r="BF69" s="33" t="n">
        <v>0</v>
      </c>
      <c r="BG69" s="34" t="n">
        <v>0</v>
      </c>
      <c r="BH69" s="33" t="n">
        <v>0</v>
      </c>
      <c r="BI69" s="34" t="n">
        <v>0</v>
      </c>
      <c r="BJ69" s="33" t="n">
        <v>0</v>
      </c>
      <c r="BK69" s="34" t="n">
        <v>0</v>
      </c>
      <c r="BL69" s="37" t="n">
        <f aca="false">BA69+BC69+BE69+BG69+BI69+BK69</f>
        <v>0</v>
      </c>
      <c r="BM69" s="37" t="n">
        <f aca="false">BL69*1.5</f>
        <v>0</v>
      </c>
      <c r="BN69" s="33" t="n">
        <v>0</v>
      </c>
      <c r="BO69" s="34" t="n">
        <v>0</v>
      </c>
      <c r="BP69" s="33" t="n">
        <v>0</v>
      </c>
      <c r="BQ69" s="35" t="n">
        <v>0</v>
      </c>
      <c r="BR69" s="33" t="n">
        <v>0</v>
      </c>
      <c r="BS69" s="34" t="n">
        <v>0</v>
      </c>
      <c r="BT69" s="37" t="n">
        <f aca="false">BO69+BQ69+BS69</f>
        <v>0</v>
      </c>
      <c r="BU69" s="37" t="n">
        <f aca="false">BT69*1.75</f>
        <v>0</v>
      </c>
      <c r="BV69" s="33" t="n">
        <v>15</v>
      </c>
      <c r="BW69" s="34" t="n">
        <v>2</v>
      </c>
      <c r="BX69" s="33" t="n">
        <v>0</v>
      </c>
      <c r="BY69" s="35" t="n">
        <v>0</v>
      </c>
      <c r="BZ69" s="33" t="n">
        <v>14</v>
      </c>
      <c r="CA69" s="34" t="n">
        <v>4.6875</v>
      </c>
      <c r="CB69" s="37" t="n">
        <f aca="false">BW69+BY69+CA69</f>
        <v>6.6875</v>
      </c>
      <c r="CC69" s="37" t="n">
        <f aca="false">CB69*1.75</f>
        <v>11.703125</v>
      </c>
      <c r="CD69" s="33" t="n">
        <v>0</v>
      </c>
      <c r="CE69" s="34" t="n">
        <v>0</v>
      </c>
      <c r="CF69" s="33" t="n">
        <v>0</v>
      </c>
      <c r="CG69" s="35" t="n">
        <v>0</v>
      </c>
      <c r="CH69" s="33" t="n">
        <v>0</v>
      </c>
      <c r="CI69" s="34" t="n">
        <v>0</v>
      </c>
      <c r="CJ69" s="37" t="n">
        <f aca="false">CE69+CG69+CI69</f>
        <v>0</v>
      </c>
      <c r="CK69" s="37" t="n">
        <f aca="false">CJ69*1.5</f>
        <v>0</v>
      </c>
      <c r="CL69" s="38" t="n">
        <v>8</v>
      </c>
      <c r="CM69" s="34" t="n">
        <v>6</v>
      </c>
      <c r="CN69" s="39" t="n">
        <v>11</v>
      </c>
      <c r="CO69" s="35" t="n">
        <v>3</v>
      </c>
      <c r="CP69" s="39" t="n">
        <v>11</v>
      </c>
      <c r="CQ69" s="34" t="n">
        <v>4.6875</v>
      </c>
      <c r="CR69" s="37" t="n">
        <f aca="false">CM69+CO69+CQ69</f>
        <v>13.6875</v>
      </c>
      <c r="CS69" s="37" t="n">
        <f aca="false">CR69*2</f>
        <v>27.375</v>
      </c>
      <c r="CT69" s="40" t="n">
        <v>0</v>
      </c>
      <c r="CU69" s="34" t="n">
        <v>0</v>
      </c>
      <c r="CV69" s="40" t="n">
        <v>0</v>
      </c>
      <c r="CW69" s="34" t="n">
        <v>0</v>
      </c>
      <c r="CX69" s="40" t="n">
        <v>0</v>
      </c>
      <c r="CY69" s="34" t="n">
        <v>0</v>
      </c>
      <c r="CZ69" s="37" t="n">
        <f aca="false">CU69+CW69+CY69</f>
        <v>0</v>
      </c>
      <c r="DA69" s="37" t="n">
        <f aca="false">CZ69*1.5</f>
        <v>0</v>
      </c>
      <c r="DB69" s="33" t="n">
        <v>0</v>
      </c>
      <c r="DC69" s="34" t="n">
        <v>0</v>
      </c>
      <c r="DD69" s="33" t="n">
        <v>0</v>
      </c>
      <c r="DE69" s="34" t="n">
        <v>0</v>
      </c>
      <c r="DF69" s="33" t="n">
        <v>0</v>
      </c>
      <c r="DG69" s="34" t="n">
        <v>0</v>
      </c>
      <c r="DH69" s="37" t="n">
        <f aca="false">DC69+DE69+DG69</f>
        <v>0</v>
      </c>
      <c r="DI69" s="37" t="n">
        <f aca="false">DH69*1.5</f>
        <v>0</v>
      </c>
      <c r="DJ69" s="40" t="n">
        <v>0</v>
      </c>
      <c r="DK69" s="34" t="n">
        <v>0</v>
      </c>
      <c r="DL69" s="40" t="n">
        <v>0</v>
      </c>
      <c r="DM69" s="34" t="n">
        <v>0</v>
      </c>
      <c r="DN69" s="40" t="n">
        <v>0</v>
      </c>
      <c r="DO69" s="34" t="n">
        <v>0</v>
      </c>
      <c r="DP69" s="37" t="n">
        <f aca="false">DK69+DM69+DO69</f>
        <v>0</v>
      </c>
      <c r="DQ69" s="37" t="n">
        <f aca="false">DP69*1.5</f>
        <v>0</v>
      </c>
      <c r="DR69" s="40" t="n">
        <v>0</v>
      </c>
      <c r="DS69" s="34" t="n">
        <v>0</v>
      </c>
      <c r="DT69" s="40" t="n">
        <v>0</v>
      </c>
      <c r="DU69" s="34" t="n">
        <v>0</v>
      </c>
      <c r="DV69" s="40" t="n">
        <v>0</v>
      </c>
      <c r="DW69" s="34" t="n">
        <v>0</v>
      </c>
      <c r="DX69" s="37" t="n">
        <f aca="false">DS69+DU69+DW69</f>
        <v>0</v>
      </c>
      <c r="DY69" s="37" t="n">
        <f aca="false">DX69*1.5</f>
        <v>0</v>
      </c>
      <c r="DZ69" s="37" t="n">
        <f aca="false">K69+S69+AA69+AI69+AQ69+AY69+BM69+BU69+CC69+CK69+CS69+DA69+DI69+DQ69+DY69</f>
        <v>39.078125</v>
      </c>
      <c r="EA69" s="43" t="n">
        <v>63</v>
      </c>
      <c r="EB69" s="44" t="n">
        <f aca="false">G69+Q69+Y69+AG69+AO69+AW69+BK69+BS69+CA69+CI69+CQ69+DE69</f>
        <v>9.375</v>
      </c>
      <c r="EC69" s="45" t="n">
        <v>64</v>
      </c>
      <c r="ED69" s="46" t="n">
        <f aca="false">I69+BG69</f>
        <v>0</v>
      </c>
      <c r="EE69" s="47" t="n">
        <v>0</v>
      </c>
      <c r="EF69" s="48"/>
      <c r="EG69" s="25"/>
      <c r="EI69" s="51"/>
      <c r="EL69" s="52"/>
      <c r="EM69" s="52"/>
      <c r="EN69" s="52"/>
      <c r="EO69" s="52"/>
      <c r="EP69" s="52"/>
    </row>
    <row r="70" customFormat="false" ht="15" hidden="false" customHeight="false" outlineLevel="0" collapsed="false">
      <c r="A70" s="53" t="s">
        <v>163</v>
      </c>
      <c r="B70" s="53" t="s">
        <v>164</v>
      </c>
      <c r="C70" s="53" t="s">
        <v>46</v>
      </c>
      <c r="D70" s="33" t="n">
        <v>0</v>
      </c>
      <c r="E70" s="34" t="n">
        <v>0</v>
      </c>
      <c r="F70" s="33" t="n">
        <v>0</v>
      </c>
      <c r="G70" s="35" t="n">
        <v>0</v>
      </c>
      <c r="H70" s="33" t="n">
        <v>0</v>
      </c>
      <c r="I70" s="36" t="n">
        <v>0</v>
      </c>
      <c r="J70" s="37" t="n">
        <f aca="false">E70+G70+I70</f>
        <v>0</v>
      </c>
      <c r="K70" s="37" t="n">
        <f aca="false">J70*1.5</f>
        <v>0</v>
      </c>
      <c r="L70" s="33" t="n">
        <v>0</v>
      </c>
      <c r="M70" s="34" t="n">
        <v>0</v>
      </c>
      <c r="N70" s="33" t="n">
        <v>0</v>
      </c>
      <c r="O70" s="35" t="n">
        <v>0</v>
      </c>
      <c r="P70" s="33" t="n">
        <v>0</v>
      </c>
      <c r="Q70" s="34" t="n">
        <v>0</v>
      </c>
      <c r="R70" s="37" t="n">
        <f aca="false">M70+O70+Q70</f>
        <v>0</v>
      </c>
      <c r="S70" s="37" t="n">
        <f aca="false">R70*1.75</f>
        <v>0</v>
      </c>
      <c r="T70" s="33" t="n">
        <v>0</v>
      </c>
      <c r="U70" s="34" t="n">
        <v>0</v>
      </c>
      <c r="V70" s="33" t="n">
        <v>0</v>
      </c>
      <c r="W70" s="35" t="n">
        <v>0</v>
      </c>
      <c r="X70" s="33" t="n">
        <v>0</v>
      </c>
      <c r="Y70" s="34" t="n">
        <v>0</v>
      </c>
      <c r="Z70" s="37" t="n">
        <f aca="false">U70+W70+Y70</f>
        <v>0</v>
      </c>
      <c r="AA70" s="37" t="n">
        <f aca="false">Z70*1.5</f>
        <v>0</v>
      </c>
      <c r="AB70" s="33" t="n">
        <v>0</v>
      </c>
      <c r="AC70" s="34" t="n">
        <v>0</v>
      </c>
      <c r="AD70" s="33" t="n">
        <v>0</v>
      </c>
      <c r="AE70" s="35" t="n">
        <v>0</v>
      </c>
      <c r="AF70" s="33" t="n">
        <v>0</v>
      </c>
      <c r="AG70" s="34" t="n">
        <v>0</v>
      </c>
      <c r="AH70" s="37" t="n">
        <f aca="false">AC70+AE70+AG70</f>
        <v>0</v>
      </c>
      <c r="AI70" s="37" t="n">
        <f aca="false">AH70*1.75</f>
        <v>0</v>
      </c>
      <c r="AJ70" s="33" t="n">
        <v>0</v>
      </c>
      <c r="AK70" s="34" t="n">
        <v>0</v>
      </c>
      <c r="AL70" s="33" t="n">
        <v>0</v>
      </c>
      <c r="AM70" s="35" t="n">
        <v>0</v>
      </c>
      <c r="AN70" s="33" t="n">
        <v>0</v>
      </c>
      <c r="AO70" s="34" t="n">
        <v>0</v>
      </c>
      <c r="AP70" s="37" t="n">
        <f aca="false">AK70+AM70+AO70</f>
        <v>0</v>
      </c>
      <c r="AQ70" s="37" t="n">
        <f aca="false">AP70*1.5</f>
        <v>0</v>
      </c>
      <c r="AR70" s="33" t="n">
        <v>7</v>
      </c>
      <c r="AS70" s="34" t="n">
        <v>10</v>
      </c>
      <c r="AT70" s="33" t="n">
        <v>9</v>
      </c>
      <c r="AU70" s="35" t="n">
        <v>6</v>
      </c>
      <c r="AV70" s="33" t="n">
        <v>16</v>
      </c>
      <c r="AW70" s="34" t="n">
        <v>1.25</v>
      </c>
      <c r="AX70" s="37" t="n">
        <f aca="false">AS70+AU70+AW70</f>
        <v>17.25</v>
      </c>
      <c r="AY70" s="37" t="n">
        <f aca="false">AX70*1.5</f>
        <v>25.875</v>
      </c>
      <c r="AZ70" s="33" t="n">
        <v>0</v>
      </c>
      <c r="BA70" s="34" t="n">
        <v>0</v>
      </c>
      <c r="BB70" s="33" t="n">
        <v>0</v>
      </c>
      <c r="BC70" s="35" t="n">
        <v>0</v>
      </c>
      <c r="BD70" s="33" t="n">
        <v>0</v>
      </c>
      <c r="BE70" s="34" t="n">
        <v>0</v>
      </c>
      <c r="BF70" s="33" t="n">
        <v>0</v>
      </c>
      <c r="BG70" s="34" t="n">
        <v>0</v>
      </c>
      <c r="BH70" s="33" t="n">
        <v>0</v>
      </c>
      <c r="BI70" s="34" t="n">
        <v>0</v>
      </c>
      <c r="BJ70" s="33" t="n">
        <v>0</v>
      </c>
      <c r="BK70" s="34" t="n">
        <v>0</v>
      </c>
      <c r="BL70" s="37" t="n">
        <f aca="false">BA70+BC70+BE70+BG70+BI70+BK70</f>
        <v>0</v>
      </c>
      <c r="BM70" s="37" t="n">
        <f aca="false">BL70*1.5</f>
        <v>0</v>
      </c>
      <c r="BN70" s="33" t="n">
        <v>0</v>
      </c>
      <c r="BO70" s="34" t="n">
        <v>0</v>
      </c>
      <c r="BP70" s="33" t="n">
        <v>0</v>
      </c>
      <c r="BQ70" s="35" t="n">
        <v>0</v>
      </c>
      <c r="BR70" s="33" t="n">
        <v>0</v>
      </c>
      <c r="BS70" s="34" t="n">
        <v>0</v>
      </c>
      <c r="BT70" s="37" t="n">
        <f aca="false">BO70+BQ70+BS70</f>
        <v>0</v>
      </c>
      <c r="BU70" s="37" t="n">
        <f aca="false">BT70*1.75</f>
        <v>0</v>
      </c>
      <c r="BV70" s="33" t="n">
        <v>0</v>
      </c>
      <c r="BW70" s="34" t="n">
        <v>0</v>
      </c>
      <c r="BX70" s="33" t="n">
        <v>0</v>
      </c>
      <c r="BY70" s="35" t="n">
        <v>0</v>
      </c>
      <c r="BZ70" s="33" t="n">
        <v>0</v>
      </c>
      <c r="CA70" s="34" t="n">
        <v>0</v>
      </c>
      <c r="CB70" s="37" t="n">
        <f aca="false">BW70+BY70+CA70</f>
        <v>0</v>
      </c>
      <c r="CC70" s="37" t="n">
        <f aca="false">CB70*1.75</f>
        <v>0</v>
      </c>
      <c r="CD70" s="33" t="n">
        <v>0</v>
      </c>
      <c r="CE70" s="34" t="n">
        <v>0</v>
      </c>
      <c r="CF70" s="33" t="n">
        <v>0</v>
      </c>
      <c r="CG70" s="35" t="n">
        <v>0</v>
      </c>
      <c r="CH70" s="33" t="n">
        <v>10</v>
      </c>
      <c r="CI70" s="34" t="n">
        <v>8.75</v>
      </c>
      <c r="CJ70" s="37" t="n">
        <f aca="false">CE70+CG70+CI70</f>
        <v>8.75</v>
      </c>
      <c r="CK70" s="37" t="n">
        <f aca="false">CJ70*1.5</f>
        <v>13.125</v>
      </c>
      <c r="CL70" s="33" t="n">
        <v>0</v>
      </c>
      <c r="CM70" s="34" t="n">
        <v>0</v>
      </c>
      <c r="CN70" s="33" t="n">
        <v>0</v>
      </c>
      <c r="CO70" s="35" t="n">
        <v>0</v>
      </c>
      <c r="CP70" s="33" t="n">
        <v>0</v>
      </c>
      <c r="CQ70" s="34" t="n">
        <v>0</v>
      </c>
      <c r="CR70" s="37" t="n">
        <f aca="false">CM70+CO70+CQ70</f>
        <v>0</v>
      </c>
      <c r="CS70" s="37" t="n">
        <f aca="false">CR70*2</f>
        <v>0</v>
      </c>
      <c r="CT70" s="40" t="n">
        <v>0</v>
      </c>
      <c r="CU70" s="34" t="n">
        <v>0</v>
      </c>
      <c r="CV70" s="40" t="n">
        <v>0</v>
      </c>
      <c r="CW70" s="34" t="n">
        <v>0</v>
      </c>
      <c r="CX70" s="40" t="n">
        <v>0</v>
      </c>
      <c r="CY70" s="34" t="n">
        <v>0</v>
      </c>
      <c r="CZ70" s="37" t="n">
        <f aca="false">CU70+CW70+CY70</f>
        <v>0</v>
      </c>
      <c r="DA70" s="37" t="n">
        <f aca="false">CZ70*1.5</f>
        <v>0</v>
      </c>
      <c r="DB70" s="33" t="n">
        <v>0</v>
      </c>
      <c r="DC70" s="34" t="n">
        <v>0</v>
      </c>
      <c r="DD70" s="33" t="n">
        <v>0</v>
      </c>
      <c r="DE70" s="34" t="n">
        <v>0</v>
      </c>
      <c r="DF70" s="33" t="n">
        <v>0</v>
      </c>
      <c r="DG70" s="34" t="n">
        <v>0</v>
      </c>
      <c r="DH70" s="37" t="n">
        <f aca="false">DC70+DE70+DG70</f>
        <v>0</v>
      </c>
      <c r="DI70" s="37" t="n">
        <f aca="false">DH70*1.5</f>
        <v>0</v>
      </c>
      <c r="DJ70" s="40" t="n">
        <v>0</v>
      </c>
      <c r="DK70" s="34" t="n">
        <v>0</v>
      </c>
      <c r="DL70" s="40" t="n">
        <v>0</v>
      </c>
      <c r="DM70" s="34" t="n">
        <v>0</v>
      </c>
      <c r="DN70" s="40" t="n">
        <v>0</v>
      </c>
      <c r="DO70" s="34" t="n">
        <v>0</v>
      </c>
      <c r="DP70" s="37" t="n">
        <f aca="false">DK70+DM70+DO70</f>
        <v>0</v>
      </c>
      <c r="DQ70" s="37" t="n">
        <f aca="false">DP70*1.5</f>
        <v>0</v>
      </c>
      <c r="DR70" s="40" t="n">
        <v>0</v>
      </c>
      <c r="DS70" s="34" t="n">
        <v>0</v>
      </c>
      <c r="DT70" s="40" t="n">
        <v>0</v>
      </c>
      <c r="DU70" s="34" t="n">
        <v>0</v>
      </c>
      <c r="DV70" s="40" t="n">
        <v>0</v>
      </c>
      <c r="DW70" s="34" t="n">
        <v>0</v>
      </c>
      <c r="DX70" s="37" t="n">
        <f aca="false">DS70+DU70+DW70</f>
        <v>0</v>
      </c>
      <c r="DY70" s="37" t="n">
        <f aca="false">DX70*1.5</f>
        <v>0</v>
      </c>
      <c r="DZ70" s="37" t="n">
        <f aca="false">K70+S70+AA70+AI70+AQ70+AY70+BM70+BU70+CC70+CK70+CS70+DA70+DI70+DQ70+DY70</f>
        <v>39</v>
      </c>
      <c r="EA70" s="43" t="n">
        <v>64</v>
      </c>
      <c r="EB70" s="44" t="n">
        <f aca="false">G70+Q70+Y70+AG70+AO70+AW70+BK70+BS70+CA70+CI70+CQ70+DE70</f>
        <v>10</v>
      </c>
      <c r="EC70" s="45" t="n">
        <v>58</v>
      </c>
      <c r="ED70" s="46" t="n">
        <f aca="false">I70+BG70</f>
        <v>0</v>
      </c>
      <c r="EE70" s="47" t="n">
        <v>20</v>
      </c>
      <c r="EF70" s="48"/>
      <c r="EG70" s="25"/>
      <c r="EI70" s="51"/>
      <c r="EL70" s="52"/>
      <c r="EM70" s="52"/>
      <c r="EN70" s="52"/>
      <c r="EO70" s="52"/>
      <c r="EP70" s="52"/>
    </row>
    <row r="71" customFormat="false" ht="15" hidden="false" customHeight="false" outlineLevel="0" collapsed="false">
      <c r="A71" s="53" t="s">
        <v>141</v>
      </c>
      <c r="B71" s="53" t="s">
        <v>165</v>
      </c>
      <c r="C71" s="53" t="s">
        <v>60</v>
      </c>
      <c r="D71" s="33" t="n">
        <v>0</v>
      </c>
      <c r="E71" s="34" t="n">
        <v>0</v>
      </c>
      <c r="F71" s="33" t="n">
        <v>0</v>
      </c>
      <c r="G71" s="35" t="n">
        <v>0</v>
      </c>
      <c r="H71" s="33" t="n">
        <v>0</v>
      </c>
      <c r="I71" s="36" t="n">
        <v>0</v>
      </c>
      <c r="J71" s="37" t="n">
        <f aca="false">E71+G71+I71</f>
        <v>0</v>
      </c>
      <c r="K71" s="37" t="n">
        <f aca="false">J71*1.5</f>
        <v>0</v>
      </c>
      <c r="L71" s="33" t="n">
        <v>0</v>
      </c>
      <c r="M71" s="34" t="n">
        <v>0</v>
      </c>
      <c r="N71" s="33" t="n">
        <v>0</v>
      </c>
      <c r="O71" s="35" t="n">
        <v>0</v>
      </c>
      <c r="P71" s="33" t="n">
        <v>0</v>
      </c>
      <c r="Q71" s="34" t="n">
        <v>0</v>
      </c>
      <c r="R71" s="37" t="n">
        <f aca="false">M71+O71+Q71</f>
        <v>0</v>
      </c>
      <c r="S71" s="37" t="n">
        <f aca="false">R71*1.75</f>
        <v>0</v>
      </c>
      <c r="T71" s="33" t="n">
        <v>0</v>
      </c>
      <c r="U71" s="34" t="n">
        <v>0</v>
      </c>
      <c r="V71" s="33" t="n">
        <v>0</v>
      </c>
      <c r="W71" s="35" t="n">
        <v>0</v>
      </c>
      <c r="X71" s="33" t="n">
        <v>0</v>
      </c>
      <c r="Y71" s="34" t="n">
        <v>0</v>
      </c>
      <c r="Z71" s="37" t="n">
        <f aca="false">U71+W71+Y71</f>
        <v>0</v>
      </c>
      <c r="AA71" s="37" t="n">
        <f aca="false">Z71*1.5</f>
        <v>0</v>
      </c>
      <c r="AB71" s="33" t="n">
        <v>0</v>
      </c>
      <c r="AC71" s="34" t="n">
        <v>0</v>
      </c>
      <c r="AD71" s="33" t="n">
        <v>0</v>
      </c>
      <c r="AE71" s="35" t="n">
        <v>0</v>
      </c>
      <c r="AF71" s="33" t="n">
        <v>0</v>
      </c>
      <c r="AG71" s="34" t="n">
        <v>0</v>
      </c>
      <c r="AH71" s="37" t="n">
        <f aca="false">AC71+AE71+AG71</f>
        <v>0</v>
      </c>
      <c r="AI71" s="37" t="n">
        <f aca="false">AH71*1.75</f>
        <v>0</v>
      </c>
      <c r="AJ71" s="33" t="n">
        <v>0</v>
      </c>
      <c r="AK71" s="34" t="n">
        <v>0</v>
      </c>
      <c r="AL71" s="33" t="n">
        <v>0</v>
      </c>
      <c r="AM71" s="35" t="n">
        <v>0</v>
      </c>
      <c r="AN71" s="33" t="n">
        <v>0</v>
      </c>
      <c r="AO71" s="34" t="n">
        <v>0</v>
      </c>
      <c r="AP71" s="37" t="n">
        <f aca="false">AK71+AM71+AO71</f>
        <v>0</v>
      </c>
      <c r="AQ71" s="37" t="n">
        <f aca="false">AP71*1.5</f>
        <v>0</v>
      </c>
      <c r="AR71" s="33" t="n">
        <v>0</v>
      </c>
      <c r="AS71" s="34" t="n">
        <v>0</v>
      </c>
      <c r="AT71" s="33" t="n">
        <v>0</v>
      </c>
      <c r="AU71" s="35" t="n">
        <v>0</v>
      </c>
      <c r="AV71" s="33" t="n">
        <v>0</v>
      </c>
      <c r="AW71" s="34" t="n">
        <v>0</v>
      </c>
      <c r="AX71" s="37" t="n">
        <f aca="false">AS71+AU71+AW71</f>
        <v>0</v>
      </c>
      <c r="AY71" s="37" t="n">
        <f aca="false">AX71*1.5</f>
        <v>0</v>
      </c>
      <c r="AZ71" s="33" t="n">
        <v>0</v>
      </c>
      <c r="BA71" s="34" t="n">
        <v>0</v>
      </c>
      <c r="BB71" s="33" t="n">
        <v>0</v>
      </c>
      <c r="BC71" s="35" t="n">
        <v>0</v>
      </c>
      <c r="BD71" s="33" t="n">
        <v>0</v>
      </c>
      <c r="BE71" s="34" t="n">
        <v>0</v>
      </c>
      <c r="BF71" s="33" t="n">
        <v>0</v>
      </c>
      <c r="BG71" s="34" t="n">
        <v>0</v>
      </c>
      <c r="BH71" s="33" t="n">
        <v>0</v>
      </c>
      <c r="BI71" s="34" t="n">
        <v>0</v>
      </c>
      <c r="BJ71" s="33" t="n">
        <v>0</v>
      </c>
      <c r="BK71" s="34" t="n">
        <v>0</v>
      </c>
      <c r="BL71" s="37" t="n">
        <f aca="false">BA71+BC71+BE71+BG71+BI71+BK71</f>
        <v>0</v>
      </c>
      <c r="BM71" s="37" t="n">
        <f aca="false">BL71*1.5</f>
        <v>0</v>
      </c>
      <c r="BN71" s="33" t="n">
        <v>0</v>
      </c>
      <c r="BO71" s="34" t="n">
        <v>0</v>
      </c>
      <c r="BP71" s="33" t="n">
        <v>0</v>
      </c>
      <c r="BQ71" s="35" t="n">
        <v>0</v>
      </c>
      <c r="BR71" s="33" t="n">
        <v>0</v>
      </c>
      <c r="BS71" s="34" t="n">
        <v>0</v>
      </c>
      <c r="BT71" s="37" t="n">
        <f aca="false">BO71+BQ71+BS71</f>
        <v>0</v>
      </c>
      <c r="BU71" s="37" t="n">
        <f aca="false">BT71*1.75</f>
        <v>0</v>
      </c>
      <c r="BV71" s="33" t="n">
        <v>2</v>
      </c>
      <c r="BW71" s="34" t="n">
        <v>17</v>
      </c>
      <c r="BX71" s="33" t="n">
        <v>0</v>
      </c>
      <c r="BY71" s="35" t="n">
        <v>0</v>
      </c>
      <c r="BZ71" s="33" t="n">
        <v>0</v>
      </c>
      <c r="CA71" s="34" t="n">
        <v>0</v>
      </c>
      <c r="CB71" s="37" t="n">
        <f aca="false">BW71+BY71+CA71</f>
        <v>17</v>
      </c>
      <c r="CC71" s="37" t="n">
        <f aca="false">CB71*1.75</f>
        <v>29.75</v>
      </c>
      <c r="CD71" s="33" t="n">
        <v>0</v>
      </c>
      <c r="CE71" s="34" t="n">
        <v>0</v>
      </c>
      <c r="CF71" s="33" t="n">
        <v>0</v>
      </c>
      <c r="CG71" s="35" t="n">
        <v>0</v>
      </c>
      <c r="CH71" s="33" t="n">
        <v>0</v>
      </c>
      <c r="CI71" s="34" t="n">
        <v>0</v>
      </c>
      <c r="CJ71" s="37" t="n">
        <f aca="false">CE71+CG71+CI71</f>
        <v>0</v>
      </c>
      <c r="CK71" s="37" t="n">
        <f aca="false">CJ71*1.5</f>
        <v>0</v>
      </c>
      <c r="CL71" s="33" t="n">
        <v>0</v>
      </c>
      <c r="CM71" s="34" t="n">
        <v>0</v>
      </c>
      <c r="CN71" s="33" t="n">
        <v>0</v>
      </c>
      <c r="CO71" s="35" t="n">
        <v>0</v>
      </c>
      <c r="CP71" s="33" t="n">
        <v>0</v>
      </c>
      <c r="CQ71" s="34" t="n">
        <v>0</v>
      </c>
      <c r="CR71" s="37" t="n">
        <f aca="false">CM71+CO71+CQ71</f>
        <v>0</v>
      </c>
      <c r="CS71" s="37" t="n">
        <f aca="false">CR71*2</f>
        <v>0</v>
      </c>
      <c r="CT71" s="40" t="n">
        <v>0</v>
      </c>
      <c r="CU71" s="34" t="n">
        <v>0</v>
      </c>
      <c r="CV71" s="40" t="n">
        <v>0</v>
      </c>
      <c r="CW71" s="34" t="n">
        <v>0</v>
      </c>
      <c r="CX71" s="40" t="n">
        <v>0</v>
      </c>
      <c r="CY71" s="34" t="n">
        <v>0</v>
      </c>
      <c r="CZ71" s="37" t="n">
        <f aca="false">CU71+CW71+CY71</f>
        <v>0</v>
      </c>
      <c r="DA71" s="37" t="n">
        <f aca="false">CZ71*1.5</f>
        <v>0</v>
      </c>
      <c r="DB71" s="33" t="n">
        <v>11</v>
      </c>
      <c r="DC71" s="34" t="n">
        <v>6</v>
      </c>
      <c r="DD71" s="33" t="n">
        <v>0</v>
      </c>
      <c r="DE71" s="34" t="n">
        <v>0</v>
      </c>
      <c r="DF71" s="33" t="n">
        <v>0</v>
      </c>
      <c r="DG71" s="34" t="n">
        <v>0</v>
      </c>
      <c r="DH71" s="37" t="n">
        <f aca="false">DC71+DE71+DG71</f>
        <v>6</v>
      </c>
      <c r="DI71" s="37" t="n">
        <f aca="false">DH71*1.5</f>
        <v>9</v>
      </c>
      <c r="DJ71" s="40" t="n">
        <v>0</v>
      </c>
      <c r="DK71" s="34" t="n">
        <v>0</v>
      </c>
      <c r="DL71" s="40" t="n">
        <v>0</v>
      </c>
      <c r="DM71" s="34" t="n">
        <v>0</v>
      </c>
      <c r="DN71" s="40" t="n">
        <v>0</v>
      </c>
      <c r="DO71" s="34" t="n">
        <v>0</v>
      </c>
      <c r="DP71" s="37" t="n">
        <f aca="false">DK71+DM71+DO71</f>
        <v>0</v>
      </c>
      <c r="DQ71" s="37" t="n">
        <f aca="false">DP71*1.5</f>
        <v>0</v>
      </c>
      <c r="DR71" s="40" t="n">
        <v>0</v>
      </c>
      <c r="DS71" s="34" t="n">
        <v>0</v>
      </c>
      <c r="DT71" s="40" t="n">
        <v>0</v>
      </c>
      <c r="DU71" s="34" t="n">
        <v>0</v>
      </c>
      <c r="DV71" s="40" t="n">
        <v>0</v>
      </c>
      <c r="DW71" s="34" t="n">
        <v>0</v>
      </c>
      <c r="DX71" s="37" t="n">
        <f aca="false">DS71+DU71+DW71</f>
        <v>0</v>
      </c>
      <c r="DY71" s="37" t="n">
        <f aca="false">DX71*1.5</f>
        <v>0</v>
      </c>
      <c r="DZ71" s="37" t="n">
        <f aca="false">K71+S71+AA71+AI71+AQ71+AY71+BM71+BU71+CC71+CK71+CS71+DA71+DI71+DQ71+DY71</f>
        <v>38.75</v>
      </c>
      <c r="EA71" s="43" t="n">
        <v>65</v>
      </c>
      <c r="EB71" s="44" t="n">
        <f aca="false">G71+Q71+Y71+AG71+AO71+AW71+BK71+BS71+CA71+CI71+CQ71+DE71</f>
        <v>0</v>
      </c>
      <c r="EC71" s="45" t="n">
        <v>86</v>
      </c>
      <c r="ED71" s="46" t="n">
        <f aca="false">I71+BG71</f>
        <v>0</v>
      </c>
      <c r="EE71" s="47" t="n">
        <v>0</v>
      </c>
      <c r="EF71" s="48"/>
      <c r="EG71" s="25"/>
      <c r="EI71" s="51"/>
      <c r="EL71" s="52"/>
      <c r="EM71" s="52"/>
      <c r="EN71" s="52"/>
      <c r="EO71" s="52"/>
      <c r="EP71" s="52"/>
    </row>
    <row r="72" customFormat="false" ht="15" hidden="false" customHeight="false" outlineLevel="0" collapsed="false">
      <c r="A72" s="53" t="s">
        <v>166</v>
      </c>
      <c r="B72" s="53" t="s">
        <v>167</v>
      </c>
      <c r="C72" s="53" t="s">
        <v>60</v>
      </c>
      <c r="D72" s="33" t="n">
        <v>0</v>
      </c>
      <c r="E72" s="34" t="n">
        <v>0</v>
      </c>
      <c r="F72" s="33" t="n">
        <v>0</v>
      </c>
      <c r="G72" s="35" t="n">
        <v>0</v>
      </c>
      <c r="H72" s="33" t="n">
        <v>0</v>
      </c>
      <c r="I72" s="36" t="n">
        <v>0</v>
      </c>
      <c r="J72" s="37" t="n">
        <f aca="false">E72+G72+I72</f>
        <v>0</v>
      </c>
      <c r="K72" s="37" t="n">
        <f aca="false">J72*1.5</f>
        <v>0</v>
      </c>
      <c r="L72" s="33" t="n">
        <v>12</v>
      </c>
      <c r="M72" s="34" t="n">
        <v>5</v>
      </c>
      <c r="N72" s="33" t="n">
        <v>0</v>
      </c>
      <c r="O72" s="35" t="n">
        <v>0</v>
      </c>
      <c r="P72" s="33" t="n">
        <v>0</v>
      </c>
      <c r="Q72" s="36" t="n">
        <v>0</v>
      </c>
      <c r="R72" s="37" t="n">
        <f aca="false">M72+O72+Q72</f>
        <v>5</v>
      </c>
      <c r="S72" s="37" t="n">
        <f aca="false">R72*1.75</f>
        <v>8.75</v>
      </c>
      <c r="T72" s="33" t="n">
        <v>7</v>
      </c>
      <c r="U72" s="34" t="n">
        <v>10</v>
      </c>
      <c r="V72" s="33" t="n">
        <v>0</v>
      </c>
      <c r="W72" s="35" t="n">
        <v>0</v>
      </c>
      <c r="X72" s="33" t="n">
        <v>0</v>
      </c>
      <c r="Y72" s="34" t="n">
        <v>0</v>
      </c>
      <c r="Z72" s="37" t="n">
        <f aca="false">U72+W72+Y72</f>
        <v>10</v>
      </c>
      <c r="AA72" s="37" t="n">
        <f aca="false">Z72*1.5</f>
        <v>15</v>
      </c>
      <c r="AB72" s="33" t="n">
        <v>0</v>
      </c>
      <c r="AC72" s="34" t="n">
        <v>0</v>
      </c>
      <c r="AD72" s="33" t="n">
        <v>0</v>
      </c>
      <c r="AE72" s="35" t="n">
        <v>0</v>
      </c>
      <c r="AF72" s="33" t="n">
        <v>0</v>
      </c>
      <c r="AG72" s="34" t="n">
        <v>0</v>
      </c>
      <c r="AH72" s="37" t="n">
        <f aca="false">AC72+AE72+AG72</f>
        <v>0</v>
      </c>
      <c r="AI72" s="37" t="n">
        <f aca="false">AH72*1.75</f>
        <v>0</v>
      </c>
      <c r="AJ72" s="33" t="n">
        <v>0</v>
      </c>
      <c r="AK72" s="34" t="n">
        <v>0</v>
      </c>
      <c r="AL72" s="33" t="n">
        <v>0</v>
      </c>
      <c r="AM72" s="35" t="n">
        <v>0</v>
      </c>
      <c r="AN72" s="33" t="n">
        <v>0</v>
      </c>
      <c r="AO72" s="34" t="n">
        <v>0</v>
      </c>
      <c r="AP72" s="37" t="n">
        <f aca="false">AK72+AM72+AO72</f>
        <v>0</v>
      </c>
      <c r="AQ72" s="37" t="n">
        <f aca="false">AP72*1.5</f>
        <v>0</v>
      </c>
      <c r="AR72" s="33" t="n">
        <v>0</v>
      </c>
      <c r="AS72" s="34" t="n">
        <v>0</v>
      </c>
      <c r="AT72" s="33" t="n">
        <v>0</v>
      </c>
      <c r="AU72" s="35" t="n">
        <v>0</v>
      </c>
      <c r="AV72" s="33" t="n">
        <v>0</v>
      </c>
      <c r="AW72" s="34" t="n">
        <v>0</v>
      </c>
      <c r="AX72" s="37" t="n">
        <f aca="false">AS72+AU72+AW72</f>
        <v>0</v>
      </c>
      <c r="AY72" s="37" t="n">
        <f aca="false">AX72*1.5</f>
        <v>0</v>
      </c>
      <c r="AZ72" s="33" t="n">
        <v>0</v>
      </c>
      <c r="BA72" s="34" t="n">
        <v>0</v>
      </c>
      <c r="BB72" s="33" t="n">
        <v>0</v>
      </c>
      <c r="BC72" s="35" t="n">
        <v>0</v>
      </c>
      <c r="BD72" s="33" t="n">
        <v>0</v>
      </c>
      <c r="BE72" s="34" t="n">
        <v>0</v>
      </c>
      <c r="BF72" s="33" t="n">
        <v>0</v>
      </c>
      <c r="BG72" s="34" t="n">
        <v>0</v>
      </c>
      <c r="BH72" s="33" t="n">
        <v>0</v>
      </c>
      <c r="BI72" s="34" t="n">
        <v>0</v>
      </c>
      <c r="BJ72" s="33" t="n">
        <v>0</v>
      </c>
      <c r="BK72" s="34" t="n">
        <v>0</v>
      </c>
      <c r="BL72" s="37" t="n">
        <f aca="false">BA72+BC72+BE72+BG72+BI72+BK72</f>
        <v>0</v>
      </c>
      <c r="BM72" s="37" t="n">
        <f aca="false">BL72*1.5</f>
        <v>0</v>
      </c>
      <c r="BN72" s="33" t="n">
        <v>0</v>
      </c>
      <c r="BO72" s="34" t="n">
        <v>0</v>
      </c>
      <c r="BP72" s="33" t="n">
        <v>0</v>
      </c>
      <c r="BQ72" s="35" t="n">
        <v>0</v>
      </c>
      <c r="BR72" s="33" t="n">
        <v>0</v>
      </c>
      <c r="BS72" s="34" t="n">
        <v>0</v>
      </c>
      <c r="BT72" s="37" t="n">
        <f aca="false">BO72+BQ72+BS72</f>
        <v>0</v>
      </c>
      <c r="BU72" s="37" t="n">
        <f aca="false">BT72*1.75</f>
        <v>0</v>
      </c>
      <c r="BV72" s="33" t="n">
        <v>0</v>
      </c>
      <c r="BW72" s="34" t="n">
        <v>0</v>
      </c>
      <c r="BX72" s="33" t="n">
        <v>0</v>
      </c>
      <c r="BY72" s="35" t="n">
        <v>0</v>
      </c>
      <c r="BZ72" s="33" t="n">
        <v>0</v>
      </c>
      <c r="CA72" s="34" t="n">
        <v>0</v>
      </c>
      <c r="CB72" s="37" t="n">
        <f aca="false">BW72+BY72+CA72</f>
        <v>0</v>
      </c>
      <c r="CC72" s="37" t="n">
        <f aca="false">CB72*1.75</f>
        <v>0</v>
      </c>
      <c r="CD72" s="33" t="n">
        <v>0</v>
      </c>
      <c r="CE72" s="34" t="n">
        <v>0</v>
      </c>
      <c r="CF72" s="33" t="n">
        <v>0</v>
      </c>
      <c r="CG72" s="35" t="n">
        <v>0</v>
      </c>
      <c r="CH72" s="33" t="n">
        <v>0</v>
      </c>
      <c r="CI72" s="34" t="n">
        <v>0</v>
      </c>
      <c r="CJ72" s="37" t="n">
        <f aca="false">CE72+CG72+CI72</f>
        <v>0</v>
      </c>
      <c r="CK72" s="37" t="n">
        <f aca="false">CJ72*1.5</f>
        <v>0</v>
      </c>
      <c r="CL72" s="33" t="n">
        <v>0</v>
      </c>
      <c r="CM72" s="34" t="n">
        <v>0</v>
      </c>
      <c r="CN72" s="33" t="n">
        <v>0</v>
      </c>
      <c r="CO72" s="35" t="n">
        <v>0</v>
      </c>
      <c r="CP72" s="33" t="n">
        <v>0</v>
      </c>
      <c r="CQ72" s="34" t="n">
        <v>0</v>
      </c>
      <c r="CR72" s="37" t="n">
        <f aca="false">CM72+CO72+CQ72</f>
        <v>0</v>
      </c>
      <c r="CS72" s="37" t="n">
        <f aca="false">CR72*2</f>
        <v>0</v>
      </c>
      <c r="CT72" s="40" t="n">
        <v>0</v>
      </c>
      <c r="CU72" s="34" t="n">
        <v>0</v>
      </c>
      <c r="CV72" s="40" t="n">
        <v>0</v>
      </c>
      <c r="CW72" s="34" t="n">
        <v>0</v>
      </c>
      <c r="CX72" s="40" t="n">
        <v>0</v>
      </c>
      <c r="CY72" s="34" t="n">
        <v>0</v>
      </c>
      <c r="CZ72" s="37" t="n">
        <f aca="false">CU72+CW72+CY72</f>
        <v>0</v>
      </c>
      <c r="DA72" s="37" t="n">
        <f aca="false">CZ72*1.5</f>
        <v>0</v>
      </c>
      <c r="DB72" s="33" t="n">
        <v>0</v>
      </c>
      <c r="DC72" s="34" t="n">
        <v>0</v>
      </c>
      <c r="DD72" s="54" t="n">
        <v>9</v>
      </c>
      <c r="DE72" s="34" t="n">
        <v>10</v>
      </c>
      <c r="DF72" s="33" t="n">
        <v>0</v>
      </c>
      <c r="DG72" s="34" t="n">
        <v>0</v>
      </c>
      <c r="DH72" s="37" t="n">
        <f aca="false">DC72+DE72+DG72</f>
        <v>10</v>
      </c>
      <c r="DI72" s="37" t="n">
        <f aca="false">DH72*1.5</f>
        <v>15</v>
      </c>
      <c r="DJ72" s="40" t="n">
        <v>0</v>
      </c>
      <c r="DK72" s="34" t="n">
        <v>0</v>
      </c>
      <c r="DL72" s="40" t="n">
        <v>0</v>
      </c>
      <c r="DM72" s="34" t="n">
        <v>0</v>
      </c>
      <c r="DN72" s="40" t="n">
        <v>0</v>
      </c>
      <c r="DO72" s="34" t="n">
        <v>0</v>
      </c>
      <c r="DP72" s="37" t="n">
        <f aca="false">DK72+DM72+DO72</f>
        <v>0</v>
      </c>
      <c r="DQ72" s="37" t="n">
        <f aca="false">DP72*1.5</f>
        <v>0</v>
      </c>
      <c r="DR72" s="40" t="n">
        <v>0</v>
      </c>
      <c r="DS72" s="34" t="n">
        <v>0</v>
      </c>
      <c r="DT72" s="40" t="n">
        <v>0</v>
      </c>
      <c r="DU72" s="34" t="n">
        <v>0</v>
      </c>
      <c r="DV72" s="40" t="n">
        <v>0</v>
      </c>
      <c r="DW72" s="34" t="n">
        <v>0</v>
      </c>
      <c r="DX72" s="37" t="n">
        <f aca="false">DS72+DU72+DW72</f>
        <v>0</v>
      </c>
      <c r="DY72" s="37" t="n">
        <f aca="false">DX72*1.5</f>
        <v>0</v>
      </c>
      <c r="DZ72" s="37" t="n">
        <f aca="false">K72+S72+AA72+AI72+AQ72+AY72+BM72+BU72+CC72+CK72+CS72+DA72+DI72+DQ72+DY72</f>
        <v>38.75</v>
      </c>
      <c r="EA72" s="43" t="n">
        <v>65</v>
      </c>
      <c r="EB72" s="44" t="n">
        <f aca="false">G72+Q72+Y72+AG72+AO72+AW72+BK72+BS72+CA72+CI72+CQ72+DE72</f>
        <v>10</v>
      </c>
      <c r="EC72" s="45" t="n">
        <v>58</v>
      </c>
      <c r="ED72" s="46" t="n">
        <f aca="false">I72+BG72</f>
        <v>0</v>
      </c>
      <c r="EE72" s="47" t="n">
        <v>20</v>
      </c>
      <c r="EF72" s="48"/>
      <c r="EG72" s="25"/>
      <c r="EI72" s="51"/>
      <c r="EL72" s="52"/>
      <c r="EM72" s="52"/>
      <c r="EN72" s="52"/>
      <c r="EO72" s="52"/>
      <c r="EP72" s="52"/>
    </row>
    <row r="73" customFormat="false" ht="15" hidden="false" customHeight="false" outlineLevel="0" collapsed="false">
      <c r="A73" s="53" t="s">
        <v>168</v>
      </c>
      <c r="B73" s="53" t="s">
        <v>169</v>
      </c>
      <c r="C73" s="53" t="s">
        <v>46</v>
      </c>
      <c r="D73" s="33" t="n">
        <v>0</v>
      </c>
      <c r="E73" s="34" t="n">
        <v>0</v>
      </c>
      <c r="F73" s="33" t="n">
        <v>0</v>
      </c>
      <c r="G73" s="34" t="n">
        <v>0</v>
      </c>
      <c r="H73" s="33" t="n">
        <v>0</v>
      </c>
      <c r="I73" s="36" t="n">
        <v>0</v>
      </c>
      <c r="J73" s="37" t="n">
        <f aca="false">E73+G73+I73</f>
        <v>0</v>
      </c>
      <c r="K73" s="37" t="n">
        <f aca="false">J73*1.5</f>
        <v>0</v>
      </c>
      <c r="L73" s="33" t="n">
        <v>0</v>
      </c>
      <c r="M73" s="34" t="n">
        <v>0</v>
      </c>
      <c r="N73" s="33" t="n">
        <v>0</v>
      </c>
      <c r="O73" s="35" t="n">
        <v>0</v>
      </c>
      <c r="P73" s="33" t="n">
        <v>0</v>
      </c>
      <c r="Q73" s="36" t="n">
        <v>0</v>
      </c>
      <c r="R73" s="37" t="n">
        <f aca="false">M73+O73+Q73</f>
        <v>0</v>
      </c>
      <c r="S73" s="37" t="n">
        <f aca="false">R73*1.75</f>
        <v>0</v>
      </c>
      <c r="T73" s="33" t="n">
        <v>11</v>
      </c>
      <c r="U73" s="34" t="n">
        <v>6</v>
      </c>
      <c r="V73" s="33" t="n">
        <v>0</v>
      </c>
      <c r="W73" s="35" t="n">
        <v>0</v>
      </c>
      <c r="X73" s="33" t="n">
        <v>12</v>
      </c>
      <c r="Y73" s="34" t="n">
        <v>6.25</v>
      </c>
      <c r="Z73" s="37" t="n">
        <f aca="false">U73+W73+Y73</f>
        <v>12.25</v>
      </c>
      <c r="AA73" s="37" t="n">
        <f aca="false">Z73*1.5</f>
        <v>18.375</v>
      </c>
      <c r="AB73" s="33" t="n">
        <v>14</v>
      </c>
      <c r="AC73" s="34" t="n">
        <v>3</v>
      </c>
      <c r="AD73" s="33" t="n">
        <v>12</v>
      </c>
      <c r="AE73" s="35" t="n">
        <v>6.25</v>
      </c>
      <c r="AF73" s="33" t="n">
        <v>16</v>
      </c>
      <c r="AG73" s="34" t="n">
        <v>1.5625</v>
      </c>
      <c r="AH73" s="37" t="n">
        <f aca="false">AC73+AE73+AG73</f>
        <v>10.8125</v>
      </c>
      <c r="AI73" s="37" t="n">
        <f aca="false">AH73*1.75</f>
        <v>18.921875</v>
      </c>
      <c r="AJ73" s="33" t="n">
        <v>0</v>
      </c>
      <c r="AK73" s="34" t="n">
        <v>0</v>
      </c>
      <c r="AL73" s="33" t="n">
        <v>0</v>
      </c>
      <c r="AM73" s="35" t="n">
        <v>0</v>
      </c>
      <c r="AN73" s="33" t="n">
        <v>0</v>
      </c>
      <c r="AO73" s="34" t="n">
        <v>0</v>
      </c>
      <c r="AP73" s="37" t="n">
        <f aca="false">AK73+AM73+AO73</f>
        <v>0</v>
      </c>
      <c r="AQ73" s="37" t="n">
        <f aca="false">AP73*1.5</f>
        <v>0</v>
      </c>
      <c r="AR73" s="33" t="n">
        <v>0</v>
      </c>
      <c r="AS73" s="34" t="n">
        <v>0</v>
      </c>
      <c r="AT73" s="33" t="n">
        <v>0</v>
      </c>
      <c r="AU73" s="35" t="n">
        <v>0</v>
      </c>
      <c r="AV73" s="33" t="n">
        <v>0</v>
      </c>
      <c r="AW73" s="34" t="n">
        <v>0</v>
      </c>
      <c r="AX73" s="37" t="n">
        <f aca="false">AS73+AU73+AW73</f>
        <v>0</v>
      </c>
      <c r="AY73" s="37" t="n">
        <f aca="false">AX73*1.5</f>
        <v>0</v>
      </c>
      <c r="AZ73" s="33" t="n">
        <v>0</v>
      </c>
      <c r="BA73" s="34" t="n">
        <v>0</v>
      </c>
      <c r="BB73" s="33" t="n">
        <v>0</v>
      </c>
      <c r="BC73" s="35" t="n">
        <v>0</v>
      </c>
      <c r="BD73" s="33" t="n">
        <v>0</v>
      </c>
      <c r="BE73" s="34" t="n">
        <v>0</v>
      </c>
      <c r="BF73" s="33" t="n">
        <v>0</v>
      </c>
      <c r="BG73" s="34" t="n">
        <v>0</v>
      </c>
      <c r="BH73" s="33" t="n">
        <v>0</v>
      </c>
      <c r="BI73" s="34" t="n">
        <v>0</v>
      </c>
      <c r="BJ73" s="33" t="n">
        <v>0</v>
      </c>
      <c r="BK73" s="34" t="n">
        <v>0</v>
      </c>
      <c r="BL73" s="37" t="n">
        <f aca="false">BA73+BC73+BE73+BG73+BI73+BK73</f>
        <v>0</v>
      </c>
      <c r="BM73" s="37" t="n">
        <f aca="false">BL73*1.5</f>
        <v>0</v>
      </c>
      <c r="BN73" s="33" t="n">
        <v>0</v>
      </c>
      <c r="BO73" s="34" t="n">
        <v>0</v>
      </c>
      <c r="BP73" s="33" t="n">
        <v>0</v>
      </c>
      <c r="BQ73" s="35" t="n">
        <v>0</v>
      </c>
      <c r="BR73" s="33" t="n">
        <v>0</v>
      </c>
      <c r="BS73" s="34" t="n">
        <v>0</v>
      </c>
      <c r="BT73" s="37" t="n">
        <f aca="false">BO73+BQ73+BS73</f>
        <v>0</v>
      </c>
      <c r="BU73" s="37" t="n">
        <f aca="false">BT73*1.75</f>
        <v>0</v>
      </c>
      <c r="BV73" s="33" t="n">
        <v>0</v>
      </c>
      <c r="BW73" s="34" t="n">
        <v>0</v>
      </c>
      <c r="BX73" s="33" t="n">
        <v>0</v>
      </c>
      <c r="BY73" s="35" t="n">
        <v>0</v>
      </c>
      <c r="BZ73" s="33" t="n">
        <v>0</v>
      </c>
      <c r="CA73" s="34" t="n">
        <v>0</v>
      </c>
      <c r="CB73" s="37" t="n">
        <f aca="false">BW73+BY73+CA73</f>
        <v>0</v>
      </c>
      <c r="CC73" s="37" t="n">
        <f aca="false">CB73*1.75</f>
        <v>0</v>
      </c>
      <c r="CD73" s="33" t="n">
        <v>0</v>
      </c>
      <c r="CE73" s="34" t="n">
        <v>0</v>
      </c>
      <c r="CF73" s="33" t="n">
        <v>0</v>
      </c>
      <c r="CG73" s="35" t="n">
        <v>0</v>
      </c>
      <c r="CH73" s="33" t="n">
        <v>0</v>
      </c>
      <c r="CI73" s="34" t="n">
        <v>0</v>
      </c>
      <c r="CJ73" s="37" t="n">
        <f aca="false">CE73+CG73+CI73</f>
        <v>0</v>
      </c>
      <c r="CK73" s="37" t="n">
        <f aca="false">CJ73*1.5</f>
        <v>0</v>
      </c>
      <c r="CL73" s="33" t="n">
        <v>0</v>
      </c>
      <c r="CM73" s="34" t="n">
        <v>0</v>
      </c>
      <c r="CN73" s="33" t="n">
        <v>0</v>
      </c>
      <c r="CO73" s="35" t="n">
        <v>0</v>
      </c>
      <c r="CP73" s="33" t="n">
        <v>0</v>
      </c>
      <c r="CQ73" s="34" t="n">
        <v>0</v>
      </c>
      <c r="CR73" s="37" t="n">
        <f aca="false">CM73+CO73+CQ73</f>
        <v>0</v>
      </c>
      <c r="CS73" s="37" t="n">
        <f aca="false">CR73*2</f>
        <v>0</v>
      </c>
      <c r="CT73" s="40" t="n">
        <v>0</v>
      </c>
      <c r="CU73" s="34" t="n">
        <v>0</v>
      </c>
      <c r="CV73" s="40" t="n">
        <v>0</v>
      </c>
      <c r="CW73" s="34" t="n">
        <v>0</v>
      </c>
      <c r="CX73" s="40" t="n">
        <v>0</v>
      </c>
      <c r="CY73" s="34" t="n">
        <v>0</v>
      </c>
      <c r="CZ73" s="37" t="n">
        <f aca="false">CU73+CW73+CY73</f>
        <v>0</v>
      </c>
      <c r="DA73" s="37" t="n">
        <f aca="false">CZ73*1.5</f>
        <v>0</v>
      </c>
      <c r="DB73" s="33" t="n">
        <v>0</v>
      </c>
      <c r="DC73" s="34" t="n">
        <v>0</v>
      </c>
      <c r="DD73" s="33" t="n">
        <v>0</v>
      </c>
      <c r="DE73" s="34" t="n">
        <v>0</v>
      </c>
      <c r="DF73" s="33" t="n">
        <v>0</v>
      </c>
      <c r="DG73" s="34" t="n">
        <v>0</v>
      </c>
      <c r="DH73" s="37" t="n">
        <f aca="false">DC73+DE73+DG73</f>
        <v>0</v>
      </c>
      <c r="DI73" s="37" t="n">
        <f aca="false">DH73*1.5</f>
        <v>0</v>
      </c>
      <c r="DJ73" s="40" t="n">
        <v>0</v>
      </c>
      <c r="DK73" s="34" t="n">
        <v>0</v>
      </c>
      <c r="DL73" s="40" t="n">
        <v>0</v>
      </c>
      <c r="DM73" s="34" t="n">
        <v>0</v>
      </c>
      <c r="DN73" s="40" t="n">
        <v>0</v>
      </c>
      <c r="DO73" s="34" t="n">
        <v>0</v>
      </c>
      <c r="DP73" s="37" t="n">
        <f aca="false">DK73+DM73+DO73</f>
        <v>0</v>
      </c>
      <c r="DQ73" s="37" t="n">
        <f aca="false">DP73*1.5</f>
        <v>0</v>
      </c>
      <c r="DR73" s="40" t="n">
        <v>0</v>
      </c>
      <c r="DS73" s="34" t="n">
        <v>0</v>
      </c>
      <c r="DT73" s="40" t="n">
        <v>0</v>
      </c>
      <c r="DU73" s="34" t="n">
        <v>0</v>
      </c>
      <c r="DV73" s="40" t="n">
        <v>0</v>
      </c>
      <c r="DW73" s="34" t="n">
        <v>0</v>
      </c>
      <c r="DX73" s="37" t="n">
        <f aca="false">DS73+DU73+DW73</f>
        <v>0</v>
      </c>
      <c r="DY73" s="37" t="n">
        <f aca="false">DX73*1.5</f>
        <v>0</v>
      </c>
      <c r="DZ73" s="37" t="n">
        <f aca="false">K73+S73+AA73+AI73+AQ73+AY73+BM73+BU73+CC73+CK73+CS73+DA73+DI73+DQ73+DY73</f>
        <v>37.296875</v>
      </c>
      <c r="EA73" s="43" t="n">
        <v>67</v>
      </c>
      <c r="EB73" s="44" t="n">
        <f aca="false">G73+Q73+Y73+AG73+AO73+AW73+BK73+BS73+CA73+CI73+CQ73+DE73</f>
        <v>7.8125</v>
      </c>
      <c r="EC73" s="45" t="n">
        <v>68</v>
      </c>
      <c r="ED73" s="46" t="n">
        <f aca="false">I73+BG73</f>
        <v>0</v>
      </c>
      <c r="EE73" s="47" t="n">
        <v>20</v>
      </c>
      <c r="EF73" s="48"/>
      <c r="EG73" s="25"/>
      <c r="EI73" s="51"/>
      <c r="EL73" s="52"/>
      <c r="EM73" s="52"/>
      <c r="EN73" s="52"/>
      <c r="EO73" s="52"/>
      <c r="EP73" s="52"/>
    </row>
    <row r="74" customFormat="false" ht="15" hidden="false" customHeight="false" outlineLevel="0" collapsed="false">
      <c r="A74" s="53" t="s">
        <v>101</v>
      </c>
      <c r="B74" s="53" t="s">
        <v>170</v>
      </c>
      <c r="C74" s="53" t="s">
        <v>60</v>
      </c>
      <c r="D74" s="33" t="n">
        <v>0</v>
      </c>
      <c r="E74" s="34" t="n">
        <v>0</v>
      </c>
      <c r="F74" s="33" t="n">
        <v>0</v>
      </c>
      <c r="G74" s="35" t="n">
        <v>0</v>
      </c>
      <c r="H74" s="33" t="n">
        <v>0</v>
      </c>
      <c r="I74" s="36" t="n">
        <v>0</v>
      </c>
      <c r="J74" s="37" t="n">
        <f aca="false">E74+G74+I74</f>
        <v>0</v>
      </c>
      <c r="K74" s="37" t="n">
        <f aca="false">J74*1.5</f>
        <v>0</v>
      </c>
      <c r="L74" s="33" t="n">
        <v>0</v>
      </c>
      <c r="M74" s="34" t="n">
        <v>0</v>
      </c>
      <c r="N74" s="33" t="n">
        <v>5</v>
      </c>
      <c r="O74" s="35" t="n">
        <v>12</v>
      </c>
      <c r="P74" s="33" t="n">
        <v>15</v>
      </c>
      <c r="Q74" s="34" t="n">
        <v>2.5</v>
      </c>
      <c r="R74" s="37" t="n">
        <f aca="false">M74+O74+Q74</f>
        <v>14.5</v>
      </c>
      <c r="S74" s="37" t="n">
        <f aca="false">R74*1.75</f>
        <v>25.375</v>
      </c>
      <c r="T74" s="33" t="n">
        <v>0</v>
      </c>
      <c r="U74" s="34" t="n">
        <v>0</v>
      </c>
      <c r="V74" s="33" t="n">
        <v>10</v>
      </c>
      <c r="W74" s="35" t="n">
        <v>7</v>
      </c>
      <c r="X74" s="33" t="n">
        <v>0</v>
      </c>
      <c r="Y74" s="34" t="n">
        <v>0</v>
      </c>
      <c r="Z74" s="37" t="n">
        <f aca="false">U74+W74+Y74</f>
        <v>7</v>
      </c>
      <c r="AA74" s="37" t="n">
        <f aca="false">Z74*1.5</f>
        <v>10.5</v>
      </c>
      <c r="AB74" s="33" t="n">
        <v>0</v>
      </c>
      <c r="AC74" s="34" t="n">
        <v>0</v>
      </c>
      <c r="AD74" s="33" t="n">
        <v>0</v>
      </c>
      <c r="AE74" s="35" t="n">
        <v>0</v>
      </c>
      <c r="AF74" s="33" t="n">
        <v>0</v>
      </c>
      <c r="AG74" s="34" t="n">
        <v>0</v>
      </c>
      <c r="AH74" s="37" t="n">
        <f aca="false">AC74+AE74+AG74</f>
        <v>0</v>
      </c>
      <c r="AI74" s="37" t="n">
        <f aca="false">AH74*1.75</f>
        <v>0</v>
      </c>
      <c r="AJ74" s="33" t="n">
        <v>0</v>
      </c>
      <c r="AK74" s="34" t="n">
        <v>0</v>
      </c>
      <c r="AL74" s="33" t="n">
        <v>0</v>
      </c>
      <c r="AM74" s="35" t="n">
        <v>0</v>
      </c>
      <c r="AN74" s="33" t="n">
        <v>0</v>
      </c>
      <c r="AO74" s="34" t="n">
        <v>0</v>
      </c>
      <c r="AP74" s="37" t="n">
        <f aca="false">AK74+AM74+AO74</f>
        <v>0</v>
      </c>
      <c r="AQ74" s="37" t="n">
        <f aca="false">AP74*1.5</f>
        <v>0</v>
      </c>
      <c r="AR74" s="33" t="n">
        <v>0</v>
      </c>
      <c r="AS74" s="34" t="n">
        <v>0</v>
      </c>
      <c r="AT74" s="33" t="n">
        <v>0</v>
      </c>
      <c r="AU74" s="35" t="n">
        <v>0</v>
      </c>
      <c r="AV74" s="33" t="n">
        <v>0</v>
      </c>
      <c r="AW74" s="34" t="n">
        <v>0</v>
      </c>
      <c r="AX74" s="37" t="n">
        <f aca="false">AS74+AU74+AW74</f>
        <v>0</v>
      </c>
      <c r="AY74" s="37" t="n">
        <f aca="false">AX74*1.5</f>
        <v>0</v>
      </c>
      <c r="AZ74" s="33" t="n">
        <v>0</v>
      </c>
      <c r="BA74" s="34" t="n">
        <v>0</v>
      </c>
      <c r="BB74" s="33" t="n">
        <v>0</v>
      </c>
      <c r="BC74" s="35" t="n">
        <v>0</v>
      </c>
      <c r="BD74" s="33" t="n">
        <v>0</v>
      </c>
      <c r="BE74" s="34" t="n">
        <v>0</v>
      </c>
      <c r="BF74" s="33" t="n">
        <v>0</v>
      </c>
      <c r="BG74" s="34" t="n">
        <v>0</v>
      </c>
      <c r="BH74" s="33" t="n">
        <v>0</v>
      </c>
      <c r="BI74" s="34" t="n">
        <v>0</v>
      </c>
      <c r="BJ74" s="33" t="n">
        <v>0</v>
      </c>
      <c r="BK74" s="34" t="n">
        <v>0</v>
      </c>
      <c r="BL74" s="37" t="n">
        <f aca="false">BA74+BC74+BE74+BG74+BI74+BK74</f>
        <v>0</v>
      </c>
      <c r="BM74" s="37" t="n">
        <f aca="false">BL74*1.5</f>
        <v>0</v>
      </c>
      <c r="BN74" s="33" t="n">
        <v>0</v>
      </c>
      <c r="BO74" s="34" t="n">
        <v>0</v>
      </c>
      <c r="BP74" s="33" t="n">
        <v>0</v>
      </c>
      <c r="BQ74" s="35" t="n">
        <v>0</v>
      </c>
      <c r="BR74" s="33" t="n">
        <v>0</v>
      </c>
      <c r="BS74" s="34" t="n">
        <v>0</v>
      </c>
      <c r="BT74" s="37" t="n">
        <f aca="false">BO74+BQ74+BS74</f>
        <v>0</v>
      </c>
      <c r="BU74" s="37" t="n">
        <f aca="false">BT74*1.75</f>
        <v>0</v>
      </c>
      <c r="BV74" s="33" t="n">
        <v>0</v>
      </c>
      <c r="BW74" s="34" t="n">
        <v>0</v>
      </c>
      <c r="BX74" s="33" t="n">
        <v>0</v>
      </c>
      <c r="BY74" s="35" t="n">
        <v>0</v>
      </c>
      <c r="BZ74" s="33" t="n">
        <v>0</v>
      </c>
      <c r="CA74" s="34" t="n">
        <v>0</v>
      </c>
      <c r="CB74" s="37" t="n">
        <f aca="false">BW74+BY74+CA74</f>
        <v>0</v>
      </c>
      <c r="CC74" s="37" t="n">
        <f aca="false">CB74*1.75</f>
        <v>0</v>
      </c>
      <c r="CD74" s="33" t="n">
        <v>0</v>
      </c>
      <c r="CE74" s="34" t="n">
        <v>0</v>
      </c>
      <c r="CF74" s="33" t="n">
        <v>0</v>
      </c>
      <c r="CG74" s="35" t="n">
        <v>0</v>
      </c>
      <c r="CH74" s="33" t="n">
        <v>0</v>
      </c>
      <c r="CI74" s="34" t="n">
        <v>0</v>
      </c>
      <c r="CJ74" s="37" t="n">
        <f aca="false">CE74+CG74+CI74</f>
        <v>0</v>
      </c>
      <c r="CK74" s="37" t="n">
        <f aca="false">CJ74*1.5</f>
        <v>0</v>
      </c>
      <c r="CL74" s="33" t="n">
        <v>0</v>
      </c>
      <c r="CM74" s="34" t="n">
        <v>0</v>
      </c>
      <c r="CN74" s="33" t="n">
        <v>0</v>
      </c>
      <c r="CO74" s="35" t="n">
        <v>0</v>
      </c>
      <c r="CP74" s="33" t="n">
        <v>0</v>
      </c>
      <c r="CQ74" s="34" t="n">
        <v>0</v>
      </c>
      <c r="CR74" s="37" t="n">
        <f aca="false">CM74+CO74+CQ74</f>
        <v>0</v>
      </c>
      <c r="CS74" s="37" t="n">
        <f aca="false">CR74*2</f>
        <v>0</v>
      </c>
      <c r="CT74" s="40" t="n">
        <v>0</v>
      </c>
      <c r="CU74" s="34" t="n">
        <v>0</v>
      </c>
      <c r="CV74" s="40" t="n">
        <v>0</v>
      </c>
      <c r="CW74" s="34" t="n">
        <v>0</v>
      </c>
      <c r="CX74" s="40" t="n">
        <v>0</v>
      </c>
      <c r="CY74" s="34" t="n">
        <v>0</v>
      </c>
      <c r="CZ74" s="37" t="n">
        <f aca="false">CU74+CW74+CY74</f>
        <v>0</v>
      </c>
      <c r="DA74" s="37" t="n">
        <f aca="false">CZ74*1.5</f>
        <v>0</v>
      </c>
      <c r="DB74" s="33" t="n">
        <v>0</v>
      </c>
      <c r="DC74" s="34" t="n">
        <v>0</v>
      </c>
      <c r="DD74" s="33" t="n">
        <v>0</v>
      </c>
      <c r="DE74" s="34" t="n">
        <v>0</v>
      </c>
      <c r="DF74" s="33" t="n">
        <v>0</v>
      </c>
      <c r="DG74" s="34" t="n">
        <v>0</v>
      </c>
      <c r="DH74" s="37" t="n">
        <f aca="false">DC74+DE74+DG74</f>
        <v>0</v>
      </c>
      <c r="DI74" s="37" t="n">
        <f aca="false">DH74*1.5</f>
        <v>0</v>
      </c>
      <c r="DJ74" s="40" t="n">
        <v>0</v>
      </c>
      <c r="DK74" s="34" t="n">
        <v>0</v>
      </c>
      <c r="DL74" s="40" t="n">
        <v>0</v>
      </c>
      <c r="DM74" s="34" t="n">
        <v>0</v>
      </c>
      <c r="DN74" s="40" t="n">
        <v>0</v>
      </c>
      <c r="DO74" s="34" t="n">
        <v>0</v>
      </c>
      <c r="DP74" s="37" t="n">
        <f aca="false">DK74+DM74+DO74</f>
        <v>0</v>
      </c>
      <c r="DQ74" s="37" t="n">
        <f aca="false">DP74*1.5</f>
        <v>0</v>
      </c>
      <c r="DR74" s="40" t="n">
        <v>0</v>
      </c>
      <c r="DS74" s="34" t="n">
        <v>0</v>
      </c>
      <c r="DT74" s="40" t="n">
        <v>0</v>
      </c>
      <c r="DU74" s="34" t="n">
        <v>0</v>
      </c>
      <c r="DV74" s="40" t="n">
        <v>0</v>
      </c>
      <c r="DW74" s="34" t="n">
        <v>0</v>
      </c>
      <c r="DX74" s="37" t="n">
        <f aca="false">DS74+DU74+DW74</f>
        <v>0</v>
      </c>
      <c r="DY74" s="37" t="n">
        <f aca="false">DX74*1.5</f>
        <v>0</v>
      </c>
      <c r="DZ74" s="37" t="n">
        <f aca="false">K74+S74+AA74+AI74+AQ74+AY74+BM74+BU74+CC74+CK74+CS74+DA74+DI74+DQ74+DY74</f>
        <v>35.875</v>
      </c>
      <c r="EA74" s="43" t="n">
        <v>68</v>
      </c>
      <c r="EB74" s="44" t="n">
        <f aca="false">G74+Q74+Y74+AG74+AO74+AW74+BK74+BS74+CA74+CI74+CQ74+DE74</f>
        <v>2.5</v>
      </c>
      <c r="EC74" s="45" t="n">
        <v>80</v>
      </c>
      <c r="ED74" s="46" t="n">
        <f aca="false">I74+BG74</f>
        <v>0</v>
      </c>
      <c r="EE74" s="47" t="n">
        <v>20</v>
      </c>
      <c r="EF74" s="48"/>
      <c r="EG74" s="25"/>
      <c r="EI74" s="51"/>
      <c r="EL74" s="52"/>
      <c r="EM74" s="52"/>
      <c r="EN74" s="52"/>
      <c r="EO74" s="52"/>
      <c r="EP74" s="52"/>
    </row>
    <row r="75" customFormat="false" ht="15" hidden="false" customHeight="false" outlineLevel="0" collapsed="false">
      <c r="A75" s="53" t="s">
        <v>171</v>
      </c>
      <c r="B75" s="53" t="s">
        <v>172</v>
      </c>
      <c r="C75" s="53" t="s">
        <v>46</v>
      </c>
      <c r="D75" s="33" t="n">
        <v>0</v>
      </c>
      <c r="E75" s="34" t="n">
        <v>0</v>
      </c>
      <c r="F75" s="33" t="n">
        <v>0</v>
      </c>
      <c r="G75" s="34" t="n">
        <v>0</v>
      </c>
      <c r="H75" s="33" t="n">
        <v>0</v>
      </c>
      <c r="I75" s="36" t="n">
        <v>0</v>
      </c>
      <c r="J75" s="37" t="n">
        <f aca="false">E75+G75+I75</f>
        <v>0</v>
      </c>
      <c r="K75" s="37" t="n">
        <f aca="false">J75*1.5</f>
        <v>0</v>
      </c>
      <c r="L75" s="33" t="n">
        <v>0</v>
      </c>
      <c r="M75" s="34" t="n">
        <v>0</v>
      </c>
      <c r="N75" s="33" t="n">
        <v>0</v>
      </c>
      <c r="O75" s="35" t="n">
        <v>0</v>
      </c>
      <c r="P75" s="33" t="n">
        <v>0</v>
      </c>
      <c r="Q75" s="36" t="n">
        <v>0</v>
      </c>
      <c r="R75" s="37" t="n">
        <f aca="false">M75+O75+Q75</f>
        <v>0</v>
      </c>
      <c r="S75" s="37" t="n">
        <f aca="false">R75*1.75</f>
        <v>0</v>
      </c>
      <c r="T75" s="33" t="n">
        <v>0</v>
      </c>
      <c r="U75" s="34" t="n">
        <v>0</v>
      </c>
      <c r="V75" s="33" t="n">
        <v>0</v>
      </c>
      <c r="W75" s="35" t="n">
        <v>0</v>
      </c>
      <c r="X75" s="33" t="n">
        <v>0</v>
      </c>
      <c r="Y75" s="34" t="n">
        <v>0</v>
      </c>
      <c r="Z75" s="37" t="n">
        <f aca="false">U75+W75+Y75</f>
        <v>0</v>
      </c>
      <c r="AA75" s="37" t="n">
        <f aca="false">Z75*1.5</f>
        <v>0</v>
      </c>
      <c r="AB75" s="33" t="n">
        <v>0</v>
      </c>
      <c r="AC75" s="34" t="n">
        <v>0</v>
      </c>
      <c r="AD75" s="33" t="n">
        <v>0</v>
      </c>
      <c r="AE75" s="35" t="n">
        <v>0</v>
      </c>
      <c r="AF75" s="33" t="n">
        <v>0</v>
      </c>
      <c r="AG75" s="34" t="n">
        <v>0</v>
      </c>
      <c r="AH75" s="37" t="n">
        <f aca="false">AC75+AE75+AG75</f>
        <v>0</v>
      </c>
      <c r="AI75" s="37" t="n">
        <f aca="false">AH75*1.75</f>
        <v>0</v>
      </c>
      <c r="AJ75" s="33" t="n">
        <v>0</v>
      </c>
      <c r="AK75" s="34" t="n">
        <v>0</v>
      </c>
      <c r="AL75" s="33" t="n">
        <v>0</v>
      </c>
      <c r="AM75" s="35" t="n">
        <v>0</v>
      </c>
      <c r="AN75" s="33" t="n">
        <v>0</v>
      </c>
      <c r="AO75" s="34" t="n">
        <v>0</v>
      </c>
      <c r="AP75" s="37" t="n">
        <f aca="false">AK75+AM75+AO75</f>
        <v>0</v>
      </c>
      <c r="AQ75" s="37" t="n">
        <f aca="false">AP75*1.5</f>
        <v>0</v>
      </c>
      <c r="AR75" s="33" t="n">
        <v>0</v>
      </c>
      <c r="AS75" s="34" t="n">
        <v>0</v>
      </c>
      <c r="AT75" s="33" t="n">
        <v>0</v>
      </c>
      <c r="AU75" s="35" t="n">
        <v>0</v>
      </c>
      <c r="AV75" s="33" t="n">
        <v>0</v>
      </c>
      <c r="AW75" s="34" t="n">
        <v>0</v>
      </c>
      <c r="AX75" s="37" t="n">
        <f aca="false">AS75+AU75+AW75</f>
        <v>0</v>
      </c>
      <c r="AY75" s="37" t="n">
        <f aca="false">AX75*1.5</f>
        <v>0</v>
      </c>
      <c r="AZ75" s="33" t="n">
        <v>0</v>
      </c>
      <c r="BA75" s="34" t="n">
        <v>0</v>
      </c>
      <c r="BB75" s="33" t="n">
        <v>0</v>
      </c>
      <c r="BC75" s="35" t="n">
        <v>0</v>
      </c>
      <c r="BD75" s="33" t="n">
        <v>0</v>
      </c>
      <c r="BE75" s="34" t="n">
        <v>0</v>
      </c>
      <c r="BF75" s="33" t="n">
        <v>0</v>
      </c>
      <c r="BG75" s="34" t="n">
        <v>0</v>
      </c>
      <c r="BH75" s="33" t="n">
        <v>0</v>
      </c>
      <c r="BI75" s="34" t="n">
        <v>0</v>
      </c>
      <c r="BJ75" s="33" t="n">
        <v>12</v>
      </c>
      <c r="BK75" s="34" t="n">
        <v>6.25</v>
      </c>
      <c r="BL75" s="37" t="n">
        <f aca="false">BA75+BC75+BE75+BG75+BI75+BK75</f>
        <v>6.25</v>
      </c>
      <c r="BM75" s="37" t="n">
        <f aca="false">BL75*1.5</f>
        <v>9.375</v>
      </c>
      <c r="BN75" s="33" t="n">
        <v>0</v>
      </c>
      <c r="BO75" s="34" t="n">
        <v>0</v>
      </c>
      <c r="BP75" s="33" t="n">
        <v>0</v>
      </c>
      <c r="BQ75" s="35" t="n">
        <v>0</v>
      </c>
      <c r="BR75" s="33" t="n">
        <v>5</v>
      </c>
      <c r="BS75" s="34" t="n">
        <v>15</v>
      </c>
      <c r="BT75" s="37" t="n">
        <f aca="false">BO75+BQ75+BS75</f>
        <v>15</v>
      </c>
      <c r="BU75" s="37" t="n">
        <f aca="false">BT75*1.75</f>
        <v>26.25</v>
      </c>
      <c r="BV75" s="33" t="n">
        <v>0</v>
      </c>
      <c r="BW75" s="34" t="n">
        <v>0</v>
      </c>
      <c r="BX75" s="33" t="n">
        <v>0</v>
      </c>
      <c r="BY75" s="35" t="n">
        <v>0</v>
      </c>
      <c r="BZ75" s="33" t="n">
        <v>0</v>
      </c>
      <c r="CA75" s="34" t="n">
        <v>0</v>
      </c>
      <c r="CB75" s="37" t="n">
        <f aca="false">BW75+BY75+CA75</f>
        <v>0</v>
      </c>
      <c r="CC75" s="37" t="n">
        <f aca="false">CB75*1.75</f>
        <v>0</v>
      </c>
      <c r="CD75" s="33" t="n">
        <v>0</v>
      </c>
      <c r="CE75" s="34" t="n">
        <v>0</v>
      </c>
      <c r="CF75" s="33" t="n">
        <v>0</v>
      </c>
      <c r="CG75" s="35" t="n">
        <v>0</v>
      </c>
      <c r="CH75" s="33" t="n">
        <v>0</v>
      </c>
      <c r="CI75" s="34" t="n">
        <v>0</v>
      </c>
      <c r="CJ75" s="37" t="n">
        <f aca="false">CE75+CG75+CI75</f>
        <v>0</v>
      </c>
      <c r="CK75" s="37" t="n">
        <f aca="false">CJ75*1.5</f>
        <v>0</v>
      </c>
      <c r="CL75" s="33" t="n">
        <v>0</v>
      </c>
      <c r="CM75" s="34" t="n">
        <v>0</v>
      </c>
      <c r="CN75" s="33" t="n">
        <v>0</v>
      </c>
      <c r="CO75" s="35" t="n">
        <v>0</v>
      </c>
      <c r="CP75" s="33" t="n">
        <v>0</v>
      </c>
      <c r="CQ75" s="34" t="n">
        <v>0</v>
      </c>
      <c r="CR75" s="37" t="n">
        <f aca="false">CM75+CO75+CQ75</f>
        <v>0</v>
      </c>
      <c r="CS75" s="37" t="n">
        <f aca="false">CR75*2</f>
        <v>0</v>
      </c>
      <c r="CT75" s="40" t="n">
        <v>0</v>
      </c>
      <c r="CU75" s="34" t="n">
        <v>0</v>
      </c>
      <c r="CV75" s="40" t="n">
        <v>0</v>
      </c>
      <c r="CW75" s="34" t="n">
        <v>0</v>
      </c>
      <c r="CX75" s="40" t="n">
        <v>0</v>
      </c>
      <c r="CY75" s="34" t="n">
        <v>0</v>
      </c>
      <c r="CZ75" s="37" t="n">
        <f aca="false">CU75+CW75+CY75</f>
        <v>0</v>
      </c>
      <c r="DA75" s="37" t="n">
        <f aca="false">CZ75*1.5</f>
        <v>0</v>
      </c>
      <c r="DB75" s="33" t="n">
        <v>0</v>
      </c>
      <c r="DC75" s="34" t="n">
        <v>0</v>
      </c>
      <c r="DD75" s="33" t="n">
        <v>0</v>
      </c>
      <c r="DE75" s="34" t="n">
        <v>0</v>
      </c>
      <c r="DF75" s="33" t="n">
        <v>0</v>
      </c>
      <c r="DG75" s="34" t="n">
        <v>0</v>
      </c>
      <c r="DH75" s="37" t="n">
        <f aca="false">DC75+DE75+DG75</f>
        <v>0</v>
      </c>
      <c r="DI75" s="37" t="n">
        <f aca="false">DH75*1.5</f>
        <v>0</v>
      </c>
      <c r="DJ75" s="40" t="n">
        <v>0</v>
      </c>
      <c r="DK75" s="34" t="n">
        <v>0</v>
      </c>
      <c r="DL75" s="40" t="n">
        <v>0</v>
      </c>
      <c r="DM75" s="34" t="n">
        <v>0</v>
      </c>
      <c r="DN75" s="40" t="n">
        <v>0</v>
      </c>
      <c r="DO75" s="34" t="n">
        <v>0</v>
      </c>
      <c r="DP75" s="37" t="n">
        <f aca="false">DK75+DM75+DO75</f>
        <v>0</v>
      </c>
      <c r="DQ75" s="37" t="n">
        <f aca="false">DP75*1.5</f>
        <v>0</v>
      </c>
      <c r="DR75" s="40" t="n">
        <v>0</v>
      </c>
      <c r="DS75" s="34" t="n">
        <v>0</v>
      </c>
      <c r="DT75" s="40" t="n">
        <v>0</v>
      </c>
      <c r="DU75" s="34" t="n">
        <v>0</v>
      </c>
      <c r="DV75" s="40" t="n">
        <v>0</v>
      </c>
      <c r="DW75" s="34" t="n">
        <v>0</v>
      </c>
      <c r="DX75" s="37" t="n">
        <f aca="false">DS75+DU75+DW75</f>
        <v>0</v>
      </c>
      <c r="DY75" s="37" t="n">
        <f aca="false">DX75*1.5</f>
        <v>0</v>
      </c>
      <c r="DZ75" s="37" t="n">
        <f aca="false">K75+S75+AA75+AI75+AQ75+AY75+BM75+BU75+CC75+CK75+CS75+DA75+DI75+DQ75+DY75</f>
        <v>35.625</v>
      </c>
      <c r="EA75" s="43" t="n">
        <v>69</v>
      </c>
      <c r="EB75" s="44" t="n">
        <f aca="false">G75+Q75+Y75+AG75+AO75+AW75+BK75+BS75+CA75+CI75+CQ75+DE75</f>
        <v>21.25</v>
      </c>
      <c r="EC75" s="45" t="n">
        <v>35</v>
      </c>
      <c r="ED75" s="46" t="n">
        <f aca="false">I75+BG75</f>
        <v>0</v>
      </c>
      <c r="EE75" s="47" t="n">
        <v>20</v>
      </c>
      <c r="EF75" s="48"/>
      <c r="EG75" s="25"/>
      <c r="EI75" s="51"/>
      <c r="EL75" s="52"/>
      <c r="EM75" s="52"/>
      <c r="EN75" s="52"/>
      <c r="EO75" s="52"/>
      <c r="EP75" s="52"/>
    </row>
    <row r="76" customFormat="false" ht="15" hidden="false" customHeight="false" outlineLevel="0" collapsed="false">
      <c r="A76" s="53" t="s">
        <v>87</v>
      </c>
      <c r="B76" s="53" t="s">
        <v>173</v>
      </c>
      <c r="C76" s="53" t="s">
        <v>46</v>
      </c>
      <c r="D76" s="33" t="n">
        <v>0</v>
      </c>
      <c r="E76" s="34" t="n">
        <v>0</v>
      </c>
      <c r="F76" s="33" t="n">
        <v>0</v>
      </c>
      <c r="G76" s="34" t="n">
        <v>0</v>
      </c>
      <c r="H76" s="33" t="n">
        <v>5</v>
      </c>
      <c r="I76" s="36" t="n">
        <v>15</v>
      </c>
      <c r="J76" s="37" t="n">
        <f aca="false">E76+G76+I76</f>
        <v>15</v>
      </c>
      <c r="K76" s="37" t="n">
        <f aca="false">J76*1.5</f>
        <v>22.5</v>
      </c>
      <c r="L76" s="33" t="n">
        <v>0</v>
      </c>
      <c r="M76" s="34" t="n">
        <v>0</v>
      </c>
      <c r="N76" s="33" t="n">
        <v>0</v>
      </c>
      <c r="O76" s="35" t="n">
        <v>0</v>
      </c>
      <c r="P76" s="33" t="n">
        <v>0</v>
      </c>
      <c r="Q76" s="36" t="n">
        <v>0</v>
      </c>
      <c r="R76" s="37" t="n">
        <f aca="false">M76+O76+Q76</f>
        <v>0</v>
      </c>
      <c r="S76" s="37" t="n">
        <f aca="false">R76*1.75</f>
        <v>0</v>
      </c>
      <c r="T76" s="33" t="n">
        <v>0</v>
      </c>
      <c r="U76" s="34" t="n">
        <v>0</v>
      </c>
      <c r="V76" s="33" t="n">
        <v>0</v>
      </c>
      <c r="W76" s="35" t="n">
        <v>0</v>
      </c>
      <c r="X76" s="33" t="n">
        <v>0</v>
      </c>
      <c r="Y76" s="34" t="n">
        <v>0</v>
      </c>
      <c r="Z76" s="37" t="n">
        <f aca="false">U76+W76+Y76</f>
        <v>0</v>
      </c>
      <c r="AA76" s="37" t="n">
        <f aca="false">Z76*1.5</f>
        <v>0</v>
      </c>
      <c r="AB76" s="33" t="n">
        <v>0</v>
      </c>
      <c r="AC76" s="34" t="n">
        <v>0</v>
      </c>
      <c r="AD76" s="33" t="n">
        <v>0</v>
      </c>
      <c r="AE76" s="35" t="n">
        <v>0</v>
      </c>
      <c r="AF76" s="33" t="n">
        <v>0</v>
      </c>
      <c r="AG76" s="34" t="n">
        <v>0</v>
      </c>
      <c r="AH76" s="37" t="n">
        <f aca="false">AC76+AE76+AG76</f>
        <v>0</v>
      </c>
      <c r="AI76" s="37" t="n">
        <f aca="false">AH76*1.75</f>
        <v>0</v>
      </c>
      <c r="AJ76" s="33" t="n">
        <v>0</v>
      </c>
      <c r="AK76" s="34" t="n">
        <v>0</v>
      </c>
      <c r="AL76" s="33" t="n">
        <v>0</v>
      </c>
      <c r="AM76" s="35" t="n">
        <v>0</v>
      </c>
      <c r="AN76" s="33" t="n">
        <v>0</v>
      </c>
      <c r="AO76" s="34" t="n">
        <v>0</v>
      </c>
      <c r="AP76" s="37" t="n">
        <f aca="false">AK76+AM76+AO76</f>
        <v>0</v>
      </c>
      <c r="AQ76" s="37" t="n">
        <f aca="false">AP76*1.5</f>
        <v>0</v>
      </c>
      <c r="AR76" s="33" t="n">
        <v>0</v>
      </c>
      <c r="AS76" s="34" t="n">
        <v>0</v>
      </c>
      <c r="AT76" s="33" t="n">
        <v>0</v>
      </c>
      <c r="AU76" s="35" t="n">
        <v>0</v>
      </c>
      <c r="AV76" s="33" t="n">
        <v>0</v>
      </c>
      <c r="AW76" s="34" t="n">
        <v>0</v>
      </c>
      <c r="AX76" s="37" t="n">
        <f aca="false">AS76+AU76+AW76</f>
        <v>0</v>
      </c>
      <c r="AY76" s="37" t="n">
        <f aca="false">AX76*1.5</f>
        <v>0</v>
      </c>
      <c r="AZ76" s="33" t="n">
        <v>0</v>
      </c>
      <c r="BA76" s="34" t="n">
        <v>0</v>
      </c>
      <c r="BB76" s="33" t="n">
        <v>0</v>
      </c>
      <c r="BC76" s="35" t="n">
        <v>0</v>
      </c>
      <c r="BD76" s="33" t="n">
        <v>0</v>
      </c>
      <c r="BE76" s="34" t="n">
        <v>0</v>
      </c>
      <c r="BF76" s="33" t="n">
        <v>0</v>
      </c>
      <c r="BG76" s="34" t="n">
        <v>0</v>
      </c>
      <c r="BH76" s="33" t="n">
        <v>0</v>
      </c>
      <c r="BI76" s="34" t="n">
        <v>0</v>
      </c>
      <c r="BJ76" s="33" t="n">
        <v>0</v>
      </c>
      <c r="BK76" s="34" t="n">
        <v>0</v>
      </c>
      <c r="BL76" s="37" t="n">
        <f aca="false">BA76+BC76+BE76+BG76+BI76+BK76</f>
        <v>0</v>
      </c>
      <c r="BM76" s="37" t="n">
        <f aca="false">BL76*1.5</f>
        <v>0</v>
      </c>
      <c r="BN76" s="33" t="n">
        <v>0</v>
      </c>
      <c r="BO76" s="34" t="n">
        <v>0</v>
      </c>
      <c r="BP76" s="33" t="n">
        <v>0</v>
      </c>
      <c r="BQ76" s="35" t="n">
        <v>0</v>
      </c>
      <c r="BR76" s="33" t="n">
        <v>0</v>
      </c>
      <c r="BS76" s="34" t="n">
        <v>0</v>
      </c>
      <c r="BT76" s="37" t="n">
        <f aca="false">BO76+BQ76+BS76</f>
        <v>0</v>
      </c>
      <c r="BU76" s="37" t="n">
        <f aca="false">BT76*1.75</f>
        <v>0</v>
      </c>
      <c r="BV76" s="33" t="n">
        <v>0</v>
      </c>
      <c r="BW76" s="34" t="n">
        <v>0</v>
      </c>
      <c r="BX76" s="33" t="n">
        <v>0</v>
      </c>
      <c r="BY76" s="35" t="n">
        <v>0</v>
      </c>
      <c r="BZ76" s="33" t="n">
        <v>0</v>
      </c>
      <c r="CA76" s="34" t="n">
        <v>0</v>
      </c>
      <c r="CB76" s="37" t="n">
        <f aca="false">BW76+BY76+CA76</f>
        <v>0</v>
      </c>
      <c r="CC76" s="37" t="n">
        <f aca="false">CB76*1.75</f>
        <v>0</v>
      </c>
      <c r="CD76" s="33" t="n">
        <v>9</v>
      </c>
      <c r="CE76" s="34" t="n">
        <v>8</v>
      </c>
      <c r="CF76" s="33" t="n">
        <v>0</v>
      </c>
      <c r="CG76" s="35" t="n">
        <v>0</v>
      </c>
      <c r="CH76" s="33" t="n">
        <v>0</v>
      </c>
      <c r="CI76" s="34" t="n">
        <v>0</v>
      </c>
      <c r="CJ76" s="37" t="n">
        <f aca="false">CE76+CG76+CI76</f>
        <v>8</v>
      </c>
      <c r="CK76" s="37" t="n">
        <f aca="false">CJ76*1.5</f>
        <v>12</v>
      </c>
      <c r="CL76" s="33" t="n">
        <v>0</v>
      </c>
      <c r="CM76" s="34" t="n">
        <v>0</v>
      </c>
      <c r="CN76" s="33" t="n">
        <v>0</v>
      </c>
      <c r="CO76" s="35" t="n">
        <v>0</v>
      </c>
      <c r="CP76" s="33" t="n">
        <v>0</v>
      </c>
      <c r="CQ76" s="34" t="n">
        <v>0</v>
      </c>
      <c r="CR76" s="37" t="n">
        <f aca="false">CM76+CO76+CQ76</f>
        <v>0</v>
      </c>
      <c r="CS76" s="37" t="n">
        <f aca="false">CR76*2</f>
        <v>0</v>
      </c>
      <c r="CT76" s="40" t="n">
        <v>0</v>
      </c>
      <c r="CU76" s="34" t="n">
        <v>0</v>
      </c>
      <c r="CV76" s="40" t="n">
        <v>0</v>
      </c>
      <c r="CW76" s="34" t="n">
        <v>0</v>
      </c>
      <c r="CX76" s="40" t="n">
        <v>0</v>
      </c>
      <c r="CY76" s="34" t="n">
        <v>0</v>
      </c>
      <c r="CZ76" s="37" t="n">
        <f aca="false">CU76+CW76+CY76</f>
        <v>0</v>
      </c>
      <c r="DA76" s="37" t="n">
        <f aca="false">CZ76*1.5</f>
        <v>0</v>
      </c>
      <c r="DB76" s="33" t="n">
        <v>0</v>
      </c>
      <c r="DC76" s="34" t="n">
        <v>0</v>
      </c>
      <c r="DD76" s="33" t="n">
        <v>0</v>
      </c>
      <c r="DE76" s="34" t="n">
        <v>0</v>
      </c>
      <c r="DF76" s="33" t="n">
        <v>0</v>
      </c>
      <c r="DG76" s="34" t="n">
        <v>0</v>
      </c>
      <c r="DH76" s="37" t="n">
        <f aca="false">DC76+DE76+DG76</f>
        <v>0</v>
      </c>
      <c r="DI76" s="37" t="n">
        <f aca="false">DH76*1.5</f>
        <v>0</v>
      </c>
      <c r="DJ76" s="40" t="n">
        <v>0</v>
      </c>
      <c r="DK76" s="34" t="n">
        <v>0</v>
      </c>
      <c r="DL76" s="40" t="n">
        <v>0</v>
      </c>
      <c r="DM76" s="34" t="n">
        <v>0</v>
      </c>
      <c r="DN76" s="40" t="n">
        <v>0</v>
      </c>
      <c r="DO76" s="34" t="n">
        <v>0</v>
      </c>
      <c r="DP76" s="37" t="n">
        <f aca="false">DK76+DM76+DO76</f>
        <v>0</v>
      </c>
      <c r="DQ76" s="37" t="n">
        <f aca="false">DP76*1.5</f>
        <v>0</v>
      </c>
      <c r="DR76" s="40" t="n">
        <v>0</v>
      </c>
      <c r="DS76" s="34" t="n">
        <v>0</v>
      </c>
      <c r="DT76" s="40" t="n">
        <v>0</v>
      </c>
      <c r="DU76" s="34" t="n">
        <v>0</v>
      </c>
      <c r="DV76" s="40" t="n">
        <v>0</v>
      </c>
      <c r="DW76" s="34" t="n">
        <v>0</v>
      </c>
      <c r="DX76" s="37" t="n">
        <f aca="false">DS76+DU76+DW76</f>
        <v>0</v>
      </c>
      <c r="DY76" s="37" t="n">
        <f aca="false">DX76*1.5</f>
        <v>0</v>
      </c>
      <c r="DZ76" s="37" t="n">
        <f aca="false">K76+S76+AA76+AI76+AQ76+AY76+BM76+BU76+CC76+CK76+CS76+DA76+DI76+DQ76+DY76</f>
        <v>34.5</v>
      </c>
      <c r="EA76" s="43" t="n">
        <v>70</v>
      </c>
      <c r="EB76" s="44" t="n">
        <f aca="false">G76+Q76+Y76+AG76+AO76+AW76+BK76+BS76+CA76+CI76+CQ76+DE76</f>
        <v>0</v>
      </c>
      <c r="EC76" s="45" t="n">
        <v>86</v>
      </c>
      <c r="ED76" s="46" t="n">
        <f aca="false">I76+BG76</f>
        <v>15</v>
      </c>
      <c r="EE76" s="47" t="n">
        <v>6</v>
      </c>
      <c r="EF76" s="48"/>
      <c r="EG76" s="25"/>
      <c r="EI76" s="51"/>
      <c r="EL76" s="52"/>
      <c r="EM76" s="52"/>
      <c r="EN76" s="52"/>
      <c r="EO76" s="52"/>
      <c r="EP76" s="52"/>
    </row>
    <row r="77" customFormat="false" ht="15" hidden="false" customHeight="false" outlineLevel="0" collapsed="false">
      <c r="A77" s="53" t="s">
        <v>174</v>
      </c>
      <c r="B77" s="53" t="s">
        <v>135</v>
      </c>
      <c r="C77" s="53" t="s">
        <v>175</v>
      </c>
      <c r="D77" s="33" t="n">
        <v>0</v>
      </c>
      <c r="E77" s="34" t="n">
        <v>0</v>
      </c>
      <c r="F77" s="33" t="n">
        <v>0</v>
      </c>
      <c r="G77" s="34" t="n">
        <v>0</v>
      </c>
      <c r="H77" s="33" t="n">
        <v>0</v>
      </c>
      <c r="I77" s="36" t="n">
        <v>0</v>
      </c>
      <c r="J77" s="37" t="n">
        <f aca="false">E77+G77+I77</f>
        <v>0</v>
      </c>
      <c r="K77" s="37" t="n">
        <f aca="false">J77*1.5</f>
        <v>0</v>
      </c>
      <c r="L77" s="33" t="n">
        <v>0</v>
      </c>
      <c r="M77" s="34" t="n">
        <v>0</v>
      </c>
      <c r="N77" s="33" t="n">
        <v>0</v>
      </c>
      <c r="O77" s="35" t="n">
        <v>0</v>
      </c>
      <c r="P77" s="33" t="n">
        <v>0</v>
      </c>
      <c r="Q77" s="36" t="n">
        <v>0</v>
      </c>
      <c r="R77" s="37" t="n">
        <f aca="false">M77+O77+Q77</f>
        <v>0</v>
      </c>
      <c r="S77" s="37" t="n">
        <f aca="false">R77*1.75</f>
        <v>0</v>
      </c>
      <c r="T77" s="33" t="n">
        <v>0</v>
      </c>
      <c r="U77" s="34" t="n">
        <v>0</v>
      </c>
      <c r="V77" s="33" t="n">
        <v>0</v>
      </c>
      <c r="W77" s="35" t="n">
        <v>0</v>
      </c>
      <c r="X77" s="33" t="n">
        <v>0</v>
      </c>
      <c r="Y77" s="34" t="n">
        <v>0</v>
      </c>
      <c r="Z77" s="37" t="n">
        <f aca="false">U77+W77+Y77</f>
        <v>0</v>
      </c>
      <c r="AA77" s="37" t="n">
        <f aca="false">Z77*1.5</f>
        <v>0</v>
      </c>
      <c r="AB77" s="33" t="n">
        <v>0</v>
      </c>
      <c r="AC77" s="34" t="n">
        <v>0</v>
      </c>
      <c r="AD77" s="33" t="n">
        <v>0</v>
      </c>
      <c r="AE77" s="35" t="n">
        <v>0</v>
      </c>
      <c r="AF77" s="33" t="n">
        <v>0</v>
      </c>
      <c r="AG77" s="34" t="n">
        <v>0</v>
      </c>
      <c r="AH77" s="37" t="n">
        <f aca="false">AC77+AE77+AG77</f>
        <v>0</v>
      </c>
      <c r="AI77" s="37" t="n">
        <f aca="false">AH77*1.75</f>
        <v>0</v>
      </c>
      <c r="AJ77" s="33" t="n">
        <v>0</v>
      </c>
      <c r="AK77" s="34" t="n">
        <v>0</v>
      </c>
      <c r="AL77" s="33" t="n">
        <v>0</v>
      </c>
      <c r="AM77" s="35" t="n">
        <v>0</v>
      </c>
      <c r="AN77" s="33" t="n">
        <v>0</v>
      </c>
      <c r="AO77" s="34" t="n">
        <v>0</v>
      </c>
      <c r="AP77" s="37" t="n">
        <f aca="false">AK77+AM77+AO77</f>
        <v>0</v>
      </c>
      <c r="AQ77" s="37" t="n">
        <f aca="false">AP77*1.5</f>
        <v>0</v>
      </c>
      <c r="AR77" s="33" t="n">
        <v>0</v>
      </c>
      <c r="AS77" s="34" t="n">
        <v>0</v>
      </c>
      <c r="AT77" s="33" t="n">
        <v>0</v>
      </c>
      <c r="AU77" s="35" t="n">
        <v>0</v>
      </c>
      <c r="AV77" s="33" t="n">
        <v>0</v>
      </c>
      <c r="AW77" s="34" t="n">
        <v>0</v>
      </c>
      <c r="AX77" s="37" t="n">
        <f aca="false">AS77+AU77+AW77</f>
        <v>0</v>
      </c>
      <c r="AY77" s="37" t="n">
        <f aca="false">AX77*1.5</f>
        <v>0</v>
      </c>
      <c r="AZ77" s="33" t="n">
        <v>0</v>
      </c>
      <c r="BA77" s="34" t="n">
        <v>0</v>
      </c>
      <c r="BB77" s="33" t="n">
        <v>0</v>
      </c>
      <c r="BC77" s="35" t="n">
        <v>0</v>
      </c>
      <c r="BD77" s="33" t="n">
        <v>0</v>
      </c>
      <c r="BE77" s="34" t="n">
        <v>0</v>
      </c>
      <c r="BF77" s="33" t="n">
        <v>0</v>
      </c>
      <c r="BG77" s="34" t="n">
        <v>0</v>
      </c>
      <c r="BH77" s="33" t="n">
        <v>0</v>
      </c>
      <c r="BI77" s="34" t="n">
        <v>0</v>
      </c>
      <c r="BJ77" s="33" t="n">
        <v>0</v>
      </c>
      <c r="BK77" s="34" t="n">
        <v>0</v>
      </c>
      <c r="BL77" s="37" t="n">
        <f aca="false">BA77+BC77+BE77+BG77+BI77+BK77</f>
        <v>0</v>
      </c>
      <c r="BM77" s="37" t="n">
        <f aca="false">BL77*1.5</f>
        <v>0</v>
      </c>
      <c r="BN77" s="33" t="n">
        <v>0</v>
      </c>
      <c r="BO77" s="34" t="n">
        <v>0</v>
      </c>
      <c r="BP77" s="33" t="n">
        <v>11</v>
      </c>
      <c r="BQ77" s="35" t="n">
        <v>6</v>
      </c>
      <c r="BR77" s="33" t="n">
        <v>0</v>
      </c>
      <c r="BS77" s="34" t="n">
        <v>0</v>
      </c>
      <c r="BT77" s="37" t="n">
        <f aca="false">BO77+BQ77+BS77</f>
        <v>6</v>
      </c>
      <c r="BU77" s="37" t="n">
        <f aca="false">BT77*1.75</f>
        <v>10.5</v>
      </c>
      <c r="BV77" s="33" t="n">
        <v>0</v>
      </c>
      <c r="BW77" s="34" t="n">
        <v>0</v>
      </c>
      <c r="BX77" s="33" t="n">
        <v>14</v>
      </c>
      <c r="BY77" s="35" t="n">
        <v>3</v>
      </c>
      <c r="BZ77" s="33" t="n">
        <v>13</v>
      </c>
      <c r="CA77" s="34" t="n">
        <v>6.25</v>
      </c>
      <c r="CB77" s="37" t="n">
        <f aca="false">BW77+BY77+CA77</f>
        <v>9.25</v>
      </c>
      <c r="CC77" s="37" t="n">
        <f aca="false">CB77*1.75</f>
        <v>16.1875</v>
      </c>
      <c r="CD77" s="33" t="n">
        <v>0</v>
      </c>
      <c r="CE77" s="34" t="n">
        <v>0</v>
      </c>
      <c r="CF77" s="33" t="n">
        <v>0</v>
      </c>
      <c r="CG77" s="35" t="n">
        <v>0</v>
      </c>
      <c r="CH77" s="33" t="n">
        <v>13</v>
      </c>
      <c r="CI77" s="34" t="n">
        <v>5</v>
      </c>
      <c r="CJ77" s="37" t="n">
        <f aca="false">CE77+CG77+CI77</f>
        <v>5</v>
      </c>
      <c r="CK77" s="37" t="n">
        <f aca="false">CJ77*1.5</f>
        <v>7.5</v>
      </c>
      <c r="CL77" s="33" t="n">
        <v>0</v>
      </c>
      <c r="CM77" s="34" t="n">
        <v>0</v>
      </c>
      <c r="CN77" s="33" t="n">
        <v>0</v>
      </c>
      <c r="CO77" s="35" t="n">
        <v>0</v>
      </c>
      <c r="CP77" s="33" t="n">
        <v>0</v>
      </c>
      <c r="CQ77" s="34" t="n">
        <v>0</v>
      </c>
      <c r="CR77" s="37" t="n">
        <f aca="false">CM77+CO77+CQ77</f>
        <v>0</v>
      </c>
      <c r="CS77" s="37" t="n">
        <f aca="false">CR77*2</f>
        <v>0</v>
      </c>
      <c r="CT77" s="40" t="n">
        <v>0</v>
      </c>
      <c r="CU77" s="34" t="n">
        <v>0</v>
      </c>
      <c r="CV77" s="40" t="n">
        <v>0</v>
      </c>
      <c r="CW77" s="34" t="n">
        <v>0</v>
      </c>
      <c r="CX77" s="40" t="n">
        <v>0</v>
      </c>
      <c r="CY77" s="34" t="n">
        <v>0</v>
      </c>
      <c r="CZ77" s="37" t="n">
        <f aca="false">CU77+CW77+CY77</f>
        <v>0</v>
      </c>
      <c r="DA77" s="37" t="n">
        <f aca="false">CZ77*1.5</f>
        <v>0</v>
      </c>
      <c r="DB77" s="33" t="n">
        <v>0</v>
      </c>
      <c r="DC77" s="34" t="n">
        <v>0</v>
      </c>
      <c r="DD77" s="33" t="n">
        <v>0</v>
      </c>
      <c r="DE77" s="34" t="n">
        <v>0</v>
      </c>
      <c r="DF77" s="33" t="n">
        <v>0</v>
      </c>
      <c r="DG77" s="34" t="n">
        <v>0</v>
      </c>
      <c r="DH77" s="37" t="n">
        <f aca="false">DC77+DE77+DG77</f>
        <v>0</v>
      </c>
      <c r="DI77" s="37" t="n">
        <f aca="false">DH77*1.5</f>
        <v>0</v>
      </c>
      <c r="DJ77" s="40" t="n">
        <v>0</v>
      </c>
      <c r="DK77" s="34" t="n">
        <v>0</v>
      </c>
      <c r="DL77" s="40" t="n">
        <v>0</v>
      </c>
      <c r="DM77" s="34" t="n">
        <v>0</v>
      </c>
      <c r="DN77" s="40" t="n">
        <v>0</v>
      </c>
      <c r="DO77" s="34" t="n">
        <v>0</v>
      </c>
      <c r="DP77" s="37" t="n">
        <f aca="false">DK77+DM77+DO77</f>
        <v>0</v>
      </c>
      <c r="DQ77" s="37" t="n">
        <f aca="false">DP77*1.5</f>
        <v>0</v>
      </c>
      <c r="DR77" s="40" t="n">
        <v>0</v>
      </c>
      <c r="DS77" s="34" t="n">
        <v>0</v>
      </c>
      <c r="DT77" s="40" t="n">
        <v>0</v>
      </c>
      <c r="DU77" s="34" t="n">
        <v>0</v>
      </c>
      <c r="DV77" s="40" t="n">
        <v>0</v>
      </c>
      <c r="DW77" s="34" t="n">
        <v>0</v>
      </c>
      <c r="DX77" s="37" t="n">
        <f aca="false">DS77+DU77+DW77</f>
        <v>0</v>
      </c>
      <c r="DY77" s="37" t="n">
        <f aca="false">DX77*1.5</f>
        <v>0</v>
      </c>
      <c r="DZ77" s="37" t="n">
        <f aca="false">K77+S77+AA77+AI77+AQ77+AY77+BM77+BU77+CC77+CK77+CS77+DA77+DI77+DQ77+DY77</f>
        <v>34.1875</v>
      </c>
      <c r="EA77" s="43" t="n">
        <v>71</v>
      </c>
      <c r="EB77" s="44" t="n">
        <f aca="false">G77+Q77+Y77+AG77+AO77+AW77+BK77+BS77+CA77+CI77+CQ77+DE77</f>
        <v>11.25</v>
      </c>
      <c r="EC77" s="45" t="n">
        <v>52</v>
      </c>
      <c r="ED77" s="46" t="n">
        <f aca="false">I77+BG77</f>
        <v>0</v>
      </c>
      <c r="EE77" s="47" t="n">
        <v>20</v>
      </c>
      <c r="EF77" s="48"/>
      <c r="EG77" s="25"/>
      <c r="EI77" s="51"/>
      <c r="EL77" s="52"/>
      <c r="EM77" s="52"/>
      <c r="EN77" s="52"/>
      <c r="EO77" s="52"/>
      <c r="EP77" s="52"/>
    </row>
    <row r="78" customFormat="false" ht="15" hidden="false" customHeight="false" outlineLevel="0" collapsed="false">
      <c r="A78" s="53" t="s">
        <v>176</v>
      </c>
      <c r="B78" s="53" t="s">
        <v>177</v>
      </c>
      <c r="C78" s="53" t="s">
        <v>60</v>
      </c>
      <c r="D78" s="33" t="n">
        <v>0</v>
      </c>
      <c r="E78" s="34" t="n">
        <v>0</v>
      </c>
      <c r="F78" s="33" t="n">
        <v>0</v>
      </c>
      <c r="G78" s="34" t="n">
        <v>0</v>
      </c>
      <c r="H78" s="33" t="n">
        <v>0</v>
      </c>
      <c r="I78" s="36" t="n">
        <v>0</v>
      </c>
      <c r="J78" s="37" t="n">
        <f aca="false">E78+G78+I78</f>
        <v>0</v>
      </c>
      <c r="K78" s="37" t="n">
        <f aca="false">J78*1.5</f>
        <v>0</v>
      </c>
      <c r="L78" s="33" t="n">
        <v>0</v>
      </c>
      <c r="M78" s="34" t="n">
        <v>0</v>
      </c>
      <c r="N78" s="33" t="n">
        <v>0</v>
      </c>
      <c r="O78" s="35" t="n">
        <v>0</v>
      </c>
      <c r="P78" s="33" t="n">
        <v>0</v>
      </c>
      <c r="Q78" s="36" t="n">
        <v>0</v>
      </c>
      <c r="R78" s="37" t="n">
        <f aca="false">M78+O78+Q78</f>
        <v>0</v>
      </c>
      <c r="S78" s="37" t="n">
        <f aca="false">R78*1.75</f>
        <v>0</v>
      </c>
      <c r="T78" s="33" t="n">
        <v>0</v>
      </c>
      <c r="U78" s="34" t="n">
        <v>0</v>
      </c>
      <c r="V78" s="33" t="n">
        <v>7</v>
      </c>
      <c r="W78" s="35" t="n">
        <v>10</v>
      </c>
      <c r="X78" s="33" t="n">
        <v>8</v>
      </c>
      <c r="Y78" s="34" t="n">
        <v>11.25</v>
      </c>
      <c r="Z78" s="37" t="n">
        <f aca="false">U78+W78+Y78</f>
        <v>21.25</v>
      </c>
      <c r="AA78" s="37" t="n">
        <f aca="false">Z78*1.5</f>
        <v>31.875</v>
      </c>
      <c r="AB78" s="33" t="n">
        <v>0</v>
      </c>
      <c r="AC78" s="34" t="n">
        <v>0</v>
      </c>
      <c r="AD78" s="33" t="n">
        <v>0</v>
      </c>
      <c r="AE78" s="35" t="n">
        <v>0</v>
      </c>
      <c r="AF78" s="33" t="n">
        <v>0</v>
      </c>
      <c r="AG78" s="34" t="n">
        <v>0</v>
      </c>
      <c r="AH78" s="37" t="n">
        <f aca="false">AC78+AE78+AG78</f>
        <v>0</v>
      </c>
      <c r="AI78" s="37" t="n">
        <f aca="false">AH78*1.75</f>
        <v>0</v>
      </c>
      <c r="AJ78" s="33" t="n">
        <v>0</v>
      </c>
      <c r="AK78" s="34" t="n">
        <v>0</v>
      </c>
      <c r="AL78" s="33" t="n">
        <v>0</v>
      </c>
      <c r="AM78" s="35" t="n">
        <v>0</v>
      </c>
      <c r="AN78" s="33" t="n">
        <v>0</v>
      </c>
      <c r="AO78" s="34" t="n">
        <v>0</v>
      </c>
      <c r="AP78" s="37" t="n">
        <f aca="false">AK78+AM78+AO78</f>
        <v>0</v>
      </c>
      <c r="AQ78" s="37" t="n">
        <f aca="false">AP78*1.5</f>
        <v>0</v>
      </c>
      <c r="AR78" s="33" t="n">
        <v>0</v>
      </c>
      <c r="AS78" s="34" t="n">
        <v>0</v>
      </c>
      <c r="AT78" s="33" t="n">
        <v>0</v>
      </c>
      <c r="AU78" s="35" t="n">
        <v>0</v>
      </c>
      <c r="AV78" s="33" t="n">
        <v>0</v>
      </c>
      <c r="AW78" s="34" t="n">
        <v>0</v>
      </c>
      <c r="AX78" s="37" t="n">
        <f aca="false">AS78+AU78+AW78</f>
        <v>0</v>
      </c>
      <c r="AY78" s="37" t="n">
        <f aca="false">AX78*1.5</f>
        <v>0</v>
      </c>
      <c r="AZ78" s="33" t="n">
        <v>0</v>
      </c>
      <c r="BA78" s="34" t="n">
        <v>0</v>
      </c>
      <c r="BB78" s="33" t="n">
        <v>0</v>
      </c>
      <c r="BC78" s="35" t="n">
        <v>0</v>
      </c>
      <c r="BD78" s="33" t="n">
        <v>0</v>
      </c>
      <c r="BE78" s="34" t="n">
        <v>0</v>
      </c>
      <c r="BF78" s="33" t="n">
        <v>0</v>
      </c>
      <c r="BG78" s="34" t="n">
        <v>0</v>
      </c>
      <c r="BH78" s="33" t="n">
        <v>0</v>
      </c>
      <c r="BI78" s="34" t="n">
        <v>0</v>
      </c>
      <c r="BJ78" s="33" t="n">
        <v>0</v>
      </c>
      <c r="BK78" s="34" t="n">
        <v>0</v>
      </c>
      <c r="BL78" s="37" t="n">
        <f aca="false">BA78+BC78+BE78+BG78+BI78+BK78</f>
        <v>0</v>
      </c>
      <c r="BM78" s="37" t="n">
        <f aca="false">BL78*1.5</f>
        <v>0</v>
      </c>
      <c r="BN78" s="33" t="n">
        <v>0</v>
      </c>
      <c r="BO78" s="34" t="n">
        <v>0</v>
      </c>
      <c r="BP78" s="33" t="n">
        <v>0</v>
      </c>
      <c r="BQ78" s="35" t="n">
        <v>0</v>
      </c>
      <c r="BR78" s="33" t="n">
        <v>0</v>
      </c>
      <c r="BS78" s="34" t="n">
        <v>0</v>
      </c>
      <c r="BT78" s="37" t="n">
        <f aca="false">BO78+BQ78+BS78</f>
        <v>0</v>
      </c>
      <c r="BU78" s="37" t="n">
        <f aca="false">BT78*1.75</f>
        <v>0</v>
      </c>
      <c r="BV78" s="33" t="n">
        <v>0</v>
      </c>
      <c r="BW78" s="34" t="n">
        <v>0</v>
      </c>
      <c r="BX78" s="33" t="n">
        <v>0</v>
      </c>
      <c r="BY78" s="35" t="n">
        <v>0</v>
      </c>
      <c r="BZ78" s="33" t="n">
        <v>0</v>
      </c>
      <c r="CA78" s="34" t="n">
        <v>0</v>
      </c>
      <c r="CB78" s="37" t="n">
        <f aca="false">BW78+BY78+CA78</f>
        <v>0</v>
      </c>
      <c r="CC78" s="37" t="n">
        <f aca="false">CB78*1.75</f>
        <v>0</v>
      </c>
      <c r="CD78" s="33" t="n">
        <v>0</v>
      </c>
      <c r="CE78" s="34" t="n">
        <v>0</v>
      </c>
      <c r="CF78" s="33" t="n">
        <v>0</v>
      </c>
      <c r="CG78" s="35" t="n">
        <v>0</v>
      </c>
      <c r="CH78" s="33" t="n">
        <v>0</v>
      </c>
      <c r="CI78" s="34" t="n">
        <v>0</v>
      </c>
      <c r="CJ78" s="37" t="n">
        <f aca="false">CE78+CG78+CI78</f>
        <v>0</v>
      </c>
      <c r="CK78" s="37" t="n">
        <f aca="false">CJ78*1.5</f>
        <v>0</v>
      </c>
      <c r="CL78" s="33" t="n">
        <v>0</v>
      </c>
      <c r="CM78" s="34" t="n">
        <v>0</v>
      </c>
      <c r="CN78" s="33" t="n">
        <v>0</v>
      </c>
      <c r="CO78" s="35" t="n">
        <v>0</v>
      </c>
      <c r="CP78" s="33" t="n">
        <v>0</v>
      </c>
      <c r="CQ78" s="34" t="n">
        <v>0</v>
      </c>
      <c r="CR78" s="37" t="n">
        <f aca="false">CM78+CO78+CQ78</f>
        <v>0</v>
      </c>
      <c r="CS78" s="37" t="n">
        <f aca="false">CR78*2</f>
        <v>0</v>
      </c>
      <c r="CT78" s="40" t="n">
        <v>0</v>
      </c>
      <c r="CU78" s="34" t="n">
        <v>0</v>
      </c>
      <c r="CV78" s="40" t="n">
        <v>0</v>
      </c>
      <c r="CW78" s="34" t="n">
        <v>0</v>
      </c>
      <c r="CX78" s="40" t="n">
        <v>0</v>
      </c>
      <c r="CY78" s="34" t="n">
        <v>0</v>
      </c>
      <c r="CZ78" s="37" t="n">
        <f aca="false">CU78+CW78+CY78</f>
        <v>0</v>
      </c>
      <c r="DA78" s="37" t="n">
        <f aca="false">CZ78*1.5</f>
        <v>0</v>
      </c>
      <c r="DB78" s="33" t="n">
        <v>0</v>
      </c>
      <c r="DC78" s="34" t="n">
        <v>0</v>
      </c>
      <c r="DD78" s="33" t="n">
        <v>0</v>
      </c>
      <c r="DE78" s="34" t="n">
        <v>0</v>
      </c>
      <c r="DF78" s="33" t="n">
        <v>0</v>
      </c>
      <c r="DG78" s="34" t="n">
        <v>0</v>
      </c>
      <c r="DH78" s="37" t="n">
        <f aca="false">DC78+DE78+DG78</f>
        <v>0</v>
      </c>
      <c r="DI78" s="37" t="n">
        <f aca="false">DH78*1.5</f>
        <v>0</v>
      </c>
      <c r="DJ78" s="40" t="n">
        <v>0</v>
      </c>
      <c r="DK78" s="34" t="n">
        <v>0</v>
      </c>
      <c r="DL78" s="40" t="n">
        <v>0</v>
      </c>
      <c r="DM78" s="34" t="n">
        <v>0</v>
      </c>
      <c r="DN78" s="40" t="n">
        <v>0</v>
      </c>
      <c r="DO78" s="34" t="n">
        <v>0</v>
      </c>
      <c r="DP78" s="37" t="n">
        <f aca="false">DK78+DM78+DO78</f>
        <v>0</v>
      </c>
      <c r="DQ78" s="37" t="n">
        <f aca="false">DP78*1.5</f>
        <v>0</v>
      </c>
      <c r="DR78" s="40" t="n">
        <v>0</v>
      </c>
      <c r="DS78" s="34" t="n">
        <v>0</v>
      </c>
      <c r="DT78" s="40" t="n">
        <v>0</v>
      </c>
      <c r="DU78" s="34" t="n">
        <v>0</v>
      </c>
      <c r="DV78" s="40" t="n">
        <v>0</v>
      </c>
      <c r="DW78" s="34" t="n">
        <v>0</v>
      </c>
      <c r="DX78" s="37" t="n">
        <f aca="false">DS78+DU78+DW78</f>
        <v>0</v>
      </c>
      <c r="DY78" s="37" t="n">
        <f aca="false">DX78*1.5</f>
        <v>0</v>
      </c>
      <c r="DZ78" s="37" t="n">
        <f aca="false">K78+S78+AA78+AI78+AQ78+AY78+BM78+BU78+CC78+CK78+CS78+DA78+DI78+DQ78+DY78</f>
        <v>31.875</v>
      </c>
      <c r="EA78" s="43" t="n">
        <v>72</v>
      </c>
      <c r="EB78" s="44" t="n">
        <f aca="false">G78+Q78+Y78+AG78+AO78+AW78+BK78+BS78+CA78+CI78+CQ78+DE78</f>
        <v>11.25</v>
      </c>
      <c r="EC78" s="45" t="n">
        <v>52</v>
      </c>
      <c r="ED78" s="46" t="n">
        <f aca="false">I78+BG78</f>
        <v>0</v>
      </c>
      <c r="EE78" s="47" t="n">
        <v>20</v>
      </c>
      <c r="EF78" s="48"/>
      <c r="EG78" s="25"/>
      <c r="EI78" s="51"/>
      <c r="EL78" s="52"/>
      <c r="EM78" s="52"/>
      <c r="EN78" s="52"/>
      <c r="EO78" s="52"/>
      <c r="EP78" s="52"/>
    </row>
    <row r="79" customFormat="false" ht="15" hidden="false" customHeight="false" outlineLevel="0" collapsed="false">
      <c r="A79" s="53" t="s">
        <v>83</v>
      </c>
      <c r="B79" s="53" t="s">
        <v>178</v>
      </c>
      <c r="C79" s="53" t="s">
        <v>46</v>
      </c>
      <c r="D79" s="33" t="n">
        <v>0</v>
      </c>
      <c r="E79" s="34" t="n">
        <v>0</v>
      </c>
      <c r="F79" s="33" t="n">
        <v>0</v>
      </c>
      <c r="G79" s="35" t="n">
        <v>0</v>
      </c>
      <c r="H79" s="33" t="n">
        <v>0</v>
      </c>
      <c r="I79" s="36" t="n">
        <v>0</v>
      </c>
      <c r="J79" s="37" t="n">
        <f aca="false">E79+G79+I79</f>
        <v>0</v>
      </c>
      <c r="K79" s="37" t="n">
        <f aca="false">J79*1.5</f>
        <v>0</v>
      </c>
      <c r="L79" s="33" t="n">
        <v>0</v>
      </c>
      <c r="M79" s="34" t="n">
        <v>0</v>
      </c>
      <c r="N79" s="33" t="n">
        <v>13</v>
      </c>
      <c r="O79" s="35" t="n">
        <v>4</v>
      </c>
      <c r="P79" s="33" t="n">
        <v>9</v>
      </c>
      <c r="Q79" s="34" t="n">
        <v>10</v>
      </c>
      <c r="R79" s="37" t="n">
        <f aca="false">M79+O79+Q79</f>
        <v>14</v>
      </c>
      <c r="S79" s="37" t="n">
        <f aca="false">R79*1.75</f>
        <v>24.5</v>
      </c>
      <c r="T79" s="33" t="n">
        <v>0</v>
      </c>
      <c r="U79" s="34" t="n">
        <v>0</v>
      </c>
      <c r="V79" s="33" t="n">
        <v>0</v>
      </c>
      <c r="W79" s="35" t="n">
        <v>0</v>
      </c>
      <c r="X79" s="33" t="n">
        <v>0</v>
      </c>
      <c r="Y79" s="34" t="n">
        <v>0</v>
      </c>
      <c r="Z79" s="37" t="n">
        <f aca="false">U79+W79+Y79</f>
        <v>0</v>
      </c>
      <c r="AA79" s="37" t="n">
        <f aca="false">Z79*1.5</f>
        <v>0</v>
      </c>
      <c r="AB79" s="33" t="n">
        <v>0</v>
      </c>
      <c r="AC79" s="34" t="n">
        <v>0</v>
      </c>
      <c r="AD79" s="33" t="n">
        <v>16</v>
      </c>
      <c r="AE79" s="35" t="n">
        <v>1.25</v>
      </c>
      <c r="AF79" s="33" t="n">
        <v>0</v>
      </c>
      <c r="AG79" s="34" t="n">
        <v>0</v>
      </c>
      <c r="AH79" s="37" t="n">
        <f aca="false">AC79+AE79+AG79</f>
        <v>1.25</v>
      </c>
      <c r="AI79" s="37" t="n">
        <f aca="false">AH79*1.75</f>
        <v>2.1875</v>
      </c>
      <c r="AJ79" s="33" t="n">
        <v>0</v>
      </c>
      <c r="AK79" s="34" t="n">
        <v>0</v>
      </c>
      <c r="AL79" s="33" t="n">
        <v>0</v>
      </c>
      <c r="AM79" s="35" t="n">
        <v>0</v>
      </c>
      <c r="AN79" s="33" t="n">
        <v>0</v>
      </c>
      <c r="AO79" s="34" t="n">
        <v>0</v>
      </c>
      <c r="AP79" s="37" t="n">
        <f aca="false">AK79+AM79+AO79</f>
        <v>0</v>
      </c>
      <c r="AQ79" s="37" t="n">
        <f aca="false">AP79*1.5</f>
        <v>0</v>
      </c>
      <c r="AR79" s="33" t="n">
        <v>14</v>
      </c>
      <c r="AS79" s="34" t="n">
        <v>3</v>
      </c>
      <c r="AT79" s="33" t="n">
        <v>0</v>
      </c>
      <c r="AU79" s="35" t="n">
        <v>0</v>
      </c>
      <c r="AV79" s="33" t="n">
        <v>0</v>
      </c>
      <c r="AW79" s="34" t="n">
        <v>0</v>
      </c>
      <c r="AX79" s="37" t="n">
        <f aca="false">AS79+AU79+AW79</f>
        <v>3</v>
      </c>
      <c r="AY79" s="37" t="n">
        <f aca="false">AX79*1.5</f>
        <v>4.5</v>
      </c>
      <c r="AZ79" s="33" t="n">
        <v>0</v>
      </c>
      <c r="BA79" s="34" t="n">
        <v>0</v>
      </c>
      <c r="BB79" s="33" t="n">
        <v>0</v>
      </c>
      <c r="BC79" s="35" t="n">
        <v>0</v>
      </c>
      <c r="BD79" s="33" t="n">
        <v>0</v>
      </c>
      <c r="BE79" s="34" t="n">
        <v>0</v>
      </c>
      <c r="BF79" s="33" t="n">
        <v>0</v>
      </c>
      <c r="BG79" s="34" t="n">
        <v>0</v>
      </c>
      <c r="BH79" s="33" t="n">
        <v>0</v>
      </c>
      <c r="BI79" s="34" t="n">
        <v>0</v>
      </c>
      <c r="BJ79" s="33" t="n">
        <v>0</v>
      </c>
      <c r="BK79" s="34" t="n">
        <v>0</v>
      </c>
      <c r="BL79" s="37" t="n">
        <f aca="false">BA79+BC79+BE79+BG79+BI79+BK79</f>
        <v>0</v>
      </c>
      <c r="BM79" s="37" t="n">
        <f aca="false">BL79*1.5</f>
        <v>0</v>
      </c>
      <c r="BN79" s="33" t="n">
        <v>0</v>
      </c>
      <c r="BO79" s="34" t="n">
        <v>0</v>
      </c>
      <c r="BP79" s="33" t="n">
        <v>0</v>
      </c>
      <c r="BQ79" s="35" t="n">
        <v>0</v>
      </c>
      <c r="BR79" s="33" t="n">
        <v>0</v>
      </c>
      <c r="BS79" s="34" t="n">
        <v>0</v>
      </c>
      <c r="BT79" s="37" t="n">
        <f aca="false">BO79+BQ79+BS79</f>
        <v>0</v>
      </c>
      <c r="BU79" s="37" t="n">
        <f aca="false">BT79*1.75</f>
        <v>0</v>
      </c>
      <c r="BV79" s="33" t="n">
        <v>0</v>
      </c>
      <c r="BW79" s="34" t="n">
        <v>0</v>
      </c>
      <c r="BX79" s="33" t="n">
        <v>0</v>
      </c>
      <c r="BY79" s="35" t="n">
        <v>0</v>
      </c>
      <c r="BZ79" s="33" t="n">
        <v>0</v>
      </c>
      <c r="CA79" s="34" t="n">
        <v>0</v>
      </c>
      <c r="CB79" s="37" t="n">
        <f aca="false">BW79+BY79+CA79</f>
        <v>0</v>
      </c>
      <c r="CC79" s="37" t="n">
        <f aca="false">CB79*1.75</f>
        <v>0</v>
      </c>
      <c r="CD79" s="33" t="n">
        <v>0</v>
      </c>
      <c r="CE79" s="34" t="n">
        <v>0</v>
      </c>
      <c r="CF79" s="33" t="n">
        <v>0</v>
      </c>
      <c r="CG79" s="35" t="n">
        <v>0</v>
      </c>
      <c r="CH79" s="33" t="n">
        <v>0</v>
      </c>
      <c r="CI79" s="34" t="n">
        <v>0</v>
      </c>
      <c r="CJ79" s="37" t="n">
        <f aca="false">CE79+CG79+CI79</f>
        <v>0</v>
      </c>
      <c r="CK79" s="37" t="n">
        <f aca="false">CJ79*1.5</f>
        <v>0</v>
      </c>
      <c r="CL79" s="33" t="n">
        <v>0</v>
      </c>
      <c r="CM79" s="34" t="n">
        <v>0</v>
      </c>
      <c r="CN79" s="33" t="n">
        <v>0</v>
      </c>
      <c r="CO79" s="35" t="n">
        <v>0</v>
      </c>
      <c r="CP79" s="33" t="n">
        <v>0</v>
      </c>
      <c r="CQ79" s="34" t="n">
        <v>0</v>
      </c>
      <c r="CR79" s="37" t="n">
        <f aca="false">CM79+CO79+CQ79</f>
        <v>0</v>
      </c>
      <c r="CS79" s="37" t="n">
        <f aca="false">CR79*2</f>
        <v>0</v>
      </c>
      <c r="CT79" s="40" t="n">
        <v>0</v>
      </c>
      <c r="CU79" s="34" t="n">
        <v>0</v>
      </c>
      <c r="CV79" s="40" t="n">
        <v>0</v>
      </c>
      <c r="CW79" s="34" t="n">
        <v>0</v>
      </c>
      <c r="CX79" s="40" t="n">
        <v>0</v>
      </c>
      <c r="CY79" s="34" t="n">
        <v>0</v>
      </c>
      <c r="CZ79" s="37" t="n">
        <f aca="false">CU79+CW79+CY79</f>
        <v>0</v>
      </c>
      <c r="DA79" s="37" t="n">
        <f aca="false">CZ79*1.5</f>
        <v>0</v>
      </c>
      <c r="DB79" s="33" t="n">
        <v>0</v>
      </c>
      <c r="DC79" s="34" t="n">
        <v>0</v>
      </c>
      <c r="DD79" s="33" t="n">
        <v>0</v>
      </c>
      <c r="DE79" s="34" t="n">
        <v>0</v>
      </c>
      <c r="DF79" s="33" t="n">
        <v>0</v>
      </c>
      <c r="DG79" s="34" t="n">
        <v>0</v>
      </c>
      <c r="DH79" s="37" t="n">
        <f aca="false">DC79+DE79+DG79</f>
        <v>0</v>
      </c>
      <c r="DI79" s="37" t="n">
        <f aca="false">DH79*1.5</f>
        <v>0</v>
      </c>
      <c r="DJ79" s="40" t="n">
        <v>0</v>
      </c>
      <c r="DK79" s="34" t="n">
        <v>0</v>
      </c>
      <c r="DL79" s="40" t="n">
        <v>0</v>
      </c>
      <c r="DM79" s="34" t="n">
        <v>0</v>
      </c>
      <c r="DN79" s="40" t="n">
        <v>0</v>
      </c>
      <c r="DO79" s="34" t="n">
        <v>0</v>
      </c>
      <c r="DP79" s="37" t="n">
        <f aca="false">DK79+DM79+DO79</f>
        <v>0</v>
      </c>
      <c r="DQ79" s="37" t="n">
        <f aca="false">DP79*1.5</f>
        <v>0</v>
      </c>
      <c r="DR79" s="40" t="n">
        <v>0</v>
      </c>
      <c r="DS79" s="34" t="n">
        <v>0</v>
      </c>
      <c r="DT79" s="40" t="n">
        <v>0</v>
      </c>
      <c r="DU79" s="34" t="n">
        <v>0</v>
      </c>
      <c r="DV79" s="40" t="n">
        <v>0</v>
      </c>
      <c r="DW79" s="34" t="n">
        <v>0</v>
      </c>
      <c r="DX79" s="37" t="n">
        <f aca="false">DS79+DU79+DW79</f>
        <v>0</v>
      </c>
      <c r="DY79" s="37" t="n">
        <f aca="false">DX79*1.5</f>
        <v>0</v>
      </c>
      <c r="DZ79" s="37" t="n">
        <f aca="false">K79+S79+AA79+AI79+AQ79+AY79+BM79+BU79+CC79+CK79+CS79+DA79+DI79+DQ79+DY79</f>
        <v>31.1875</v>
      </c>
      <c r="EA79" s="43" t="n">
        <v>73</v>
      </c>
      <c r="EB79" s="44" t="n">
        <f aca="false">G79+Q79+Y79+AG79+AO79+AW79+BK79+BS79+CA79+CI79+CQ79+DE79</f>
        <v>10</v>
      </c>
      <c r="EC79" s="45" t="n">
        <v>58</v>
      </c>
      <c r="ED79" s="46" t="n">
        <f aca="false">I79+BG79</f>
        <v>0</v>
      </c>
      <c r="EE79" s="47" t="n">
        <v>20</v>
      </c>
      <c r="EF79" s="48"/>
      <c r="EG79" s="25"/>
      <c r="EI79" s="51"/>
      <c r="EL79" s="52"/>
      <c r="EM79" s="52"/>
      <c r="EN79" s="52"/>
      <c r="EO79" s="52"/>
      <c r="EP79" s="52"/>
    </row>
    <row r="80" customFormat="false" ht="15" hidden="false" customHeight="false" outlineLevel="0" collapsed="false">
      <c r="A80" s="57" t="s">
        <v>179</v>
      </c>
      <c r="B80" s="57" t="s">
        <v>180</v>
      </c>
      <c r="C80" s="40" t="s">
        <v>46</v>
      </c>
      <c r="D80" s="33" t="n">
        <v>0</v>
      </c>
      <c r="E80" s="34" t="n">
        <v>0</v>
      </c>
      <c r="F80" s="33" t="n">
        <v>0</v>
      </c>
      <c r="G80" s="35" t="n">
        <v>0</v>
      </c>
      <c r="H80" s="33" t="n">
        <v>0</v>
      </c>
      <c r="I80" s="36" t="n">
        <v>0</v>
      </c>
      <c r="J80" s="37" t="n">
        <f aca="false">E80+G80+I80</f>
        <v>0</v>
      </c>
      <c r="K80" s="37" t="n">
        <f aca="false">J80*1.5</f>
        <v>0</v>
      </c>
      <c r="L80" s="33" t="n">
        <v>0</v>
      </c>
      <c r="M80" s="34" t="n">
        <v>0</v>
      </c>
      <c r="N80" s="33" t="n">
        <v>0</v>
      </c>
      <c r="O80" s="35" t="n">
        <v>0</v>
      </c>
      <c r="P80" s="33" t="n">
        <v>0</v>
      </c>
      <c r="Q80" s="34" t="n">
        <v>0</v>
      </c>
      <c r="R80" s="37" t="n">
        <f aca="false">M80+O80+Q80</f>
        <v>0</v>
      </c>
      <c r="S80" s="37" t="n">
        <f aca="false">R80*1.75</f>
        <v>0</v>
      </c>
      <c r="T80" s="33" t="n">
        <v>0</v>
      </c>
      <c r="U80" s="34" t="n">
        <v>0</v>
      </c>
      <c r="V80" s="33" t="n">
        <v>0</v>
      </c>
      <c r="W80" s="35" t="n">
        <v>0</v>
      </c>
      <c r="X80" s="33" t="n">
        <v>0</v>
      </c>
      <c r="Y80" s="34" t="n">
        <v>0</v>
      </c>
      <c r="Z80" s="37" t="n">
        <f aca="false">U80+W80+Y80</f>
        <v>0</v>
      </c>
      <c r="AA80" s="37" t="n">
        <f aca="false">Z80*1.5</f>
        <v>0</v>
      </c>
      <c r="AB80" s="33" t="n">
        <v>0</v>
      </c>
      <c r="AC80" s="34" t="n">
        <v>0</v>
      </c>
      <c r="AD80" s="33" t="n">
        <v>0</v>
      </c>
      <c r="AE80" s="35" t="n">
        <v>0</v>
      </c>
      <c r="AF80" s="33" t="n">
        <v>0</v>
      </c>
      <c r="AG80" s="34" t="n">
        <v>0</v>
      </c>
      <c r="AH80" s="37" t="n">
        <f aca="false">AC80+AE80+AG80</f>
        <v>0</v>
      </c>
      <c r="AI80" s="37" t="n">
        <f aca="false">AH80*1.75</f>
        <v>0</v>
      </c>
      <c r="AJ80" s="33" t="n">
        <v>0</v>
      </c>
      <c r="AK80" s="34" t="n">
        <v>0</v>
      </c>
      <c r="AL80" s="33" t="n">
        <v>0</v>
      </c>
      <c r="AM80" s="35" t="n">
        <v>0</v>
      </c>
      <c r="AN80" s="33" t="n">
        <v>0</v>
      </c>
      <c r="AO80" s="34" t="n">
        <v>0</v>
      </c>
      <c r="AP80" s="37" t="n">
        <f aca="false">AK80+AM80+AO80</f>
        <v>0</v>
      </c>
      <c r="AQ80" s="37" t="n">
        <f aca="false">AP80*1.5</f>
        <v>0</v>
      </c>
      <c r="AR80" s="33" t="n">
        <v>0</v>
      </c>
      <c r="AS80" s="34" t="n">
        <v>0</v>
      </c>
      <c r="AT80" s="33" t="n">
        <v>0</v>
      </c>
      <c r="AU80" s="35" t="n">
        <v>0</v>
      </c>
      <c r="AV80" s="33" t="n">
        <v>0</v>
      </c>
      <c r="AW80" s="34" t="n">
        <v>0</v>
      </c>
      <c r="AX80" s="37" t="n">
        <f aca="false">AS80+AU80+AW80</f>
        <v>0</v>
      </c>
      <c r="AY80" s="37" t="n">
        <f aca="false">AX80*1.5</f>
        <v>0</v>
      </c>
      <c r="AZ80" s="33" t="n">
        <v>0</v>
      </c>
      <c r="BA80" s="34" t="n">
        <v>0</v>
      </c>
      <c r="BB80" s="33" t="n">
        <v>0</v>
      </c>
      <c r="BC80" s="35" t="n">
        <v>0</v>
      </c>
      <c r="BD80" s="33" t="n">
        <v>0</v>
      </c>
      <c r="BE80" s="34" t="n">
        <v>0</v>
      </c>
      <c r="BF80" s="33" t="n">
        <v>0</v>
      </c>
      <c r="BG80" s="34" t="n">
        <v>0</v>
      </c>
      <c r="BH80" s="33" t="n">
        <v>0</v>
      </c>
      <c r="BI80" s="34" t="n">
        <v>0</v>
      </c>
      <c r="BJ80" s="33" t="n">
        <v>0</v>
      </c>
      <c r="BK80" s="34" t="n">
        <v>0</v>
      </c>
      <c r="BL80" s="37" t="n">
        <f aca="false">BA80+BC80+BE80+BG80+BI80+BK80</f>
        <v>0</v>
      </c>
      <c r="BM80" s="37" t="n">
        <f aca="false">BL80*1.5</f>
        <v>0</v>
      </c>
      <c r="BN80" s="33" t="n">
        <v>0</v>
      </c>
      <c r="BO80" s="34" t="n">
        <v>0</v>
      </c>
      <c r="BP80" s="33" t="n">
        <v>0</v>
      </c>
      <c r="BQ80" s="35" t="n">
        <v>0</v>
      </c>
      <c r="BR80" s="33" t="n">
        <v>0</v>
      </c>
      <c r="BS80" s="34" t="n">
        <v>0</v>
      </c>
      <c r="BT80" s="37" t="n">
        <f aca="false">BO80+BQ80+BS80</f>
        <v>0</v>
      </c>
      <c r="BU80" s="37" t="n">
        <f aca="false">BT80*1.75</f>
        <v>0</v>
      </c>
      <c r="BV80" s="33" t="n">
        <v>0</v>
      </c>
      <c r="BW80" s="34" t="n">
        <v>0</v>
      </c>
      <c r="BX80" s="33" t="n">
        <v>0</v>
      </c>
      <c r="BY80" s="35" t="n">
        <v>0</v>
      </c>
      <c r="BZ80" s="33" t="n">
        <v>0</v>
      </c>
      <c r="CA80" s="34" t="n">
        <v>0</v>
      </c>
      <c r="CB80" s="37" t="n">
        <f aca="false">BW80+BY80+CA80</f>
        <v>0</v>
      </c>
      <c r="CC80" s="37" t="n">
        <f aca="false">CB80*1.75</f>
        <v>0</v>
      </c>
      <c r="CD80" s="33" t="n">
        <v>0</v>
      </c>
      <c r="CE80" s="34" t="n">
        <v>0</v>
      </c>
      <c r="CF80" s="33" t="n">
        <v>0</v>
      </c>
      <c r="CG80" s="35" t="n">
        <v>0</v>
      </c>
      <c r="CH80" s="33" t="n">
        <v>0</v>
      </c>
      <c r="CI80" s="34" t="n">
        <v>0</v>
      </c>
      <c r="CJ80" s="37" t="n">
        <f aca="false">CE80+CG80+CI80</f>
        <v>0</v>
      </c>
      <c r="CK80" s="37" t="n">
        <f aca="false">CJ80*1.5</f>
        <v>0</v>
      </c>
      <c r="CL80" s="33" t="n">
        <v>0</v>
      </c>
      <c r="CM80" s="34" t="n">
        <v>0</v>
      </c>
      <c r="CN80" s="33" t="n">
        <v>0</v>
      </c>
      <c r="CO80" s="35" t="n">
        <v>0</v>
      </c>
      <c r="CP80" s="33" t="n">
        <v>0</v>
      </c>
      <c r="CQ80" s="34" t="n">
        <v>0</v>
      </c>
      <c r="CR80" s="37" t="n">
        <f aca="false">CM80+CO80+CQ80</f>
        <v>0</v>
      </c>
      <c r="CS80" s="37" t="n">
        <f aca="false">CR80*2</f>
        <v>0</v>
      </c>
      <c r="CT80" s="40" t="n">
        <v>2</v>
      </c>
      <c r="CU80" s="34" t="n">
        <v>7</v>
      </c>
      <c r="CV80" s="40" t="n">
        <v>4</v>
      </c>
      <c r="CW80" s="34" t="n">
        <v>3</v>
      </c>
      <c r="CX80" s="40" t="n">
        <v>1</v>
      </c>
      <c r="CY80" s="34" t="n">
        <v>10</v>
      </c>
      <c r="CZ80" s="37" t="n">
        <f aca="false">CU80+CW80+CY80</f>
        <v>20</v>
      </c>
      <c r="DA80" s="37" t="n">
        <f aca="false">CZ80*1.5</f>
        <v>30</v>
      </c>
      <c r="DB80" s="33" t="n">
        <v>0</v>
      </c>
      <c r="DC80" s="34" t="n">
        <v>0</v>
      </c>
      <c r="DD80" s="33" t="n">
        <v>0</v>
      </c>
      <c r="DE80" s="34" t="n">
        <v>0</v>
      </c>
      <c r="DF80" s="33" t="n">
        <v>0</v>
      </c>
      <c r="DG80" s="34" t="n">
        <v>0</v>
      </c>
      <c r="DH80" s="37" t="n">
        <f aca="false">DC80+DE80+DG80</f>
        <v>0</v>
      </c>
      <c r="DI80" s="37" t="n">
        <f aca="false">DH80*1.5</f>
        <v>0</v>
      </c>
      <c r="DJ80" s="40" t="n">
        <v>0</v>
      </c>
      <c r="DK80" s="34" t="n">
        <v>0</v>
      </c>
      <c r="DL80" s="40" t="n">
        <v>0</v>
      </c>
      <c r="DM80" s="34" t="n">
        <v>0</v>
      </c>
      <c r="DN80" s="40" t="n">
        <v>0</v>
      </c>
      <c r="DO80" s="34" t="n">
        <v>0</v>
      </c>
      <c r="DP80" s="37" t="n">
        <f aca="false">DK80+DM80+DO80</f>
        <v>0</v>
      </c>
      <c r="DQ80" s="37" t="n">
        <f aca="false">DP80*1.5</f>
        <v>0</v>
      </c>
      <c r="DR80" s="40" t="n">
        <v>0</v>
      </c>
      <c r="DS80" s="34" t="n">
        <v>0</v>
      </c>
      <c r="DT80" s="40" t="n">
        <v>0</v>
      </c>
      <c r="DU80" s="34" t="n">
        <v>0</v>
      </c>
      <c r="DV80" s="40" t="n">
        <v>0</v>
      </c>
      <c r="DW80" s="34" t="n">
        <v>0</v>
      </c>
      <c r="DX80" s="37" t="n">
        <f aca="false">DS80+DU80+DW80</f>
        <v>0</v>
      </c>
      <c r="DY80" s="37" t="n">
        <f aca="false">DX80*1.5</f>
        <v>0</v>
      </c>
      <c r="DZ80" s="37" t="n">
        <f aca="false">K80+S80+AA80+AI80+AQ80+AY80+BM80+BU80+CC80+CK80+CS80+DA80+DI80+DQ80+DY80</f>
        <v>30</v>
      </c>
      <c r="EA80" s="43" t="n">
        <v>74</v>
      </c>
      <c r="EB80" s="44" t="n">
        <f aca="false">G80+Q80+Y80+AG80+AO80+AW80+BK80+BS80+CA80+CI80+CQ80+DE80</f>
        <v>0</v>
      </c>
      <c r="EC80" s="45" t="n">
        <v>86</v>
      </c>
      <c r="ED80" s="46" t="n">
        <f aca="false">I80+BG80</f>
        <v>0</v>
      </c>
      <c r="EE80" s="47" t="n">
        <v>0</v>
      </c>
      <c r="EF80" s="48"/>
      <c r="EG80" s="25"/>
      <c r="EI80" s="51"/>
      <c r="EL80" s="52"/>
      <c r="EM80" s="52"/>
      <c r="EN80" s="52"/>
      <c r="EO80" s="52"/>
      <c r="EP80" s="52"/>
    </row>
    <row r="81" customFormat="false" ht="15" hidden="false" customHeight="false" outlineLevel="0" collapsed="false">
      <c r="A81" s="53" t="s">
        <v>181</v>
      </c>
      <c r="B81" s="53" t="s">
        <v>182</v>
      </c>
      <c r="C81" s="53" t="s">
        <v>46</v>
      </c>
      <c r="D81" s="33" t="n">
        <v>0</v>
      </c>
      <c r="E81" s="34" t="n">
        <v>0</v>
      </c>
      <c r="F81" s="33" t="n">
        <v>0</v>
      </c>
      <c r="G81" s="34" t="n">
        <v>0</v>
      </c>
      <c r="H81" s="33" t="n">
        <v>0</v>
      </c>
      <c r="I81" s="36" t="n">
        <v>0</v>
      </c>
      <c r="J81" s="37" t="n">
        <f aca="false">E81+G81+I81</f>
        <v>0</v>
      </c>
      <c r="K81" s="37" t="n">
        <f aca="false">J81*1.5</f>
        <v>0</v>
      </c>
      <c r="L81" s="33" t="n">
        <v>0</v>
      </c>
      <c r="M81" s="34" t="n">
        <v>0</v>
      </c>
      <c r="N81" s="33" t="n">
        <v>0</v>
      </c>
      <c r="O81" s="35" t="n">
        <v>0</v>
      </c>
      <c r="P81" s="33" t="n">
        <v>0</v>
      </c>
      <c r="Q81" s="36" t="n">
        <v>0</v>
      </c>
      <c r="R81" s="37" t="n">
        <f aca="false">M81+O81+Q81</f>
        <v>0</v>
      </c>
      <c r="S81" s="37" t="n">
        <f aca="false">R81*1.75</f>
        <v>0</v>
      </c>
      <c r="T81" s="33" t="n">
        <v>0</v>
      </c>
      <c r="U81" s="34" t="n">
        <v>0</v>
      </c>
      <c r="V81" s="33" t="n">
        <v>0</v>
      </c>
      <c r="W81" s="35" t="n">
        <v>0</v>
      </c>
      <c r="X81" s="33" t="n">
        <v>0</v>
      </c>
      <c r="Y81" s="34" t="n">
        <v>0</v>
      </c>
      <c r="Z81" s="37" t="n">
        <f aca="false">U81+W81+Y81</f>
        <v>0</v>
      </c>
      <c r="AA81" s="37" t="n">
        <f aca="false">Z81*1.5</f>
        <v>0</v>
      </c>
      <c r="AB81" s="33" t="n">
        <v>0</v>
      </c>
      <c r="AC81" s="34" t="n">
        <v>0</v>
      </c>
      <c r="AD81" s="33" t="n">
        <v>0</v>
      </c>
      <c r="AE81" s="35" t="n">
        <v>0</v>
      </c>
      <c r="AF81" s="33" t="n">
        <v>0</v>
      </c>
      <c r="AG81" s="34" t="n">
        <v>0</v>
      </c>
      <c r="AH81" s="37" t="n">
        <f aca="false">AC81+AE81+AG81</f>
        <v>0</v>
      </c>
      <c r="AI81" s="37" t="n">
        <f aca="false">AH81*1.75</f>
        <v>0</v>
      </c>
      <c r="AJ81" s="33" t="n">
        <v>0</v>
      </c>
      <c r="AK81" s="34" t="n">
        <v>0</v>
      </c>
      <c r="AL81" s="33" t="n">
        <v>0</v>
      </c>
      <c r="AM81" s="35" t="n">
        <v>0</v>
      </c>
      <c r="AN81" s="33" t="n">
        <v>0</v>
      </c>
      <c r="AO81" s="34" t="n">
        <v>0</v>
      </c>
      <c r="AP81" s="37" t="n">
        <f aca="false">AK81+AM81+AO81</f>
        <v>0</v>
      </c>
      <c r="AQ81" s="37" t="n">
        <f aca="false">AP81*1.5</f>
        <v>0</v>
      </c>
      <c r="AR81" s="33" t="n">
        <v>0</v>
      </c>
      <c r="AS81" s="34" t="n">
        <v>0</v>
      </c>
      <c r="AT81" s="33" t="n">
        <v>0</v>
      </c>
      <c r="AU81" s="35" t="n">
        <v>0</v>
      </c>
      <c r="AV81" s="33" t="n">
        <v>0</v>
      </c>
      <c r="AW81" s="34" t="n">
        <v>0</v>
      </c>
      <c r="AX81" s="37" t="n">
        <f aca="false">AS81+AU81+AW81</f>
        <v>0</v>
      </c>
      <c r="AY81" s="37" t="n">
        <f aca="false">AX81*1.5</f>
        <v>0</v>
      </c>
      <c r="AZ81" s="33" t="n">
        <v>11</v>
      </c>
      <c r="BA81" s="34" t="n">
        <v>6</v>
      </c>
      <c r="BB81" s="33" t="n">
        <v>0</v>
      </c>
      <c r="BC81" s="35" t="n">
        <v>0</v>
      </c>
      <c r="BD81" s="33" t="n">
        <v>0</v>
      </c>
      <c r="BE81" s="34" t="n">
        <v>0</v>
      </c>
      <c r="BF81" s="33" t="n">
        <v>0</v>
      </c>
      <c r="BG81" s="34" t="n">
        <v>0</v>
      </c>
      <c r="BH81" s="33" t="n">
        <v>11</v>
      </c>
      <c r="BI81" s="34" t="n">
        <v>7.5</v>
      </c>
      <c r="BJ81" s="33" t="n">
        <v>15</v>
      </c>
      <c r="BK81" s="34" t="n">
        <v>2.5</v>
      </c>
      <c r="BL81" s="37" t="n">
        <f aca="false">BA81+BC81+BE81+BG81+BI81+BK81</f>
        <v>16</v>
      </c>
      <c r="BM81" s="37" t="n">
        <f aca="false">BL81*1.5</f>
        <v>24</v>
      </c>
      <c r="BN81" s="33" t="n">
        <v>0</v>
      </c>
      <c r="BO81" s="34" t="n">
        <v>0</v>
      </c>
      <c r="BP81" s="33" t="n">
        <v>0</v>
      </c>
      <c r="BQ81" s="35" t="n">
        <v>0</v>
      </c>
      <c r="BR81" s="33" t="n">
        <v>0</v>
      </c>
      <c r="BS81" s="34" t="n">
        <v>0</v>
      </c>
      <c r="BT81" s="37" t="n">
        <f aca="false">BO81+BQ81+BS81</f>
        <v>0</v>
      </c>
      <c r="BU81" s="37" t="n">
        <f aca="false">BT81*1.75</f>
        <v>0</v>
      </c>
      <c r="BV81" s="33" t="n">
        <v>0</v>
      </c>
      <c r="BW81" s="34" t="n">
        <v>0</v>
      </c>
      <c r="BX81" s="33" t="n">
        <v>0</v>
      </c>
      <c r="BY81" s="35" t="n">
        <v>0</v>
      </c>
      <c r="BZ81" s="33" t="n">
        <v>0</v>
      </c>
      <c r="CA81" s="34" t="n">
        <v>0</v>
      </c>
      <c r="CB81" s="37" t="n">
        <f aca="false">BW81+BY81+CA81</f>
        <v>0</v>
      </c>
      <c r="CC81" s="37" t="n">
        <f aca="false">CB81*1.75</f>
        <v>0</v>
      </c>
      <c r="CD81" s="33" t="n">
        <v>0</v>
      </c>
      <c r="CE81" s="34" t="n">
        <v>0</v>
      </c>
      <c r="CF81" s="33" t="n">
        <v>0</v>
      </c>
      <c r="CG81" s="35" t="n">
        <v>0</v>
      </c>
      <c r="CH81" s="33" t="n">
        <v>14</v>
      </c>
      <c r="CI81" s="34" t="n">
        <v>3.75</v>
      </c>
      <c r="CJ81" s="37" t="n">
        <f aca="false">CE81+CG81+CI81</f>
        <v>3.75</v>
      </c>
      <c r="CK81" s="37" t="n">
        <f aca="false">CJ81*1.5</f>
        <v>5.625</v>
      </c>
      <c r="CL81" s="33" t="n">
        <v>0</v>
      </c>
      <c r="CM81" s="34" t="n">
        <v>0</v>
      </c>
      <c r="CN81" s="33" t="n">
        <v>0</v>
      </c>
      <c r="CO81" s="35" t="n">
        <v>0</v>
      </c>
      <c r="CP81" s="33" t="n">
        <v>0</v>
      </c>
      <c r="CQ81" s="34" t="n">
        <v>0</v>
      </c>
      <c r="CR81" s="37" t="n">
        <f aca="false">CM81+CO81+CQ81</f>
        <v>0</v>
      </c>
      <c r="CS81" s="37" t="n">
        <f aca="false">CR81*2</f>
        <v>0</v>
      </c>
      <c r="CT81" s="40" t="n">
        <v>0</v>
      </c>
      <c r="CU81" s="34" t="n">
        <v>0</v>
      </c>
      <c r="CV81" s="40" t="n">
        <v>0</v>
      </c>
      <c r="CW81" s="34" t="n">
        <v>0</v>
      </c>
      <c r="CX81" s="40" t="n">
        <v>0</v>
      </c>
      <c r="CY81" s="34" t="n">
        <v>0</v>
      </c>
      <c r="CZ81" s="37" t="n">
        <f aca="false">CU81+CW81+CY81</f>
        <v>0</v>
      </c>
      <c r="DA81" s="37" t="n">
        <f aca="false">CZ81*1.5</f>
        <v>0</v>
      </c>
      <c r="DB81" s="33" t="n">
        <v>0</v>
      </c>
      <c r="DC81" s="34" t="n">
        <v>0</v>
      </c>
      <c r="DD81" s="33" t="n">
        <v>0</v>
      </c>
      <c r="DE81" s="34" t="n">
        <v>0</v>
      </c>
      <c r="DF81" s="33" t="n">
        <v>0</v>
      </c>
      <c r="DG81" s="34" t="n">
        <v>0</v>
      </c>
      <c r="DH81" s="37" t="n">
        <f aca="false">DC81+DE81+DG81</f>
        <v>0</v>
      </c>
      <c r="DI81" s="37" t="n">
        <f aca="false">DH81*1.5</f>
        <v>0</v>
      </c>
      <c r="DJ81" s="40" t="n">
        <v>0</v>
      </c>
      <c r="DK81" s="34" t="n">
        <v>0</v>
      </c>
      <c r="DL81" s="40" t="n">
        <v>0</v>
      </c>
      <c r="DM81" s="34" t="n">
        <v>0</v>
      </c>
      <c r="DN81" s="40" t="n">
        <v>0</v>
      </c>
      <c r="DO81" s="34" t="n">
        <v>0</v>
      </c>
      <c r="DP81" s="37" t="n">
        <f aca="false">DK81+DM81+DO81</f>
        <v>0</v>
      </c>
      <c r="DQ81" s="37" t="n">
        <f aca="false">DP81*1.5</f>
        <v>0</v>
      </c>
      <c r="DR81" s="40" t="n">
        <v>0</v>
      </c>
      <c r="DS81" s="34" t="n">
        <v>0</v>
      </c>
      <c r="DT81" s="40" t="n">
        <v>0</v>
      </c>
      <c r="DU81" s="34" t="n">
        <v>0</v>
      </c>
      <c r="DV81" s="40" t="n">
        <v>0</v>
      </c>
      <c r="DW81" s="34" t="n">
        <v>0</v>
      </c>
      <c r="DX81" s="37" t="n">
        <f aca="false">DS81+DU81+DW81</f>
        <v>0</v>
      </c>
      <c r="DY81" s="37" t="n">
        <f aca="false">DX81*1.5</f>
        <v>0</v>
      </c>
      <c r="DZ81" s="37" t="n">
        <f aca="false">K81+S81+AA81+AI81+AQ81+AY81+BM81+BU81+CC81+CK81+CS81+DA81+DI81+DQ81+DY81</f>
        <v>29.625</v>
      </c>
      <c r="EA81" s="43" t="n">
        <v>75</v>
      </c>
      <c r="EB81" s="44" t="n">
        <f aca="false">G81+Q81+Y81+AG81+AO81+AW81+BK81+BS81+CA81+CI81+CQ81+DE81</f>
        <v>6.25</v>
      </c>
      <c r="EC81" s="45" t="n">
        <v>71</v>
      </c>
      <c r="ED81" s="46" t="n">
        <f aca="false">I81+BG81</f>
        <v>0</v>
      </c>
      <c r="EE81" s="47" t="n">
        <v>20</v>
      </c>
      <c r="EF81" s="48"/>
      <c r="EG81" s="25"/>
      <c r="EI81" s="51"/>
      <c r="EL81" s="52"/>
      <c r="EM81" s="52"/>
      <c r="EN81" s="52"/>
      <c r="EO81" s="52"/>
      <c r="EP81" s="52"/>
    </row>
    <row r="82" customFormat="false" ht="15" hidden="false" customHeight="false" outlineLevel="0" collapsed="false">
      <c r="A82" s="53" t="s">
        <v>183</v>
      </c>
      <c r="B82" s="53" t="s">
        <v>184</v>
      </c>
      <c r="C82" s="53" t="s">
        <v>46</v>
      </c>
      <c r="D82" s="33" t="n">
        <v>0</v>
      </c>
      <c r="E82" s="34" t="n">
        <v>0</v>
      </c>
      <c r="F82" s="33" t="n">
        <v>0</v>
      </c>
      <c r="G82" s="34" t="n">
        <v>0</v>
      </c>
      <c r="H82" s="33" t="n">
        <v>0</v>
      </c>
      <c r="I82" s="36" t="n">
        <v>0</v>
      </c>
      <c r="J82" s="37" t="n">
        <f aca="false">E82+G82+I82</f>
        <v>0</v>
      </c>
      <c r="K82" s="37" t="n">
        <f aca="false">J82*1.5</f>
        <v>0</v>
      </c>
      <c r="L82" s="33" t="n">
        <v>0</v>
      </c>
      <c r="M82" s="34" t="n">
        <v>0</v>
      </c>
      <c r="N82" s="33" t="n">
        <v>0</v>
      </c>
      <c r="O82" s="35" t="n">
        <v>0</v>
      </c>
      <c r="P82" s="33" t="n">
        <v>0</v>
      </c>
      <c r="Q82" s="36" t="n">
        <v>0</v>
      </c>
      <c r="R82" s="37" t="n">
        <f aca="false">M82+O82+Q82</f>
        <v>0</v>
      </c>
      <c r="S82" s="37" t="n">
        <f aca="false">R82*1.75</f>
        <v>0</v>
      </c>
      <c r="T82" s="33" t="n">
        <v>0</v>
      </c>
      <c r="U82" s="34" t="n">
        <v>0</v>
      </c>
      <c r="V82" s="33" t="n">
        <v>0</v>
      </c>
      <c r="W82" s="35" t="n">
        <v>0</v>
      </c>
      <c r="X82" s="33" t="n">
        <v>0</v>
      </c>
      <c r="Y82" s="34" t="n">
        <v>0</v>
      </c>
      <c r="Z82" s="37" t="n">
        <f aca="false">U82+W82+Y82</f>
        <v>0</v>
      </c>
      <c r="AA82" s="37" t="n">
        <f aca="false">Z82*1.5</f>
        <v>0</v>
      </c>
      <c r="AB82" s="33" t="n">
        <v>0</v>
      </c>
      <c r="AC82" s="34" t="n">
        <v>0</v>
      </c>
      <c r="AD82" s="33" t="n">
        <v>0</v>
      </c>
      <c r="AE82" s="35" t="n">
        <v>0</v>
      </c>
      <c r="AF82" s="33" t="n">
        <v>0</v>
      </c>
      <c r="AG82" s="34" t="n">
        <v>0</v>
      </c>
      <c r="AH82" s="37" t="n">
        <f aca="false">AC82+AE82+AG82</f>
        <v>0</v>
      </c>
      <c r="AI82" s="37" t="n">
        <f aca="false">AH82*1.75</f>
        <v>0</v>
      </c>
      <c r="AJ82" s="33" t="n">
        <v>0</v>
      </c>
      <c r="AK82" s="34" t="n">
        <v>0</v>
      </c>
      <c r="AL82" s="33" t="n">
        <v>0</v>
      </c>
      <c r="AM82" s="35" t="n">
        <v>0</v>
      </c>
      <c r="AN82" s="33" t="n">
        <v>0</v>
      </c>
      <c r="AO82" s="34" t="n">
        <v>0</v>
      </c>
      <c r="AP82" s="37" t="n">
        <f aca="false">AK82+AM82+AO82</f>
        <v>0</v>
      </c>
      <c r="AQ82" s="37" t="n">
        <f aca="false">AP82*1.5</f>
        <v>0</v>
      </c>
      <c r="AR82" s="33" t="n">
        <v>0</v>
      </c>
      <c r="AS82" s="34" t="n">
        <v>0</v>
      </c>
      <c r="AT82" s="33" t="n">
        <v>0</v>
      </c>
      <c r="AU82" s="35" t="n">
        <v>0</v>
      </c>
      <c r="AV82" s="33" t="n">
        <v>0</v>
      </c>
      <c r="AW82" s="34" t="n">
        <v>0</v>
      </c>
      <c r="AX82" s="37" t="n">
        <f aca="false">AS82+AU82+AW82</f>
        <v>0</v>
      </c>
      <c r="AY82" s="37" t="n">
        <f aca="false">AX82*1.5</f>
        <v>0</v>
      </c>
      <c r="AZ82" s="33" t="n">
        <v>11</v>
      </c>
      <c r="BA82" s="34" t="n">
        <v>6</v>
      </c>
      <c r="BB82" s="33" t="n">
        <v>0</v>
      </c>
      <c r="BC82" s="35" t="n">
        <v>0</v>
      </c>
      <c r="BD82" s="33" t="n">
        <v>0</v>
      </c>
      <c r="BE82" s="34" t="n">
        <v>0</v>
      </c>
      <c r="BF82" s="33" t="n">
        <v>4</v>
      </c>
      <c r="BG82" s="34" t="n">
        <v>13.75</v>
      </c>
      <c r="BH82" s="33" t="n">
        <v>0</v>
      </c>
      <c r="BI82" s="34" t="n">
        <v>0</v>
      </c>
      <c r="BJ82" s="33" t="n">
        <v>0</v>
      </c>
      <c r="BK82" s="34" t="n">
        <v>0</v>
      </c>
      <c r="BL82" s="37" t="n">
        <f aca="false">BA82+BC82+BE82+BG82+BI82+BK82</f>
        <v>19.75</v>
      </c>
      <c r="BM82" s="37" t="n">
        <f aca="false">BL82*1.5</f>
        <v>29.625</v>
      </c>
      <c r="BN82" s="33" t="n">
        <v>0</v>
      </c>
      <c r="BO82" s="34" t="n">
        <v>0</v>
      </c>
      <c r="BP82" s="33" t="n">
        <v>0</v>
      </c>
      <c r="BQ82" s="35" t="n">
        <v>0</v>
      </c>
      <c r="BR82" s="33" t="n">
        <v>0</v>
      </c>
      <c r="BS82" s="34" t="n">
        <v>0</v>
      </c>
      <c r="BT82" s="37" t="n">
        <f aca="false">BO82+BQ82+BS82</f>
        <v>0</v>
      </c>
      <c r="BU82" s="37" t="n">
        <f aca="false">BT82*1.75</f>
        <v>0</v>
      </c>
      <c r="BV82" s="33" t="n">
        <v>0</v>
      </c>
      <c r="BW82" s="34" t="n">
        <v>0</v>
      </c>
      <c r="BX82" s="33" t="n">
        <v>0</v>
      </c>
      <c r="BY82" s="35" t="n">
        <v>0</v>
      </c>
      <c r="BZ82" s="33" t="n">
        <v>0</v>
      </c>
      <c r="CA82" s="34" t="n">
        <v>0</v>
      </c>
      <c r="CB82" s="37" t="n">
        <f aca="false">BW82+BY82+CA82</f>
        <v>0</v>
      </c>
      <c r="CC82" s="37" t="n">
        <f aca="false">CB82*1.75</f>
        <v>0</v>
      </c>
      <c r="CD82" s="33" t="n">
        <v>0</v>
      </c>
      <c r="CE82" s="34" t="n">
        <v>0</v>
      </c>
      <c r="CF82" s="33" t="n">
        <v>0</v>
      </c>
      <c r="CG82" s="35" t="n">
        <v>0</v>
      </c>
      <c r="CH82" s="33" t="n">
        <v>0</v>
      </c>
      <c r="CI82" s="34" t="n">
        <v>0</v>
      </c>
      <c r="CJ82" s="37" t="n">
        <f aca="false">CE82+CG82+CI82</f>
        <v>0</v>
      </c>
      <c r="CK82" s="37" t="n">
        <f aca="false">CJ82*1.5</f>
        <v>0</v>
      </c>
      <c r="CL82" s="33" t="n">
        <v>0</v>
      </c>
      <c r="CM82" s="34" t="n">
        <v>0</v>
      </c>
      <c r="CN82" s="33" t="n">
        <v>0</v>
      </c>
      <c r="CO82" s="35" t="n">
        <v>0</v>
      </c>
      <c r="CP82" s="33" t="n">
        <v>0</v>
      </c>
      <c r="CQ82" s="34" t="n">
        <v>0</v>
      </c>
      <c r="CR82" s="37" t="n">
        <f aca="false">CM82+CO82+CQ82</f>
        <v>0</v>
      </c>
      <c r="CS82" s="37" t="n">
        <f aca="false">CR82*2</f>
        <v>0</v>
      </c>
      <c r="CT82" s="40" t="n">
        <v>0</v>
      </c>
      <c r="CU82" s="34" t="n">
        <v>0</v>
      </c>
      <c r="CV82" s="40" t="n">
        <v>0</v>
      </c>
      <c r="CW82" s="34" t="n">
        <v>0</v>
      </c>
      <c r="CX82" s="40" t="n">
        <v>0</v>
      </c>
      <c r="CY82" s="34" t="n">
        <v>0</v>
      </c>
      <c r="CZ82" s="37" t="n">
        <f aca="false">CU82+CW82+CY82</f>
        <v>0</v>
      </c>
      <c r="DA82" s="37" t="n">
        <f aca="false">CZ82*1.5</f>
        <v>0</v>
      </c>
      <c r="DB82" s="33" t="n">
        <v>0</v>
      </c>
      <c r="DC82" s="34" t="n">
        <v>0</v>
      </c>
      <c r="DD82" s="33" t="n">
        <v>0</v>
      </c>
      <c r="DE82" s="34" t="n">
        <v>0</v>
      </c>
      <c r="DF82" s="33" t="n">
        <v>0</v>
      </c>
      <c r="DG82" s="34" t="n">
        <v>0</v>
      </c>
      <c r="DH82" s="37" t="n">
        <f aca="false">DC82+DE82+DG82</f>
        <v>0</v>
      </c>
      <c r="DI82" s="37" t="n">
        <f aca="false">DH82*1.5</f>
        <v>0</v>
      </c>
      <c r="DJ82" s="40" t="n">
        <v>0</v>
      </c>
      <c r="DK82" s="34" t="n">
        <v>0</v>
      </c>
      <c r="DL82" s="40" t="n">
        <v>0</v>
      </c>
      <c r="DM82" s="34" t="n">
        <v>0</v>
      </c>
      <c r="DN82" s="40" t="n">
        <v>0</v>
      </c>
      <c r="DO82" s="34" t="n">
        <v>0</v>
      </c>
      <c r="DP82" s="37" t="n">
        <f aca="false">DK82+DM82+DO82</f>
        <v>0</v>
      </c>
      <c r="DQ82" s="37" t="n">
        <f aca="false">DP82*1.5</f>
        <v>0</v>
      </c>
      <c r="DR82" s="40" t="n">
        <v>0</v>
      </c>
      <c r="DS82" s="34" t="n">
        <v>0</v>
      </c>
      <c r="DT82" s="40" t="n">
        <v>0</v>
      </c>
      <c r="DU82" s="34" t="n">
        <v>0</v>
      </c>
      <c r="DV82" s="40" t="n">
        <v>0</v>
      </c>
      <c r="DW82" s="34" t="n">
        <v>0</v>
      </c>
      <c r="DX82" s="37" t="n">
        <f aca="false">DS82+DU82+DW82</f>
        <v>0</v>
      </c>
      <c r="DY82" s="37" t="n">
        <f aca="false">DX82*1.5</f>
        <v>0</v>
      </c>
      <c r="DZ82" s="37" t="n">
        <f aca="false">K82+S82+AA82+AI82+AQ82+AY82+BM82+BU82+CC82+CK82+CS82+DA82+DI82+DQ82+DY82</f>
        <v>29.625</v>
      </c>
      <c r="EA82" s="43" t="n">
        <v>75</v>
      </c>
      <c r="EB82" s="44" t="n">
        <f aca="false">G82+Q82+Y82+AG82+AO82+AW82+BK82+BS82+CA82+CI82+CQ82+DE82</f>
        <v>0</v>
      </c>
      <c r="EC82" s="45" t="n">
        <v>86</v>
      </c>
      <c r="ED82" s="46" t="n">
        <f aca="false">I82+BG82</f>
        <v>13.75</v>
      </c>
      <c r="EE82" s="47" t="n">
        <v>8</v>
      </c>
      <c r="EF82" s="48"/>
      <c r="EG82" s="25"/>
      <c r="EI82" s="51"/>
      <c r="EL82" s="52"/>
      <c r="EM82" s="52"/>
      <c r="EN82" s="52"/>
      <c r="EO82" s="52"/>
      <c r="EP82" s="52"/>
    </row>
    <row r="83" customFormat="false" ht="15" hidden="false" customHeight="false" outlineLevel="0" collapsed="false">
      <c r="A83" s="53" t="s">
        <v>185</v>
      </c>
      <c r="B83" s="53" t="s">
        <v>186</v>
      </c>
      <c r="C83" s="53" t="s">
        <v>175</v>
      </c>
      <c r="D83" s="33" t="n">
        <v>0</v>
      </c>
      <c r="E83" s="34" t="n">
        <v>0</v>
      </c>
      <c r="F83" s="33" t="n">
        <v>0</v>
      </c>
      <c r="G83" s="35" t="n">
        <v>0</v>
      </c>
      <c r="H83" s="33" t="n">
        <v>0</v>
      </c>
      <c r="I83" s="36" t="n">
        <v>0</v>
      </c>
      <c r="J83" s="37" t="n">
        <f aca="false">E83+G83+I83</f>
        <v>0</v>
      </c>
      <c r="K83" s="37" t="n">
        <f aca="false">J83*1.5</f>
        <v>0</v>
      </c>
      <c r="L83" s="33" t="n">
        <v>0</v>
      </c>
      <c r="M83" s="34" t="n">
        <v>0</v>
      </c>
      <c r="N83" s="33" t="n">
        <v>0</v>
      </c>
      <c r="O83" s="35" t="n">
        <v>0</v>
      </c>
      <c r="P83" s="33" t="n">
        <v>0</v>
      </c>
      <c r="Q83" s="34" t="n">
        <v>0</v>
      </c>
      <c r="R83" s="37" t="n">
        <f aca="false">M83+O83+Q83</f>
        <v>0</v>
      </c>
      <c r="S83" s="37" t="n">
        <f aca="false">R83*1.75</f>
        <v>0</v>
      </c>
      <c r="T83" s="33" t="n">
        <v>0</v>
      </c>
      <c r="U83" s="34" t="n">
        <v>0</v>
      </c>
      <c r="V83" s="33" t="n">
        <v>0</v>
      </c>
      <c r="W83" s="35" t="n">
        <v>0</v>
      </c>
      <c r="X83" s="33" t="n">
        <v>0</v>
      </c>
      <c r="Y83" s="34" t="n">
        <v>0</v>
      </c>
      <c r="Z83" s="37" t="n">
        <f aca="false">U83+W83+Y83</f>
        <v>0</v>
      </c>
      <c r="AA83" s="37" t="n">
        <f aca="false">Z83*1.5</f>
        <v>0</v>
      </c>
      <c r="AB83" s="33" t="n">
        <v>0</v>
      </c>
      <c r="AC83" s="34" t="n">
        <v>0</v>
      </c>
      <c r="AD83" s="33" t="n">
        <v>0</v>
      </c>
      <c r="AE83" s="35" t="n">
        <v>0</v>
      </c>
      <c r="AF83" s="33" t="n">
        <v>0</v>
      </c>
      <c r="AG83" s="34" t="n">
        <v>0</v>
      </c>
      <c r="AH83" s="37" t="n">
        <f aca="false">AC83+AE83+AG83</f>
        <v>0</v>
      </c>
      <c r="AI83" s="37" t="n">
        <f aca="false">AH83*1.75</f>
        <v>0</v>
      </c>
      <c r="AJ83" s="33" t="n">
        <v>0</v>
      </c>
      <c r="AK83" s="34" t="n">
        <v>0</v>
      </c>
      <c r="AL83" s="33" t="n">
        <v>0</v>
      </c>
      <c r="AM83" s="35" t="n">
        <v>0</v>
      </c>
      <c r="AN83" s="33" t="n">
        <v>0</v>
      </c>
      <c r="AO83" s="34" t="n">
        <v>0</v>
      </c>
      <c r="AP83" s="37" t="n">
        <f aca="false">AK83+AM83+AO83</f>
        <v>0</v>
      </c>
      <c r="AQ83" s="37" t="n">
        <f aca="false">AP83*1.5</f>
        <v>0</v>
      </c>
      <c r="AR83" s="33" t="n">
        <v>0</v>
      </c>
      <c r="AS83" s="34" t="n">
        <v>0</v>
      </c>
      <c r="AT83" s="33" t="n">
        <v>0</v>
      </c>
      <c r="AU83" s="35" t="n">
        <v>0</v>
      </c>
      <c r="AV83" s="33" t="n">
        <v>0</v>
      </c>
      <c r="AW83" s="34" t="n">
        <v>0</v>
      </c>
      <c r="AX83" s="37" t="n">
        <f aca="false">AS83+AU83+AW83</f>
        <v>0</v>
      </c>
      <c r="AY83" s="37" t="n">
        <f aca="false">AX83*1.5</f>
        <v>0</v>
      </c>
      <c r="AZ83" s="33" t="n">
        <v>0</v>
      </c>
      <c r="BA83" s="34" t="n">
        <v>0</v>
      </c>
      <c r="BB83" s="33" t="n">
        <v>0</v>
      </c>
      <c r="BC83" s="35" t="n">
        <v>0</v>
      </c>
      <c r="BD83" s="33" t="n">
        <v>0</v>
      </c>
      <c r="BE83" s="34" t="n">
        <v>0</v>
      </c>
      <c r="BF83" s="33" t="n">
        <v>0</v>
      </c>
      <c r="BG83" s="34" t="n">
        <v>0</v>
      </c>
      <c r="BH83" s="33" t="n">
        <v>0</v>
      </c>
      <c r="BI83" s="34" t="n">
        <v>0</v>
      </c>
      <c r="BJ83" s="33" t="n">
        <v>0</v>
      </c>
      <c r="BK83" s="34" t="n">
        <v>0</v>
      </c>
      <c r="BL83" s="37" t="n">
        <f aca="false">BA83+BC83+BE83+BG83+BI83+BK83</f>
        <v>0</v>
      </c>
      <c r="BM83" s="37" t="n">
        <f aca="false">BL83*1.5</f>
        <v>0</v>
      </c>
      <c r="BN83" s="33" t="n">
        <v>0</v>
      </c>
      <c r="BO83" s="34" t="n">
        <v>0</v>
      </c>
      <c r="BP83" s="33" t="n">
        <v>0</v>
      </c>
      <c r="BQ83" s="35" t="n">
        <v>0</v>
      </c>
      <c r="BR83" s="33" t="n">
        <v>0</v>
      </c>
      <c r="BS83" s="34" t="n">
        <v>0</v>
      </c>
      <c r="BT83" s="37" t="n">
        <f aca="false">BO83+BQ83+BS83</f>
        <v>0</v>
      </c>
      <c r="BU83" s="37" t="n">
        <f aca="false">BT83*1.75</f>
        <v>0</v>
      </c>
      <c r="BV83" s="33" t="n">
        <v>0</v>
      </c>
      <c r="BW83" s="34" t="n">
        <v>0</v>
      </c>
      <c r="BX83" s="33" t="n">
        <v>0</v>
      </c>
      <c r="BY83" s="35" t="n">
        <v>0</v>
      </c>
      <c r="BZ83" s="33" t="n">
        <v>0</v>
      </c>
      <c r="CA83" s="34" t="n">
        <v>0</v>
      </c>
      <c r="CB83" s="37" t="n">
        <f aca="false">BW83+BY83+CA83</f>
        <v>0</v>
      </c>
      <c r="CC83" s="37" t="n">
        <f aca="false">CB83*1.75</f>
        <v>0</v>
      </c>
      <c r="CD83" s="33" t="n">
        <v>14</v>
      </c>
      <c r="CE83" s="34" t="n">
        <v>3</v>
      </c>
      <c r="CF83" s="33" t="n">
        <v>0</v>
      </c>
      <c r="CG83" s="35" t="n">
        <v>0</v>
      </c>
      <c r="CH83" s="33" t="n">
        <v>4</v>
      </c>
      <c r="CI83" s="34" t="n">
        <v>16.25</v>
      </c>
      <c r="CJ83" s="37" t="n">
        <f aca="false">CE83+CG83+CI83</f>
        <v>19.25</v>
      </c>
      <c r="CK83" s="37" t="n">
        <f aca="false">CJ83*1.5</f>
        <v>28.875</v>
      </c>
      <c r="CL83" s="33" t="n">
        <v>0</v>
      </c>
      <c r="CM83" s="34" t="n">
        <v>0</v>
      </c>
      <c r="CN83" s="33" t="n">
        <v>0</v>
      </c>
      <c r="CO83" s="35" t="n">
        <v>0</v>
      </c>
      <c r="CP83" s="33" t="n">
        <v>0</v>
      </c>
      <c r="CQ83" s="34" t="n">
        <v>0</v>
      </c>
      <c r="CR83" s="37" t="n">
        <f aca="false">CM83+CO83+CQ83</f>
        <v>0</v>
      </c>
      <c r="CS83" s="37" t="n">
        <f aca="false">CR83*2</f>
        <v>0</v>
      </c>
      <c r="CT83" s="40" t="n">
        <v>0</v>
      </c>
      <c r="CU83" s="34" t="n">
        <v>0</v>
      </c>
      <c r="CV83" s="40" t="n">
        <v>0</v>
      </c>
      <c r="CW83" s="34" t="n">
        <v>0</v>
      </c>
      <c r="CX83" s="40" t="n">
        <v>0</v>
      </c>
      <c r="CY83" s="34" t="n">
        <v>0</v>
      </c>
      <c r="CZ83" s="37" t="n">
        <f aca="false">CU83+CW83+CY83</f>
        <v>0</v>
      </c>
      <c r="DA83" s="37" t="n">
        <f aca="false">CZ83*1.5</f>
        <v>0</v>
      </c>
      <c r="DB83" s="33" t="n">
        <v>0</v>
      </c>
      <c r="DC83" s="34" t="n">
        <v>0</v>
      </c>
      <c r="DD83" s="33" t="n">
        <v>0</v>
      </c>
      <c r="DE83" s="34" t="n">
        <v>0</v>
      </c>
      <c r="DF83" s="33" t="n">
        <v>0</v>
      </c>
      <c r="DG83" s="34" t="n">
        <v>0</v>
      </c>
      <c r="DH83" s="37" t="n">
        <f aca="false">DC83+DE83+DG83</f>
        <v>0</v>
      </c>
      <c r="DI83" s="37" t="n">
        <f aca="false">DH83*1.5</f>
        <v>0</v>
      </c>
      <c r="DJ83" s="40" t="n">
        <v>0</v>
      </c>
      <c r="DK83" s="34" t="n">
        <v>0</v>
      </c>
      <c r="DL83" s="40" t="n">
        <v>0</v>
      </c>
      <c r="DM83" s="34" t="n">
        <v>0</v>
      </c>
      <c r="DN83" s="40" t="n">
        <v>0</v>
      </c>
      <c r="DO83" s="34" t="n">
        <v>0</v>
      </c>
      <c r="DP83" s="37" t="n">
        <f aca="false">DK83+DM83+DO83</f>
        <v>0</v>
      </c>
      <c r="DQ83" s="37" t="n">
        <f aca="false">DP83*1.5</f>
        <v>0</v>
      </c>
      <c r="DR83" s="40" t="n">
        <v>0</v>
      </c>
      <c r="DS83" s="34" t="n">
        <v>0</v>
      </c>
      <c r="DT83" s="40" t="n">
        <v>0</v>
      </c>
      <c r="DU83" s="34" t="n">
        <v>0</v>
      </c>
      <c r="DV83" s="40" t="n">
        <v>0</v>
      </c>
      <c r="DW83" s="34" t="n">
        <v>0</v>
      </c>
      <c r="DX83" s="37" t="n">
        <f aca="false">DS83+DU83+DW83</f>
        <v>0</v>
      </c>
      <c r="DY83" s="37" t="n">
        <f aca="false">DX83*1.5</f>
        <v>0</v>
      </c>
      <c r="DZ83" s="37" t="n">
        <f aca="false">K83+S83+AA83+AI83+AQ83+AY83+BM83+BU83+CC83+CK83+CS83+DA83+DI83+DQ83+DY83</f>
        <v>28.875</v>
      </c>
      <c r="EA83" s="43" t="n">
        <v>77</v>
      </c>
      <c r="EB83" s="44" t="n">
        <f aca="false">G83+Q83+Y83+AG83+AO83+AW83+BK83+BS83+CA83+CI83+CQ83+DE83</f>
        <v>16.25</v>
      </c>
      <c r="EC83" s="45" t="n">
        <v>45</v>
      </c>
      <c r="ED83" s="46" t="n">
        <f aca="false">I83+BG83</f>
        <v>0</v>
      </c>
      <c r="EE83" s="47" t="n">
        <v>20</v>
      </c>
      <c r="EF83" s="48"/>
      <c r="EG83" s="25"/>
      <c r="EI83" s="51"/>
      <c r="EL83" s="52"/>
      <c r="EM83" s="52"/>
      <c r="EN83" s="52"/>
      <c r="EO83" s="52"/>
      <c r="EP83" s="52"/>
    </row>
    <row r="84" customFormat="false" ht="15" hidden="false" customHeight="false" outlineLevel="0" collapsed="false">
      <c r="A84" s="60" t="s">
        <v>58</v>
      </c>
      <c r="B84" s="60" t="s">
        <v>187</v>
      </c>
      <c r="C84" s="53" t="s">
        <v>60</v>
      </c>
      <c r="D84" s="33" t="n">
        <v>0</v>
      </c>
      <c r="E84" s="34" t="n">
        <v>0</v>
      </c>
      <c r="F84" s="33" t="n">
        <v>0</v>
      </c>
      <c r="G84" s="35" t="n">
        <v>0</v>
      </c>
      <c r="H84" s="33" t="n">
        <v>0</v>
      </c>
      <c r="I84" s="36" t="n">
        <v>0</v>
      </c>
      <c r="J84" s="37" t="n">
        <f aca="false">E84+G84+I84</f>
        <v>0</v>
      </c>
      <c r="K84" s="37" t="n">
        <f aca="false">J84*1.5</f>
        <v>0</v>
      </c>
      <c r="L84" s="33" t="n">
        <v>0</v>
      </c>
      <c r="M84" s="34" t="n">
        <v>0</v>
      </c>
      <c r="N84" s="33" t="n">
        <v>0</v>
      </c>
      <c r="O84" s="35" t="n">
        <v>0</v>
      </c>
      <c r="P84" s="33" t="n">
        <v>0</v>
      </c>
      <c r="Q84" s="34" t="n">
        <v>0</v>
      </c>
      <c r="R84" s="37" t="n">
        <f aca="false">M84+O84+Q84</f>
        <v>0</v>
      </c>
      <c r="S84" s="37" t="n">
        <f aca="false">R84*1.75</f>
        <v>0</v>
      </c>
      <c r="T84" s="33" t="n">
        <v>0</v>
      </c>
      <c r="U84" s="34" t="n">
        <v>0</v>
      </c>
      <c r="V84" s="33" t="n">
        <v>0</v>
      </c>
      <c r="W84" s="35" t="n">
        <v>0</v>
      </c>
      <c r="X84" s="33" t="n">
        <v>0</v>
      </c>
      <c r="Y84" s="34" t="n">
        <v>0</v>
      </c>
      <c r="Z84" s="37" t="n">
        <f aca="false">U84+W84+Y84</f>
        <v>0</v>
      </c>
      <c r="AA84" s="37" t="n">
        <f aca="false">Z84*1.5</f>
        <v>0</v>
      </c>
      <c r="AB84" s="33" t="n">
        <v>0</v>
      </c>
      <c r="AC84" s="34" t="n">
        <v>0</v>
      </c>
      <c r="AD84" s="33" t="n">
        <v>0</v>
      </c>
      <c r="AE84" s="35" t="n">
        <v>0</v>
      </c>
      <c r="AF84" s="33" t="n">
        <v>0</v>
      </c>
      <c r="AG84" s="34" t="n">
        <v>0</v>
      </c>
      <c r="AH84" s="37" t="n">
        <f aca="false">AC84+AE84+AG84</f>
        <v>0</v>
      </c>
      <c r="AI84" s="37" t="n">
        <f aca="false">AH84*1.75</f>
        <v>0</v>
      </c>
      <c r="AJ84" s="33" t="n">
        <v>0</v>
      </c>
      <c r="AK84" s="34" t="n">
        <v>0</v>
      </c>
      <c r="AL84" s="33" t="n">
        <v>0</v>
      </c>
      <c r="AM84" s="35" t="n">
        <v>0</v>
      </c>
      <c r="AN84" s="33" t="n">
        <v>0</v>
      </c>
      <c r="AO84" s="34" t="n">
        <v>0</v>
      </c>
      <c r="AP84" s="37" t="n">
        <f aca="false">AK84+AM84+AO84</f>
        <v>0</v>
      </c>
      <c r="AQ84" s="37" t="n">
        <f aca="false">AP84*1.5</f>
        <v>0</v>
      </c>
      <c r="AR84" s="33" t="n">
        <v>0</v>
      </c>
      <c r="AS84" s="34" t="n">
        <v>0</v>
      </c>
      <c r="AT84" s="33" t="n">
        <v>0</v>
      </c>
      <c r="AU84" s="35" t="n">
        <v>0</v>
      </c>
      <c r="AV84" s="33" t="n">
        <v>0</v>
      </c>
      <c r="AW84" s="34" t="n">
        <v>0</v>
      </c>
      <c r="AX84" s="37" t="n">
        <f aca="false">AS84+AU84+AW84</f>
        <v>0</v>
      </c>
      <c r="AY84" s="37" t="n">
        <f aca="false">AX84*1.5</f>
        <v>0</v>
      </c>
      <c r="AZ84" s="33" t="n">
        <v>0</v>
      </c>
      <c r="BA84" s="34" t="n">
        <v>0</v>
      </c>
      <c r="BB84" s="33" t="n">
        <v>0</v>
      </c>
      <c r="BC84" s="35" t="n">
        <v>0</v>
      </c>
      <c r="BD84" s="33" t="n">
        <v>0</v>
      </c>
      <c r="BE84" s="34" t="n">
        <v>0</v>
      </c>
      <c r="BF84" s="33" t="n">
        <v>0</v>
      </c>
      <c r="BG84" s="34" t="n">
        <v>0</v>
      </c>
      <c r="BH84" s="33" t="n">
        <v>0</v>
      </c>
      <c r="BI84" s="34" t="n">
        <v>0</v>
      </c>
      <c r="BJ84" s="33" t="n">
        <v>0</v>
      </c>
      <c r="BK84" s="34" t="n">
        <v>0</v>
      </c>
      <c r="BL84" s="37" t="n">
        <f aca="false">BA84+BC84+BE84+BG84+BI84+BK84</f>
        <v>0</v>
      </c>
      <c r="BM84" s="37" t="n">
        <f aca="false">BL84*1.5</f>
        <v>0</v>
      </c>
      <c r="BN84" s="33" t="n">
        <v>0</v>
      </c>
      <c r="BO84" s="34" t="n">
        <v>0</v>
      </c>
      <c r="BP84" s="33" t="n">
        <v>0</v>
      </c>
      <c r="BQ84" s="35" t="n">
        <v>0</v>
      </c>
      <c r="BR84" s="33" t="n">
        <v>0</v>
      </c>
      <c r="BS84" s="34" t="n">
        <v>0</v>
      </c>
      <c r="BT84" s="37" t="n">
        <f aca="false">BO84+BQ84+BS84</f>
        <v>0</v>
      </c>
      <c r="BU84" s="37" t="n">
        <f aca="false">BT84*1.75</f>
        <v>0</v>
      </c>
      <c r="BV84" s="33" t="n">
        <v>0</v>
      </c>
      <c r="BW84" s="34" t="n">
        <v>0</v>
      </c>
      <c r="BX84" s="33" t="n">
        <v>0</v>
      </c>
      <c r="BY84" s="35" t="n">
        <v>0</v>
      </c>
      <c r="BZ84" s="33" t="n">
        <v>0</v>
      </c>
      <c r="CA84" s="34" t="n">
        <v>0</v>
      </c>
      <c r="CB84" s="37" t="n">
        <f aca="false">BW84+BY84+CA84</f>
        <v>0</v>
      </c>
      <c r="CC84" s="37" t="n">
        <f aca="false">CB84*1.75</f>
        <v>0</v>
      </c>
      <c r="CD84" s="33" t="n">
        <v>0</v>
      </c>
      <c r="CE84" s="34" t="n">
        <v>0</v>
      </c>
      <c r="CF84" s="33" t="n">
        <v>0</v>
      </c>
      <c r="CG84" s="35" t="n">
        <v>0</v>
      </c>
      <c r="CH84" s="33" t="n">
        <v>0</v>
      </c>
      <c r="CI84" s="34" t="n">
        <v>0</v>
      </c>
      <c r="CJ84" s="37" t="n">
        <f aca="false">CE84+CG84+CI84</f>
        <v>0</v>
      </c>
      <c r="CK84" s="37" t="n">
        <f aca="false">CJ84*1.5</f>
        <v>0</v>
      </c>
      <c r="CL84" s="38" t="n">
        <v>0</v>
      </c>
      <c r="CM84" s="34" t="n">
        <v>0</v>
      </c>
      <c r="CN84" s="39" t="n">
        <v>0</v>
      </c>
      <c r="CO84" s="35" t="n">
        <v>0</v>
      </c>
      <c r="CP84" s="39" t="n">
        <v>0</v>
      </c>
      <c r="CQ84" s="34" t="n">
        <v>0</v>
      </c>
      <c r="CR84" s="37" t="n">
        <f aca="false">CM84+CO84+CQ84</f>
        <v>0</v>
      </c>
      <c r="CS84" s="37" t="n">
        <f aca="false">CR84*2</f>
        <v>0</v>
      </c>
      <c r="CT84" s="40" t="n">
        <v>0</v>
      </c>
      <c r="CU84" s="34" t="n">
        <v>0</v>
      </c>
      <c r="CV84" s="40" t="n">
        <v>0</v>
      </c>
      <c r="CW84" s="34" t="n">
        <v>0</v>
      </c>
      <c r="CX84" s="40" t="n">
        <v>0</v>
      </c>
      <c r="CY84" s="34" t="n">
        <v>0</v>
      </c>
      <c r="CZ84" s="37" t="n">
        <f aca="false">CU84+CW84+CY84</f>
        <v>0</v>
      </c>
      <c r="DA84" s="37" t="n">
        <f aca="false">CZ84*1.5</f>
        <v>0</v>
      </c>
      <c r="DB84" s="33" t="n">
        <v>0</v>
      </c>
      <c r="DC84" s="34" t="n">
        <v>0</v>
      </c>
      <c r="DD84" s="54" t="n">
        <v>3</v>
      </c>
      <c r="DE84" s="34" t="n">
        <v>18.75</v>
      </c>
      <c r="DF84" s="33" t="n">
        <v>0</v>
      </c>
      <c r="DG84" s="34" t="n">
        <v>0</v>
      </c>
      <c r="DH84" s="37" t="n">
        <f aca="false">DC84+DE84+DG84</f>
        <v>18.75</v>
      </c>
      <c r="DI84" s="37" t="n">
        <f aca="false">DH84*1.5</f>
        <v>28.125</v>
      </c>
      <c r="DJ84" s="40" t="n">
        <v>0</v>
      </c>
      <c r="DK84" s="34" t="n">
        <v>0</v>
      </c>
      <c r="DL84" s="40" t="n">
        <v>0</v>
      </c>
      <c r="DM84" s="34" t="n">
        <v>0</v>
      </c>
      <c r="DN84" s="40" t="n">
        <v>0</v>
      </c>
      <c r="DO84" s="34" t="n">
        <v>0</v>
      </c>
      <c r="DP84" s="37" t="n">
        <f aca="false">DK84+DM84+DO84</f>
        <v>0</v>
      </c>
      <c r="DQ84" s="37" t="n">
        <f aca="false">DP84*1.5</f>
        <v>0</v>
      </c>
      <c r="DR84" s="40" t="n">
        <v>0</v>
      </c>
      <c r="DS84" s="34" t="n">
        <v>0</v>
      </c>
      <c r="DT84" s="40" t="n">
        <v>0</v>
      </c>
      <c r="DU84" s="34" t="n">
        <v>0</v>
      </c>
      <c r="DV84" s="40" t="n">
        <v>0</v>
      </c>
      <c r="DW84" s="34" t="n">
        <v>0</v>
      </c>
      <c r="DX84" s="37" t="n">
        <f aca="false">DS84+DU84+DW84</f>
        <v>0</v>
      </c>
      <c r="DY84" s="37" t="n">
        <f aca="false">DX84*1.5</f>
        <v>0</v>
      </c>
      <c r="DZ84" s="37" t="n">
        <f aca="false">K84+S84+AA84+AI84+AQ84+AY84+BM84+BU84+CC84+CK84+CS84+DA84+DI84+DQ84+DY84</f>
        <v>28.125</v>
      </c>
      <c r="EA84" s="43" t="n">
        <v>78</v>
      </c>
      <c r="EB84" s="44" t="n">
        <f aca="false">G84+Q84+Y84+AG84+AO84+AW84+BK84+BS84+CA84+CI84+CQ84+DE84</f>
        <v>18.75</v>
      </c>
      <c r="EC84" s="45" t="n">
        <v>41</v>
      </c>
      <c r="ED84" s="46" t="n">
        <f aca="false">I84+BG84</f>
        <v>0</v>
      </c>
      <c r="EE84" s="47" t="n">
        <v>0</v>
      </c>
      <c r="EF84" s="48"/>
      <c r="EG84" s="25"/>
      <c r="EI84" s="51"/>
      <c r="EL84" s="52"/>
      <c r="EM84" s="52"/>
      <c r="EN84" s="52"/>
      <c r="EO84" s="52"/>
      <c r="EP84" s="52"/>
    </row>
    <row r="85" customFormat="false" ht="15" hidden="false" customHeight="false" outlineLevel="0" collapsed="false">
      <c r="A85" s="53" t="s">
        <v>112</v>
      </c>
      <c r="B85" s="53" t="s">
        <v>188</v>
      </c>
      <c r="C85" s="53" t="s">
        <v>46</v>
      </c>
      <c r="D85" s="33" t="n">
        <v>0</v>
      </c>
      <c r="E85" s="34" t="n">
        <v>0</v>
      </c>
      <c r="F85" s="33" t="n">
        <v>3</v>
      </c>
      <c r="G85" s="35" t="n">
        <v>18.75</v>
      </c>
      <c r="H85" s="33" t="n">
        <v>0</v>
      </c>
      <c r="I85" s="36" t="n">
        <v>0</v>
      </c>
      <c r="J85" s="37" t="n">
        <f aca="false">E85+G85+I85</f>
        <v>18.75</v>
      </c>
      <c r="K85" s="37" t="n">
        <f aca="false">J85*1.5</f>
        <v>28.125</v>
      </c>
      <c r="L85" s="33" t="n">
        <v>0</v>
      </c>
      <c r="M85" s="34" t="n">
        <v>0</v>
      </c>
      <c r="N85" s="33" t="n">
        <v>0</v>
      </c>
      <c r="O85" s="35" t="n">
        <v>0</v>
      </c>
      <c r="P85" s="33" t="n">
        <v>0</v>
      </c>
      <c r="Q85" s="36" t="n">
        <v>0</v>
      </c>
      <c r="R85" s="37" t="n">
        <f aca="false">M85+O85+Q85</f>
        <v>0</v>
      </c>
      <c r="S85" s="37" t="n">
        <f aca="false">R85*1.75</f>
        <v>0</v>
      </c>
      <c r="T85" s="33" t="n">
        <v>0</v>
      </c>
      <c r="U85" s="34" t="n">
        <v>0</v>
      </c>
      <c r="V85" s="33" t="n">
        <v>0</v>
      </c>
      <c r="W85" s="35" t="n">
        <v>0</v>
      </c>
      <c r="X85" s="33" t="n">
        <v>0</v>
      </c>
      <c r="Y85" s="34" t="n">
        <v>0</v>
      </c>
      <c r="Z85" s="37" t="n">
        <f aca="false">U85+W85+Y85</f>
        <v>0</v>
      </c>
      <c r="AA85" s="37" t="n">
        <f aca="false">Z85*1.5</f>
        <v>0</v>
      </c>
      <c r="AB85" s="33" t="n">
        <v>0</v>
      </c>
      <c r="AC85" s="34" t="n">
        <v>0</v>
      </c>
      <c r="AD85" s="33" t="n">
        <v>0</v>
      </c>
      <c r="AE85" s="35" t="n">
        <v>0</v>
      </c>
      <c r="AF85" s="33" t="n">
        <v>0</v>
      </c>
      <c r="AG85" s="34" t="n">
        <v>0</v>
      </c>
      <c r="AH85" s="37" t="n">
        <f aca="false">AC85+AE85+AG85</f>
        <v>0</v>
      </c>
      <c r="AI85" s="37" t="n">
        <f aca="false">AH85*1.75</f>
        <v>0</v>
      </c>
      <c r="AJ85" s="33" t="n">
        <v>0</v>
      </c>
      <c r="AK85" s="34" t="n">
        <v>0</v>
      </c>
      <c r="AL85" s="33" t="n">
        <v>0</v>
      </c>
      <c r="AM85" s="35" t="n">
        <v>0</v>
      </c>
      <c r="AN85" s="33" t="n">
        <v>0</v>
      </c>
      <c r="AO85" s="34" t="n">
        <v>0</v>
      </c>
      <c r="AP85" s="37" t="n">
        <f aca="false">AK85+AM85+AO85</f>
        <v>0</v>
      </c>
      <c r="AQ85" s="37" t="n">
        <f aca="false">AP85*1.5</f>
        <v>0</v>
      </c>
      <c r="AR85" s="33" t="n">
        <v>0</v>
      </c>
      <c r="AS85" s="34" t="n">
        <v>0</v>
      </c>
      <c r="AT85" s="33" t="n">
        <v>0</v>
      </c>
      <c r="AU85" s="35" t="n">
        <v>0</v>
      </c>
      <c r="AV85" s="33" t="n">
        <v>0</v>
      </c>
      <c r="AW85" s="34" t="n">
        <v>0</v>
      </c>
      <c r="AX85" s="37" t="n">
        <f aca="false">AS85+AU85+AW85</f>
        <v>0</v>
      </c>
      <c r="AY85" s="37" t="n">
        <f aca="false">AX85*1.5</f>
        <v>0</v>
      </c>
      <c r="AZ85" s="33" t="n">
        <v>0</v>
      </c>
      <c r="BA85" s="34" t="n">
        <v>0</v>
      </c>
      <c r="BB85" s="33" t="n">
        <v>0</v>
      </c>
      <c r="BC85" s="35" t="n">
        <v>0</v>
      </c>
      <c r="BD85" s="33" t="n">
        <v>0</v>
      </c>
      <c r="BE85" s="34" t="n">
        <v>0</v>
      </c>
      <c r="BF85" s="33" t="n">
        <v>0</v>
      </c>
      <c r="BG85" s="34" t="n">
        <v>0</v>
      </c>
      <c r="BH85" s="33" t="n">
        <v>0</v>
      </c>
      <c r="BI85" s="34" t="n">
        <v>0</v>
      </c>
      <c r="BJ85" s="33" t="n">
        <v>0</v>
      </c>
      <c r="BK85" s="34" t="n">
        <v>0</v>
      </c>
      <c r="BL85" s="37" t="n">
        <f aca="false">BA85+BC85+BE85+BG85+BI85+BK85</f>
        <v>0</v>
      </c>
      <c r="BM85" s="37" t="n">
        <f aca="false">BL85*1.5</f>
        <v>0</v>
      </c>
      <c r="BN85" s="33" t="n">
        <v>0</v>
      </c>
      <c r="BO85" s="34" t="n">
        <v>0</v>
      </c>
      <c r="BP85" s="33" t="n">
        <v>0</v>
      </c>
      <c r="BQ85" s="35" t="n">
        <v>0</v>
      </c>
      <c r="BR85" s="33" t="n">
        <v>0</v>
      </c>
      <c r="BS85" s="34" t="n">
        <v>0</v>
      </c>
      <c r="BT85" s="37" t="n">
        <f aca="false">BO85+BQ85+BS85</f>
        <v>0</v>
      </c>
      <c r="BU85" s="37" t="n">
        <f aca="false">BT85*1.75</f>
        <v>0</v>
      </c>
      <c r="BV85" s="33" t="n">
        <v>0</v>
      </c>
      <c r="BW85" s="34" t="n">
        <v>0</v>
      </c>
      <c r="BX85" s="33" t="n">
        <v>0</v>
      </c>
      <c r="BY85" s="35" t="n">
        <v>0</v>
      </c>
      <c r="BZ85" s="33" t="n">
        <v>0</v>
      </c>
      <c r="CA85" s="34" t="n">
        <v>0</v>
      </c>
      <c r="CB85" s="37" t="n">
        <f aca="false">BW85+BY85+CA85</f>
        <v>0</v>
      </c>
      <c r="CC85" s="37" t="n">
        <f aca="false">CB85*1.75</f>
        <v>0</v>
      </c>
      <c r="CD85" s="33" t="n">
        <v>0</v>
      </c>
      <c r="CE85" s="34" t="n">
        <v>0</v>
      </c>
      <c r="CF85" s="33" t="n">
        <v>0</v>
      </c>
      <c r="CG85" s="35" t="n">
        <v>0</v>
      </c>
      <c r="CH85" s="33" t="n">
        <v>0</v>
      </c>
      <c r="CI85" s="34" t="n">
        <v>0</v>
      </c>
      <c r="CJ85" s="37" t="n">
        <f aca="false">CE85+CG85+CI85</f>
        <v>0</v>
      </c>
      <c r="CK85" s="37" t="n">
        <f aca="false">CJ85*1.5</f>
        <v>0</v>
      </c>
      <c r="CL85" s="33" t="n">
        <v>0</v>
      </c>
      <c r="CM85" s="34" t="n">
        <v>0</v>
      </c>
      <c r="CN85" s="33" t="n">
        <v>0</v>
      </c>
      <c r="CO85" s="35" t="n">
        <v>0</v>
      </c>
      <c r="CP85" s="33" t="n">
        <v>0</v>
      </c>
      <c r="CQ85" s="34" t="n">
        <v>0</v>
      </c>
      <c r="CR85" s="37" t="n">
        <f aca="false">CM85+CO85+CQ85</f>
        <v>0</v>
      </c>
      <c r="CS85" s="37" t="n">
        <f aca="false">CR85*2</f>
        <v>0</v>
      </c>
      <c r="CT85" s="40" t="n">
        <v>0</v>
      </c>
      <c r="CU85" s="34" t="n">
        <v>0</v>
      </c>
      <c r="CV85" s="40" t="n">
        <v>0</v>
      </c>
      <c r="CW85" s="34" t="n">
        <v>0</v>
      </c>
      <c r="CX85" s="40" t="n">
        <v>0</v>
      </c>
      <c r="CY85" s="34" t="n">
        <v>0</v>
      </c>
      <c r="CZ85" s="37" t="n">
        <f aca="false">CU85+CW85+CY85</f>
        <v>0</v>
      </c>
      <c r="DA85" s="37" t="n">
        <f aca="false">CZ85*1.5</f>
        <v>0</v>
      </c>
      <c r="DB85" s="33" t="n">
        <v>0</v>
      </c>
      <c r="DC85" s="34" t="n">
        <v>0</v>
      </c>
      <c r="DD85" s="33" t="n">
        <v>0</v>
      </c>
      <c r="DE85" s="34" t="n">
        <v>0</v>
      </c>
      <c r="DF85" s="33" t="n">
        <v>0</v>
      </c>
      <c r="DG85" s="34" t="n">
        <v>0</v>
      </c>
      <c r="DH85" s="37" t="n">
        <f aca="false">DC85+DE85+DG85</f>
        <v>0</v>
      </c>
      <c r="DI85" s="37" t="n">
        <f aca="false">DH85*1.5</f>
        <v>0</v>
      </c>
      <c r="DJ85" s="40" t="n">
        <v>0</v>
      </c>
      <c r="DK85" s="34" t="n">
        <v>0</v>
      </c>
      <c r="DL85" s="40" t="n">
        <v>0</v>
      </c>
      <c r="DM85" s="34" t="n">
        <v>0</v>
      </c>
      <c r="DN85" s="40" t="n">
        <v>0</v>
      </c>
      <c r="DO85" s="34" t="n">
        <v>0</v>
      </c>
      <c r="DP85" s="37" t="n">
        <f aca="false">DK85+DM85+DO85</f>
        <v>0</v>
      </c>
      <c r="DQ85" s="37" t="n">
        <f aca="false">DP85*1.5</f>
        <v>0</v>
      </c>
      <c r="DR85" s="40" t="n">
        <v>0</v>
      </c>
      <c r="DS85" s="34" t="n">
        <v>0</v>
      </c>
      <c r="DT85" s="40" t="n">
        <v>0</v>
      </c>
      <c r="DU85" s="34" t="n">
        <v>0</v>
      </c>
      <c r="DV85" s="40" t="n">
        <v>0</v>
      </c>
      <c r="DW85" s="34" t="n">
        <v>0</v>
      </c>
      <c r="DX85" s="37" t="n">
        <f aca="false">DS85+DU85+DW85</f>
        <v>0</v>
      </c>
      <c r="DY85" s="37" t="n">
        <f aca="false">DX85*1.5</f>
        <v>0</v>
      </c>
      <c r="DZ85" s="37" t="n">
        <f aca="false">K85+S85+AA85+AI85+AQ85+AY85+BM85+BU85+CC85+CK85+CS85+DA85+DI85+DQ85+DY85</f>
        <v>28.125</v>
      </c>
      <c r="EA85" s="43" t="n">
        <v>78</v>
      </c>
      <c r="EB85" s="44" t="n">
        <f aca="false">G85+Q85+Y85+AG85+AO85+AW85+BK85+BS85+CA85+CI85+CQ85+DE85</f>
        <v>18.75</v>
      </c>
      <c r="EC85" s="45" t="n">
        <v>41</v>
      </c>
      <c r="ED85" s="46" t="n">
        <f aca="false">I85+BG85</f>
        <v>0</v>
      </c>
      <c r="EE85" s="47" t="n">
        <v>20</v>
      </c>
      <c r="EF85" s="48"/>
      <c r="EG85" s="25"/>
      <c r="EI85" s="51"/>
      <c r="EL85" s="52"/>
      <c r="EM85" s="52"/>
      <c r="EN85" s="52"/>
      <c r="EO85" s="52"/>
      <c r="EP85" s="52"/>
    </row>
    <row r="86" customFormat="false" ht="15" hidden="false" customHeight="false" outlineLevel="0" collapsed="false">
      <c r="A86" s="53" t="s">
        <v>116</v>
      </c>
      <c r="B86" s="53" t="s">
        <v>189</v>
      </c>
      <c r="C86" s="53" t="s">
        <v>46</v>
      </c>
      <c r="D86" s="33" t="n">
        <v>0</v>
      </c>
      <c r="E86" s="34" t="n">
        <v>0</v>
      </c>
      <c r="F86" s="33" t="n">
        <v>0</v>
      </c>
      <c r="G86" s="34" t="n">
        <v>0</v>
      </c>
      <c r="H86" s="33" t="n">
        <v>0</v>
      </c>
      <c r="I86" s="36" t="n">
        <v>0</v>
      </c>
      <c r="J86" s="37" t="n">
        <f aca="false">E86+G86+I86</f>
        <v>0</v>
      </c>
      <c r="K86" s="37" t="n">
        <f aca="false">J86*1.5</f>
        <v>0</v>
      </c>
      <c r="L86" s="33" t="n">
        <v>0</v>
      </c>
      <c r="M86" s="34" t="n">
        <v>0</v>
      </c>
      <c r="N86" s="33" t="n">
        <v>0</v>
      </c>
      <c r="O86" s="35" t="n">
        <v>0</v>
      </c>
      <c r="P86" s="33" t="n">
        <v>0</v>
      </c>
      <c r="Q86" s="36" t="n">
        <v>0</v>
      </c>
      <c r="R86" s="37" t="n">
        <f aca="false">M86+O86+Q86</f>
        <v>0</v>
      </c>
      <c r="S86" s="37" t="n">
        <f aca="false">R86*1.75</f>
        <v>0</v>
      </c>
      <c r="T86" s="33" t="n">
        <v>0</v>
      </c>
      <c r="U86" s="34" t="n">
        <v>0</v>
      </c>
      <c r="V86" s="33" t="n">
        <v>0</v>
      </c>
      <c r="W86" s="35" t="n">
        <v>0</v>
      </c>
      <c r="X86" s="33" t="n">
        <v>0</v>
      </c>
      <c r="Y86" s="34" t="n">
        <v>0</v>
      </c>
      <c r="Z86" s="37" t="n">
        <f aca="false">U86+W86+Y86</f>
        <v>0</v>
      </c>
      <c r="AA86" s="37" t="n">
        <f aca="false">Z86*1.5</f>
        <v>0</v>
      </c>
      <c r="AB86" s="33" t="n">
        <v>0</v>
      </c>
      <c r="AC86" s="34" t="n">
        <v>0</v>
      </c>
      <c r="AD86" s="33" t="n">
        <v>0</v>
      </c>
      <c r="AE86" s="35" t="n">
        <v>0</v>
      </c>
      <c r="AF86" s="33" t="n">
        <v>0</v>
      </c>
      <c r="AG86" s="34" t="n">
        <v>0</v>
      </c>
      <c r="AH86" s="37" t="n">
        <f aca="false">AC86+AE86+AG86</f>
        <v>0</v>
      </c>
      <c r="AI86" s="37" t="n">
        <f aca="false">AH86*1.75</f>
        <v>0</v>
      </c>
      <c r="AJ86" s="33" t="n">
        <v>0</v>
      </c>
      <c r="AK86" s="34" t="n">
        <v>0</v>
      </c>
      <c r="AL86" s="33" t="n">
        <v>0</v>
      </c>
      <c r="AM86" s="35" t="n">
        <v>0</v>
      </c>
      <c r="AN86" s="33" t="n">
        <v>3</v>
      </c>
      <c r="AO86" s="34" t="n">
        <v>18.75</v>
      </c>
      <c r="AP86" s="37" t="n">
        <f aca="false">AK86+AM86+AO86</f>
        <v>18.75</v>
      </c>
      <c r="AQ86" s="37" t="n">
        <f aca="false">AP86*1.5</f>
        <v>28.125</v>
      </c>
      <c r="AR86" s="33" t="n">
        <v>0</v>
      </c>
      <c r="AS86" s="34" t="n">
        <v>0</v>
      </c>
      <c r="AT86" s="33" t="n">
        <v>0</v>
      </c>
      <c r="AU86" s="35" t="n">
        <v>0</v>
      </c>
      <c r="AV86" s="33" t="n">
        <v>0</v>
      </c>
      <c r="AW86" s="34" t="n">
        <v>0</v>
      </c>
      <c r="AX86" s="37" t="n">
        <f aca="false">AS86+AU86+AW86</f>
        <v>0</v>
      </c>
      <c r="AY86" s="37" t="n">
        <f aca="false">AX86*1.5</f>
        <v>0</v>
      </c>
      <c r="AZ86" s="33" t="n">
        <v>0</v>
      </c>
      <c r="BA86" s="34" t="n">
        <v>0</v>
      </c>
      <c r="BB86" s="33" t="n">
        <v>0</v>
      </c>
      <c r="BC86" s="35" t="n">
        <v>0</v>
      </c>
      <c r="BD86" s="33" t="n">
        <v>0</v>
      </c>
      <c r="BE86" s="34" t="n">
        <v>0</v>
      </c>
      <c r="BF86" s="33" t="n">
        <v>0</v>
      </c>
      <c r="BG86" s="34" t="n">
        <v>0</v>
      </c>
      <c r="BH86" s="33" t="n">
        <v>0</v>
      </c>
      <c r="BI86" s="34" t="n">
        <v>0</v>
      </c>
      <c r="BJ86" s="33" t="n">
        <v>0</v>
      </c>
      <c r="BK86" s="34" t="n">
        <v>0</v>
      </c>
      <c r="BL86" s="37" t="n">
        <f aca="false">BA86+BC86+BE86+BG86+BI86+BK86</f>
        <v>0</v>
      </c>
      <c r="BM86" s="37" t="n">
        <f aca="false">BL86*1.5</f>
        <v>0</v>
      </c>
      <c r="BN86" s="33" t="n">
        <v>0</v>
      </c>
      <c r="BO86" s="34" t="n">
        <v>0</v>
      </c>
      <c r="BP86" s="33" t="n">
        <v>0</v>
      </c>
      <c r="BQ86" s="35" t="n">
        <v>0</v>
      </c>
      <c r="BR86" s="33" t="n">
        <v>0</v>
      </c>
      <c r="BS86" s="34" t="n">
        <v>0</v>
      </c>
      <c r="BT86" s="37" t="n">
        <f aca="false">BO86+BQ86+BS86</f>
        <v>0</v>
      </c>
      <c r="BU86" s="37" t="n">
        <f aca="false">BT86*1.75</f>
        <v>0</v>
      </c>
      <c r="BV86" s="33" t="n">
        <v>0</v>
      </c>
      <c r="BW86" s="34" t="n">
        <v>0</v>
      </c>
      <c r="BX86" s="33" t="n">
        <v>0</v>
      </c>
      <c r="BY86" s="35" t="n">
        <v>0</v>
      </c>
      <c r="BZ86" s="33" t="n">
        <v>0</v>
      </c>
      <c r="CA86" s="34" t="n">
        <v>0</v>
      </c>
      <c r="CB86" s="37" t="n">
        <f aca="false">BW86+BY86+CA86</f>
        <v>0</v>
      </c>
      <c r="CC86" s="37" t="n">
        <f aca="false">CB86*1.75</f>
        <v>0</v>
      </c>
      <c r="CD86" s="33" t="n">
        <v>0</v>
      </c>
      <c r="CE86" s="34" t="n">
        <v>0</v>
      </c>
      <c r="CF86" s="33" t="n">
        <v>0</v>
      </c>
      <c r="CG86" s="35" t="n">
        <v>0</v>
      </c>
      <c r="CH86" s="33" t="n">
        <v>0</v>
      </c>
      <c r="CI86" s="34" t="n">
        <v>0</v>
      </c>
      <c r="CJ86" s="37" t="n">
        <f aca="false">CE86+CG86+CI86</f>
        <v>0</v>
      </c>
      <c r="CK86" s="37" t="n">
        <f aca="false">CJ86*1.5</f>
        <v>0</v>
      </c>
      <c r="CL86" s="33" t="n">
        <v>0</v>
      </c>
      <c r="CM86" s="34" t="n">
        <v>0</v>
      </c>
      <c r="CN86" s="33" t="n">
        <v>0</v>
      </c>
      <c r="CO86" s="35" t="n">
        <v>0</v>
      </c>
      <c r="CP86" s="33" t="n">
        <v>0</v>
      </c>
      <c r="CQ86" s="34" t="n">
        <v>0</v>
      </c>
      <c r="CR86" s="37" t="n">
        <f aca="false">CM86+CO86+CQ86</f>
        <v>0</v>
      </c>
      <c r="CS86" s="37" t="n">
        <f aca="false">CR86*2</f>
        <v>0</v>
      </c>
      <c r="CT86" s="40" t="n">
        <v>0</v>
      </c>
      <c r="CU86" s="34" t="n">
        <v>0</v>
      </c>
      <c r="CV86" s="40" t="n">
        <v>0</v>
      </c>
      <c r="CW86" s="34" t="n">
        <v>0</v>
      </c>
      <c r="CX86" s="40" t="n">
        <v>0</v>
      </c>
      <c r="CY86" s="34" t="n">
        <v>0</v>
      </c>
      <c r="CZ86" s="37" t="n">
        <f aca="false">CU86+CW86+CY86</f>
        <v>0</v>
      </c>
      <c r="DA86" s="37" t="n">
        <f aca="false">CZ86*1.5</f>
        <v>0</v>
      </c>
      <c r="DB86" s="33" t="n">
        <v>0</v>
      </c>
      <c r="DC86" s="34" t="n">
        <v>0</v>
      </c>
      <c r="DD86" s="33" t="n">
        <v>0</v>
      </c>
      <c r="DE86" s="34" t="n">
        <v>0</v>
      </c>
      <c r="DF86" s="33" t="n">
        <v>0</v>
      </c>
      <c r="DG86" s="34" t="n">
        <v>0</v>
      </c>
      <c r="DH86" s="37" t="n">
        <f aca="false">DC86+DE86+DG86</f>
        <v>0</v>
      </c>
      <c r="DI86" s="37" t="n">
        <f aca="false">DH86*1.5</f>
        <v>0</v>
      </c>
      <c r="DJ86" s="40" t="n">
        <v>0</v>
      </c>
      <c r="DK86" s="34" t="n">
        <v>0</v>
      </c>
      <c r="DL86" s="40" t="n">
        <v>0</v>
      </c>
      <c r="DM86" s="34" t="n">
        <v>0</v>
      </c>
      <c r="DN86" s="40" t="n">
        <v>0</v>
      </c>
      <c r="DO86" s="34" t="n">
        <v>0</v>
      </c>
      <c r="DP86" s="37" t="n">
        <f aca="false">DK86+DM86+DO86</f>
        <v>0</v>
      </c>
      <c r="DQ86" s="37" t="n">
        <f aca="false">DP86*1.5</f>
        <v>0</v>
      </c>
      <c r="DR86" s="40" t="n">
        <v>0</v>
      </c>
      <c r="DS86" s="34" t="n">
        <v>0</v>
      </c>
      <c r="DT86" s="40" t="n">
        <v>0</v>
      </c>
      <c r="DU86" s="34" t="n">
        <v>0</v>
      </c>
      <c r="DV86" s="40" t="n">
        <v>0</v>
      </c>
      <c r="DW86" s="34" t="n">
        <v>0</v>
      </c>
      <c r="DX86" s="37" t="n">
        <f aca="false">DS86+DU86+DW86</f>
        <v>0</v>
      </c>
      <c r="DY86" s="37" t="n">
        <f aca="false">DX86*1.5</f>
        <v>0</v>
      </c>
      <c r="DZ86" s="37" t="n">
        <f aca="false">K86+S86+AA86+AI86+AQ86+AY86+BM86+BU86+CC86+CK86+CS86+DA86+DI86+DQ86+DY86</f>
        <v>28.125</v>
      </c>
      <c r="EA86" s="43" t="n">
        <v>78</v>
      </c>
      <c r="EB86" s="44" t="n">
        <f aca="false">G86+Q86+Y86+AG86+AO86+AW86+BK86+BS86+CA86+CI86+CQ86+DE86</f>
        <v>18.75</v>
      </c>
      <c r="EC86" s="45" t="n">
        <v>41</v>
      </c>
      <c r="ED86" s="46" t="n">
        <f aca="false">I86+BG86</f>
        <v>0</v>
      </c>
      <c r="EE86" s="47" t="n">
        <v>20</v>
      </c>
      <c r="EF86" s="48"/>
      <c r="EG86" s="25"/>
      <c r="EI86" s="51"/>
      <c r="EL86" s="52"/>
      <c r="EM86" s="52"/>
      <c r="EN86" s="52"/>
      <c r="EO86" s="52"/>
      <c r="EP86" s="52"/>
    </row>
    <row r="87" customFormat="false" ht="15" hidden="false" customHeight="false" outlineLevel="0" collapsed="false">
      <c r="A87" s="53" t="s">
        <v>190</v>
      </c>
      <c r="B87" s="53" t="s">
        <v>191</v>
      </c>
      <c r="C87" s="53" t="s">
        <v>46</v>
      </c>
      <c r="D87" s="33" t="n">
        <v>0</v>
      </c>
      <c r="E87" s="34" t="n">
        <v>0</v>
      </c>
      <c r="F87" s="33" t="n">
        <v>0</v>
      </c>
      <c r="G87" s="34" t="n">
        <v>0</v>
      </c>
      <c r="H87" s="33" t="n">
        <v>0</v>
      </c>
      <c r="I87" s="36" t="n">
        <v>0</v>
      </c>
      <c r="J87" s="37" t="n">
        <f aca="false">E87+G87+I87</f>
        <v>0</v>
      </c>
      <c r="K87" s="37" t="n">
        <f aca="false">J87*1.5</f>
        <v>0</v>
      </c>
      <c r="L87" s="33" t="n">
        <v>0</v>
      </c>
      <c r="M87" s="34" t="n">
        <v>0</v>
      </c>
      <c r="N87" s="33" t="n">
        <v>0</v>
      </c>
      <c r="O87" s="35" t="n">
        <v>0</v>
      </c>
      <c r="P87" s="33" t="n">
        <v>0</v>
      </c>
      <c r="Q87" s="36" t="n">
        <v>0</v>
      </c>
      <c r="R87" s="37" t="n">
        <f aca="false">M87+O87+Q87</f>
        <v>0</v>
      </c>
      <c r="S87" s="37" t="n">
        <f aca="false">R87*1.75</f>
        <v>0</v>
      </c>
      <c r="T87" s="33" t="n">
        <v>0</v>
      </c>
      <c r="U87" s="34" t="n">
        <v>0</v>
      </c>
      <c r="V87" s="33" t="n">
        <v>0</v>
      </c>
      <c r="W87" s="35" t="n">
        <v>0</v>
      </c>
      <c r="X87" s="33" t="n">
        <v>0</v>
      </c>
      <c r="Y87" s="34" t="n">
        <v>0</v>
      </c>
      <c r="Z87" s="37" t="n">
        <f aca="false">U87+W87+Y87</f>
        <v>0</v>
      </c>
      <c r="AA87" s="37" t="n">
        <f aca="false">Z87*1.5</f>
        <v>0</v>
      </c>
      <c r="AB87" s="33" t="n">
        <v>0</v>
      </c>
      <c r="AC87" s="34" t="n">
        <v>0</v>
      </c>
      <c r="AD87" s="33" t="n">
        <v>0</v>
      </c>
      <c r="AE87" s="35" t="n">
        <v>0</v>
      </c>
      <c r="AF87" s="33" t="n">
        <v>0</v>
      </c>
      <c r="AG87" s="34" t="n">
        <v>0</v>
      </c>
      <c r="AH87" s="37" t="n">
        <f aca="false">AC87+AE87+AG87</f>
        <v>0</v>
      </c>
      <c r="AI87" s="37" t="n">
        <f aca="false">AH87*1.75</f>
        <v>0</v>
      </c>
      <c r="AJ87" s="33" t="n">
        <v>0</v>
      </c>
      <c r="AK87" s="34" t="n">
        <v>0</v>
      </c>
      <c r="AL87" s="33" t="n">
        <v>7</v>
      </c>
      <c r="AM87" s="35" t="n">
        <v>10</v>
      </c>
      <c r="AN87" s="33" t="n">
        <v>0</v>
      </c>
      <c r="AO87" s="34" t="n">
        <v>0</v>
      </c>
      <c r="AP87" s="37" t="n">
        <f aca="false">AK87+AM87+AO87</f>
        <v>10</v>
      </c>
      <c r="AQ87" s="37" t="n">
        <f aca="false">AP87*1.5</f>
        <v>15</v>
      </c>
      <c r="AR87" s="33" t="n">
        <v>0</v>
      </c>
      <c r="AS87" s="34" t="n">
        <v>0</v>
      </c>
      <c r="AT87" s="33" t="n">
        <v>0</v>
      </c>
      <c r="AU87" s="35" t="n">
        <v>0</v>
      </c>
      <c r="AV87" s="33" t="n">
        <v>0</v>
      </c>
      <c r="AW87" s="34" t="n">
        <v>0</v>
      </c>
      <c r="AX87" s="37" t="n">
        <f aca="false">AS87+AU87+AW87</f>
        <v>0</v>
      </c>
      <c r="AY87" s="37" t="n">
        <f aca="false">AX87*1.5</f>
        <v>0</v>
      </c>
      <c r="AZ87" s="33" t="n">
        <v>0</v>
      </c>
      <c r="BA87" s="34" t="n">
        <v>0</v>
      </c>
      <c r="BB87" s="33" t="n">
        <v>10</v>
      </c>
      <c r="BC87" s="35" t="n">
        <v>7</v>
      </c>
      <c r="BD87" s="33" t="n">
        <v>0</v>
      </c>
      <c r="BE87" s="34" t="n">
        <v>0</v>
      </c>
      <c r="BF87" s="33" t="n">
        <v>0</v>
      </c>
      <c r="BG87" s="34" t="n">
        <v>0</v>
      </c>
      <c r="BH87" s="33" t="n">
        <v>0</v>
      </c>
      <c r="BI87" s="34" t="n">
        <v>0</v>
      </c>
      <c r="BJ87" s="33" t="n">
        <v>0</v>
      </c>
      <c r="BK87" s="34" t="n">
        <v>0</v>
      </c>
      <c r="BL87" s="37" t="n">
        <f aca="false">BA87+BC87+BE87+BG87+BI87+BK87</f>
        <v>7</v>
      </c>
      <c r="BM87" s="37" t="n">
        <f aca="false">BL87*1.5</f>
        <v>10.5</v>
      </c>
      <c r="BN87" s="33" t="n">
        <v>0</v>
      </c>
      <c r="BO87" s="34" t="n">
        <v>0</v>
      </c>
      <c r="BP87" s="33" t="n">
        <v>0</v>
      </c>
      <c r="BQ87" s="35" t="n">
        <v>0</v>
      </c>
      <c r="BR87" s="33" t="n">
        <v>0</v>
      </c>
      <c r="BS87" s="34" t="n">
        <v>0</v>
      </c>
      <c r="BT87" s="37" t="n">
        <f aca="false">BO87+BQ87+BS87</f>
        <v>0</v>
      </c>
      <c r="BU87" s="37" t="n">
        <f aca="false">BT87*1.75</f>
        <v>0</v>
      </c>
      <c r="BV87" s="33" t="n">
        <v>0</v>
      </c>
      <c r="BW87" s="34" t="n">
        <v>0</v>
      </c>
      <c r="BX87" s="33" t="n">
        <v>0</v>
      </c>
      <c r="BY87" s="35" t="n">
        <v>0</v>
      </c>
      <c r="BZ87" s="33" t="n">
        <v>0</v>
      </c>
      <c r="CA87" s="34" t="n">
        <v>0</v>
      </c>
      <c r="CB87" s="37" t="n">
        <f aca="false">BW87+BY87+CA87</f>
        <v>0</v>
      </c>
      <c r="CC87" s="37" t="n">
        <f aca="false">CB87*1.75</f>
        <v>0</v>
      </c>
      <c r="CD87" s="33" t="n">
        <v>0</v>
      </c>
      <c r="CE87" s="34" t="n">
        <v>0</v>
      </c>
      <c r="CF87" s="33" t="n">
        <v>0</v>
      </c>
      <c r="CG87" s="35" t="n">
        <v>0</v>
      </c>
      <c r="CH87" s="33" t="n">
        <v>0</v>
      </c>
      <c r="CI87" s="34" t="n">
        <v>0</v>
      </c>
      <c r="CJ87" s="37" t="n">
        <f aca="false">CE87+CG87+CI87</f>
        <v>0</v>
      </c>
      <c r="CK87" s="37" t="n">
        <f aca="false">CJ87*1.5</f>
        <v>0</v>
      </c>
      <c r="CL87" s="33" t="n">
        <v>0</v>
      </c>
      <c r="CM87" s="34" t="n">
        <v>0</v>
      </c>
      <c r="CN87" s="33" t="n">
        <v>0</v>
      </c>
      <c r="CO87" s="35" t="n">
        <v>0</v>
      </c>
      <c r="CP87" s="33" t="n">
        <v>0</v>
      </c>
      <c r="CQ87" s="34" t="n">
        <v>0</v>
      </c>
      <c r="CR87" s="37" t="n">
        <f aca="false">CM87+CO87+CQ87</f>
        <v>0</v>
      </c>
      <c r="CS87" s="37" t="n">
        <f aca="false">CR87*2</f>
        <v>0</v>
      </c>
      <c r="CT87" s="40" t="n">
        <v>0</v>
      </c>
      <c r="CU87" s="34" t="n">
        <v>0</v>
      </c>
      <c r="CV87" s="40" t="n">
        <v>0</v>
      </c>
      <c r="CW87" s="34" t="n">
        <v>0</v>
      </c>
      <c r="CX87" s="40" t="n">
        <v>0</v>
      </c>
      <c r="CY87" s="34" t="n">
        <v>0</v>
      </c>
      <c r="CZ87" s="37" t="n">
        <f aca="false">CU87+CW87+CY87</f>
        <v>0</v>
      </c>
      <c r="DA87" s="37" t="n">
        <f aca="false">CZ87*1.5</f>
        <v>0</v>
      </c>
      <c r="DB87" s="33" t="n">
        <v>0</v>
      </c>
      <c r="DC87" s="34" t="n">
        <v>0</v>
      </c>
      <c r="DD87" s="33" t="n">
        <v>0</v>
      </c>
      <c r="DE87" s="34" t="n">
        <v>0</v>
      </c>
      <c r="DF87" s="33" t="n">
        <v>0</v>
      </c>
      <c r="DG87" s="34" t="n">
        <v>0</v>
      </c>
      <c r="DH87" s="37" t="n">
        <f aca="false">DC87+DE87+DG87</f>
        <v>0</v>
      </c>
      <c r="DI87" s="37" t="n">
        <f aca="false">DH87*1.5</f>
        <v>0</v>
      </c>
      <c r="DJ87" s="40" t="n">
        <v>0</v>
      </c>
      <c r="DK87" s="34" t="n">
        <v>0</v>
      </c>
      <c r="DL87" s="40" t="n">
        <v>0</v>
      </c>
      <c r="DM87" s="34" t="n">
        <v>0</v>
      </c>
      <c r="DN87" s="40" t="n">
        <v>0</v>
      </c>
      <c r="DO87" s="34" t="n">
        <v>0</v>
      </c>
      <c r="DP87" s="37" t="n">
        <f aca="false">DK87+DM87+DO87</f>
        <v>0</v>
      </c>
      <c r="DQ87" s="37" t="n">
        <f aca="false">DP87*1.5</f>
        <v>0</v>
      </c>
      <c r="DR87" s="40" t="n">
        <v>0</v>
      </c>
      <c r="DS87" s="34" t="n">
        <v>0</v>
      </c>
      <c r="DT87" s="40" t="n">
        <v>0</v>
      </c>
      <c r="DU87" s="34" t="n">
        <v>0</v>
      </c>
      <c r="DV87" s="40" t="n">
        <v>0</v>
      </c>
      <c r="DW87" s="34" t="n">
        <v>0</v>
      </c>
      <c r="DX87" s="37" t="n">
        <f aca="false">DS87+DU87+DW87</f>
        <v>0</v>
      </c>
      <c r="DY87" s="37" t="n">
        <f aca="false">DX87*1.5</f>
        <v>0</v>
      </c>
      <c r="DZ87" s="37" t="n">
        <f aca="false">K87+S87+AA87+AI87+AQ87+AY87+BM87+BU87+CC87+CK87+CS87+DA87+DI87+DQ87+DY87</f>
        <v>25.5</v>
      </c>
      <c r="EA87" s="43" t="n">
        <v>81</v>
      </c>
      <c r="EB87" s="44" t="n">
        <f aca="false">G87+Q87+Y87+AG87+AO87+AW87+BK87+BS87+CA87+CI87+CQ87+DE87</f>
        <v>0</v>
      </c>
      <c r="EC87" s="45" t="n">
        <v>86</v>
      </c>
      <c r="ED87" s="46" t="n">
        <f aca="false">I87+BG87</f>
        <v>0</v>
      </c>
      <c r="EE87" s="47" t="n">
        <v>20</v>
      </c>
      <c r="EF87" s="48"/>
      <c r="EG87" s="25"/>
      <c r="EI87" s="51"/>
      <c r="EL87" s="52"/>
      <c r="EM87" s="52"/>
      <c r="EN87" s="52"/>
      <c r="EO87" s="52"/>
      <c r="EP87" s="52"/>
    </row>
    <row r="88" customFormat="false" ht="15" hidden="false" customHeight="false" outlineLevel="0" collapsed="false">
      <c r="A88" s="53" t="s">
        <v>92</v>
      </c>
      <c r="B88" s="53" t="s">
        <v>192</v>
      </c>
      <c r="C88" s="53" t="s">
        <v>46</v>
      </c>
      <c r="D88" s="33" t="n">
        <v>0</v>
      </c>
      <c r="E88" s="34" t="n">
        <v>0</v>
      </c>
      <c r="F88" s="33" t="n">
        <v>0</v>
      </c>
      <c r="G88" s="34" t="n">
        <v>0</v>
      </c>
      <c r="H88" s="33" t="n">
        <v>0</v>
      </c>
      <c r="I88" s="36" t="n">
        <v>0</v>
      </c>
      <c r="J88" s="37" t="n">
        <f aca="false">E88+G88+I88</f>
        <v>0</v>
      </c>
      <c r="K88" s="37" t="n">
        <f aca="false">J88*1.5</f>
        <v>0</v>
      </c>
      <c r="L88" s="33" t="n">
        <v>0</v>
      </c>
      <c r="M88" s="34" t="n">
        <v>0</v>
      </c>
      <c r="N88" s="33" t="n">
        <v>0</v>
      </c>
      <c r="O88" s="35" t="n">
        <v>0</v>
      </c>
      <c r="P88" s="33" t="n">
        <v>0</v>
      </c>
      <c r="Q88" s="36" t="n">
        <v>0</v>
      </c>
      <c r="R88" s="37" t="n">
        <f aca="false">M88+O88+Q88</f>
        <v>0</v>
      </c>
      <c r="S88" s="37" t="n">
        <f aca="false">R88*1.75</f>
        <v>0</v>
      </c>
      <c r="T88" s="33" t="n">
        <v>0</v>
      </c>
      <c r="U88" s="34" t="n">
        <v>0</v>
      </c>
      <c r="V88" s="33" t="n">
        <v>0</v>
      </c>
      <c r="W88" s="35" t="n">
        <v>0</v>
      </c>
      <c r="X88" s="33" t="n">
        <v>0</v>
      </c>
      <c r="Y88" s="34" t="n">
        <v>0</v>
      </c>
      <c r="Z88" s="37" t="n">
        <f aca="false">U88+W88+Y88</f>
        <v>0</v>
      </c>
      <c r="AA88" s="37" t="n">
        <f aca="false">Z88*1.5</f>
        <v>0</v>
      </c>
      <c r="AB88" s="33" t="n">
        <v>0</v>
      </c>
      <c r="AC88" s="34" t="n">
        <v>0</v>
      </c>
      <c r="AD88" s="33" t="n">
        <v>0</v>
      </c>
      <c r="AE88" s="35" t="n">
        <v>0</v>
      </c>
      <c r="AF88" s="33" t="n">
        <v>0</v>
      </c>
      <c r="AG88" s="34" t="n">
        <v>0</v>
      </c>
      <c r="AH88" s="37" t="n">
        <f aca="false">AC88+AE88+AG88</f>
        <v>0</v>
      </c>
      <c r="AI88" s="37" t="n">
        <f aca="false">AH88*1.75</f>
        <v>0</v>
      </c>
      <c r="AJ88" s="33" t="n">
        <v>5</v>
      </c>
      <c r="AK88" s="34" t="n">
        <v>12</v>
      </c>
      <c r="AL88" s="33" t="n">
        <v>0</v>
      </c>
      <c r="AM88" s="35" t="n">
        <v>0</v>
      </c>
      <c r="AN88" s="33" t="n">
        <v>0</v>
      </c>
      <c r="AO88" s="34" t="n">
        <v>0</v>
      </c>
      <c r="AP88" s="37" t="n">
        <f aca="false">AK88+AM88+AO88</f>
        <v>12</v>
      </c>
      <c r="AQ88" s="37" t="n">
        <f aca="false">AP88*1.5</f>
        <v>18</v>
      </c>
      <c r="AR88" s="33" t="n">
        <v>0</v>
      </c>
      <c r="AS88" s="34" t="n">
        <v>0</v>
      </c>
      <c r="AT88" s="33" t="n">
        <v>0</v>
      </c>
      <c r="AU88" s="35" t="n">
        <v>0</v>
      </c>
      <c r="AV88" s="33" t="n">
        <v>0</v>
      </c>
      <c r="AW88" s="34" t="n">
        <v>0</v>
      </c>
      <c r="AX88" s="37" t="n">
        <f aca="false">AS88+AU88+AW88</f>
        <v>0</v>
      </c>
      <c r="AY88" s="37" t="n">
        <f aca="false">AX88*1.5</f>
        <v>0</v>
      </c>
      <c r="AZ88" s="33" t="n">
        <v>0</v>
      </c>
      <c r="BA88" s="34" t="n">
        <v>0</v>
      </c>
      <c r="BB88" s="33" t="n">
        <v>0</v>
      </c>
      <c r="BC88" s="35" t="n">
        <v>0</v>
      </c>
      <c r="BD88" s="33" t="n">
        <v>0</v>
      </c>
      <c r="BE88" s="34" t="n">
        <v>0</v>
      </c>
      <c r="BF88" s="33" t="n">
        <v>0</v>
      </c>
      <c r="BG88" s="34" t="n">
        <v>0</v>
      </c>
      <c r="BH88" s="33" t="n">
        <v>0</v>
      </c>
      <c r="BI88" s="34" t="n">
        <v>0</v>
      </c>
      <c r="BJ88" s="33" t="n">
        <v>0</v>
      </c>
      <c r="BK88" s="34" t="n">
        <v>0</v>
      </c>
      <c r="BL88" s="37" t="n">
        <f aca="false">BA88+BC88+BE88+BG88+BI88+BK88</f>
        <v>0</v>
      </c>
      <c r="BM88" s="37" t="n">
        <f aca="false">BL88*1.5</f>
        <v>0</v>
      </c>
      <c r="BN88" s="33" t="n">
        <v>0</v>
      </c>
      <c r="BO88" s="34" t="n">
        <v>0</v>
      </c>
      <c r="BP88" s="33" t="n">
        <v>0</v>
      </c>
      <c r="BQ88" s="35" t="n">
        <v>0</v>
      </c>
      <c r="BR88" s="33" t="n">
        <v>0</v>
      </c>
      <c r="BS88" s="34" t="n">
        <v>0</v>
      </c>
      <c r="BT88" s="37" t="n">
        <f aca="false">BO88+BQ88+BS88</f>
        <v>0</v>
      </c>
      <c r="BU88" s="37" t="n">
        <f aca="false">BT88*1.75</f>
        <v>0</v>
      </c>
      <c r="BV88" s="33" t="n">
        <v>0</v>
      </c>
      <c r="BW88" s="34" t="n">
        <v>0</v>
      </c>
      <c r="BX88" s="33" t="n">
        <v>13</v>
      </c>
      <c r="BY88" s="35" t="n">
        <v>4</v>
      </c>
      <c r="BZ88" s="33" t="n">
        <v>0</v>
      </c>
      <c r="CA88" s="34" t="n">
        <v>0</v>
      </c>
      <c r="CB88" s="37" t="n">
        <f aca="false">BW88+BY88+CA88</f>
        <v>4</v>
      </c>
      <c r="CC88" s="37" t="n">
        <f aca="false">CB88*1.75</f>
        <v>7</v>
      </c>
      <c r="CD88" s="33" t="n">
        <v>0</v>
      </c>
      <c r="CE88" s="34" t="n">
        <v>0</v>
      </c>
      <c r="CF88" s="33" t="n">
        <v>0</v>
      </c>
      <c r="CG88" s="35" t="n">
        <v>0</v>
      </c>
      <c r="CH88" s="33" t="n">
        <v>0</v>
      </c>
      <c r="CI88" s="34" t="n">
        <v>0</v>
      </c>
      <c r="CJ88" s="37" t="n">
        <f aca="false">CE88+CG88+CI88</f>
        <v>0</v>
      </c>
      <c r="CK88" s="37" t="n">
        <f aca="false">CJ88*1.5</f>
        <v>0</v>
      </c>
      <c r="CL88" s="33" t="n">
        <v>0</v>
      </c>
      <c r="CM88" s="34" t="n">
        <v>0</v>
      </c>
      <c r="CN88" s="33" t="n">
        <v>0</v>
      </c>
      <c r="CO88" s="35" t="n">
        <v>0</v>
      </c>
      <c r="CP88" s="33" t="n">
        <v>0</v>
      </c>
      <c r="CQ88" s="34" t="n">
        <v>0</v>
      </c>
      <c r="CR88" s="37" t="n">
        <f aca="false">CM88+CO88+CQ88</f>
        <v>0</v>
      </c>
      <c r="CS88" s="37" t="n">
        <f aca="false">CR88*2</f>
        <v>0</v>
      </c>
      <c r="CT88" s="40" t="n">
        <v>0</v>
      </c>
      <c r="CU88" s="34" t="n">
        <v>0</v>
      </c>
      <c r="CV88" s="40" t="n">
        <v>0</v>
      </c>
      <c r="CW88" s="34" t="n">
        <v>0</v>
      </c>
      <c r="CX88" s="40" t="n">
        <v>0</v>
      </c>
      <c r="CY88" s="34" t="n">
        <v>0</v>
      </c>
      <c r="CZ88" s="37" t="n">
        <f aca="false">CU88+CW88+CY88</f>
        <v>0</v>
      </c>
      <c r="DA88" s="37" t="n">
        <f aca="false">CZ88*1.5</f>
        <v>0</v>
      </c>
      <c r="DB88" s="33" t="n">
        <v>0</v>
      </c>
      <c r="DC88" s="34" t="n">
        <v>0</v>
      </c>
      <c r="DD88" s="33" t="n">
        <v>0</v>
      </c>
      <c r="DE88" s="34" t="n">
        <v>0</v>
      </c>
      <c r="DF88" s="33" t="n">
        <v>0</v>
      </c>
      <c r="DG88" s="34" t="n">
        <v>0</v>
      </c>
      <c r="DH88" s="37" t="n">
        <f aca="false">DC88+DE88+DG88</f>
        <v>0</v>
      </c>
      <c r="DI88" s="37" t="n">
        <f aca="false">DH88*1.5</f>
        <v>0</v>
      </c>
      <c r="DJ88" s="40" t="n">
        <v>0</v>
      </c>
      <c r="DK88" s="34" t="n">
        <v>0</v>
      </c>
      <c r="DL88" s="40" t="n">
        <v>0</v>
      </c>
      <c r="DM88" s="34" t="n">
        <v>0</v>
      </c>
      <c r="DN88" s="40" t="n">
        <v>0</v>
      </c>
      <c r="DO88" s="34" t="n">
        <v>0</v>
      </c>
      <c r="DP88" s="37" t="n">
        <f aca="false">DK88+DM88+DO88</f>
        <v>0</v>
      </c>
      <c r="DQ88" s="37" t="n">
        <f aca="false">DP88*1.5</f>
        <v>0</v>
      </c>
      <c r="DR88" s="40" t="n">
        <v>0</v>
      </c>
      <c r="DS88" s="34" t="n">
        <v>0</v>
      </c>
      <c r="DT88" s="40" t="n">
        <v>0</v>
      </c>
      <c r="DU88" s="34" t="n">
        <v>0</v>
      </c>
      <c r="DV88" s="40" t="n">
        <v>0</v>
      </c>
      <c r="DW88" s="34" t="n">
        <v>0</v>
      </c>
      <c r="DX88" s="37" t="n">
        <f aca="false">DS88+DU88+DW88</f>
        <v>0</v>
      </c>
      <c r="DY88" s="37" t="n">
        <f aca="false">DX88*1.5</f>
        <v>0</v>
      </c>
      <c r="DZ88" s="37" t="n">
        <f aca="false">K88+S88+AA88+AI88+AQ88+AY88+BM88+BU88+CC88+CK88+CS88+DA88+DI88+DQ88+DY88</f>
        <v>25</v>
      </c>
      <c r="EA88" s="43" t="n">
        <v>82</v>
      </c>
      <c r="EB88" s="44" t="n">
        <f aca="false">G88+Q88+Y88+AG88+AO88+AW88+BK88+BS88+CA88+CI88+CQ88+DE88</f>
        <v>0</v>
      </c>
      <c r="EC88" s="45" t="n">
        <v>86</v>
      </c>
      <c r="ED88" s="46" t="n">
        <f aca="false">I88+BG88</f>
        <v>0</v>
      </c>
      <c r="EE88" s="47" t="n">
        <v>20</v>
      </c>
      <c r="EF88" s="48"/>
      <c r="EG88" s="25"/>
      <c r="EI88" s="51"/>
      <c r="EL88" s="52"/>
      <c r="EM88" s="52"/>
      <c r="EN88" s="52"/>
      <c r="EO88" s="52"/>
      <c r="EP88" s="52"/>
    </row>
    <row r="89" customFormat="false" ht="15" hidden="false" customHeight="false" outlineLevel="0" collapsed="false">
      <c r="A89" s="53" t="s">
        <v>193</v>
      </c>
      <c r="B89" s="53" t="s">
        <v>194</v>
      </c>
      <c r="C89" s="53" t="s">
        <v>46</v>
      </c>
      <c r="D89" s="33" t="n">
        <v>0</v>
      </c>
      <c r="E89" s="34" t="n">
        <v>0</v>
      </c>
      <c r="F89" s="33" t="n">
        <v>0</v>
      </c>
      <c r="G89" s="35" t="n">
        <v>0</v>
      </c>
      <c r="H89" s="33" t="n">
        <v>0</v>
      </c>
      <c r="I89" s="36" t="n">
        <v>0</v>
      </c>
      <c r="J89" s="37" t="n">
        <f aca="false">E89+G89+I89</f>
        <v>0</v>
      </c>
      <c r="K89" s="37" t="n">
        <f aca="false">J89*1.5</f>
        <v>0</v>
      </c>
      <c r="L89" s="33" t="n">
        <v>0</v>
      </c>
      <c r="M89" s="34" t="n">
        <v>0</v>
      </c>
      <c r="N89" s="33" t="n">
        <v>0</v>
      </c>
      <c r="O89" s="35" t="n">
        <v>0</v>
      </c>
      <c r="P89" s="33" t="n">
        <v>0</v>
      </c>
      <c r="Q89" s="34" t="n">
        <v>0</v>
      </c>
      <c r="R89" s="37" t="n">
        <f aca="false">M89+O89+Q89</f>
        <v>0</v>
      </c>
      <c r="S89" s="37" t="n">
        <f aca="false">R89*1.75</f>
        <v>0</v>
      </c>
      <c r="T89" s="33" t="n">
        <v>0</v>
      </c>
      <c r="U89" s="34" t="n">
        <v>0</v>
      </c>
      <c r="V89" s="33" t="n">
        <v>0</v>
      </c>
      <c r="W89" s="35" t="n">
        <v>0</v>
      </c>
      <c r="X89" s="33" t="n">
        <v>0</v>
      </c>
      <c r="Y89" s="34" t="n">
        <v>0</v>
      </c>
      <c r="Z89" s="37" t="n">
        <f aca="false">U89+W89+Y89</f>
        <v>0</v>
      </c>
      <c r="AA89" s="37" t="n">
        <f aca="false">Z89*1.5</f>
        <v>0</v>
      </c>
      <c r="AB89" s="33" t="n">
        <v>0</v>
      </c>
      <c r="AC89" s="34" t="n">
        <v>0</v>
      </c>
      <c r="AD89" s="33" t="n">
        <v>0</v>
      </c>
      <c r="AE89" s="35" t="n">
        <v>0</v>
      </c>
      <c r="AF89" s="33" t="n">
        <v>0</v>
      </c>
      <c r="AG89" s="34" t="n">
        <v>0</v>
      </c>
      <c r="AH89" s="37" t="n">
        <f aca="false">AC89+AE89+AG89</f>
        <v>0</v>
      </c>
      <c r="AI89" s="37" t="n">
        <f aca="false">AH89*1.75</f>
        <v>0</v>
      </c>
      <c r="AJ89" s="33" t="n">
        <v>0</v>
      </c>
      <c r="AK89" s="34" t="n">
        <v>0</v>
      </c>
      <c r="AL89" s="33" t="n">
        <v>0</v>
      </c>
      <c r="AM89" s="35" t="n">
        <v>0</v>
      </c>
      <c r="AN89" s="33" t="n">
        <v>0</v>
      </c>
      <c r="AO89" s="34" t="n">
        <v>0</v>
      </c>
      <c r="AP89" s="37" t="n">
        <f aca="false">AK89+AM89+AO89</f>
        <v>0</v>
      </c>
      <c r="AQ89" s="37" t="n">
        <f aca="false">AP89*1.5</f>
        <v>0</v>
      </c>
      <c r="AR89" s="33" t="n">
        <v>0</v>
      </c>
      <c r="AS89" s="34" t="n">
        <v>0</v>
      </c>
      <c r="AT89" s="33" t="n">
        <v>0</v>
      </c>
      <c r="AU89" s="35" t="n">
        <v>0</v>
      </c>
      <c r="AV89" s="33" t="n">
        <v>0</v>
      </c>
      <c r="AW89" s="34" t="n">
        <v>0</v>
      </c>
      <c r="AX89" s="37" t="n">
        <f aca="false">AS89+AU89+AW89</f>
        <v>0</v>
      </c>
      <c r="AY89" s="37" t="n">
        <f aca="false">AX89*1.5</f>
        <v>0</v>
      </c>
      <c r="AZ89" s="33" t="n">
        <v>0</v>
      </c>
      <c r="BA89" s="34" t="n">
        <v>0</v>
      </c>
      <c r="BB89" s="33" t="n">
        <v>0</v>
      </c>
      <c r="BC89" s="35" t="n">
        <v>0</v>
      </c>
      <c r="BD89" s="33" t="n">
        <v>0</v>
      </c>
      <c r="BE89" s="34" t="n">
        <v>0</v>
      </c>
      <c r="BF89" s="33" t="n">
        <v>0</v>
      </c>
      <c r="BG89" s="34" t="n">
        <v>0</v>
      </c>
      <c r="BH89" s="33" t="n">
        <v>0</v>
      </c>
      <c r="BI89" s="34" t="n">
        <v>0</v>
      </c>
      <c r="BJ89" s="33" t="n">
        <v>0</v>
      </c>
      <c r="BK89" s="34" t="n">
        <v>0</v>
      </c>
      <c r="BL89" s="37" t="n">
        <f aca="false">BA89+BC89+BE89+BG89+BI89+BK89</f>
        <v>0</v>
      </c>
      <c r="BM89" s="37" t="n">
        <f aca="false">BL89*1.5</f>
        <v>0</v>
      </c>
      <c r="BN89" s="33" t="n">
        <v>0</v>
      </c>
      <c r="BO89" s="34" t="n">
        <v>0</v>
      </c>
      <c r="BP89" s="33" t="n">
        <v>0</v>
      </c>
      <c r="BQ89" s="35" t="n">
        <v>0</v>
      </c>
      <c r="BR89" s="33" t="n">
        <v>0</v>
      </c>
      <c r="BS89" s="34" t="n">
        <v>0</v>
      </c>
      <c r="BT89" s="37" t="n">
        <f aca="false">BO89+BQ89+BS89</f>
        <v>0</v>
      </c>
      <c r="BU89" s="37" t="n">
        <f aca="false">BT89*1.75</f>
        <v>0</v>
      </c>
      <c r="BV89" s="33" t="n">
        <v>0</v>
      </c>
      <c r="BW89" s="34" t="n">
        <v>0</v>
      </c>
      <c r="BX89" s="33" t="n">
        <v>4</v>
      </c>
      <c r="BY89" s="35" t="n">
        <v>13</v>
      </c>
      <c r="BZ89" s="33" t="n">
        <v>0</v>
      </c>
      <c r="CA89" s="34" t="n">
        <v>0</v>
      </c>
      <c r="CB89" s="37" t="n">
        <f aca="false">BW89+BY89+CA89</f>
        <v>13</v>
      </c>
      <c r="CC89" s="37" t="n">
        <f aca="false">CB89*1.75</f>
        <v>22.75</v>
      </c>
      <c r="CD89" s="33" t="n">
        <v>0</v>
      </c>
      <c r="CE89" s="34" t="n">
        <v>0</v>
      </c>
      <c r="CF89" s="33" t="n">
        <v>0</v>
      </c>
      <c r="CG89" s="35" t="n">
        <v>0</v>
      </c>
      <c r="CH89" s="33" t="n">
        <v>0</v>
      </c>
      <c r="CI89" s="34" t="n">
        <v>0</v>
      </c>
      <c r="CJ89" s="37" t="n">
        <f aca="false">CE89+CG89+CI89</f>
        <v>0</v>
      </c>
      <c r="CK89" s="37" t="n">
        <f aca="false">CJ89*1.5</f>
        <v>0</v>
      </c>
      <c r="CL89" s="33" t="n">
        <v>0</v>
      </c>
      <c r="CM89" s="34" t="n">
        <v>0</v>
      </c>
      <c r="CN89" s="33" t="n">
        <v>0</v>
      </c>
      <c r="CO89" s="35" t="n">
        <v>0</v>
      </c>
      <c r="CP89" s="33" t="n">
        <v>0</v>
      </c>
      <c r="CQ89" s="34" t="n">
        <v>0</v>
      </c>
      <c r="CR89" s="37" t="n">
        <f aca="false">CM89+CO89+CQ89</f>
        <v>0</v>
      </c>
      <c r="CS89" s="37" t="n">
        <f aca="false">CR89*2</f>
        <v>0</v>
      </c>
      <c r="CT89" s="40" t="n">
        <v>0</v>
      </c>
      <c r="CU89" s="34" t="n">
        <v>0</v>
      </c>
      <c r="CV89" s="40" t="n">
        <v>0</v>
      </c>
      <c r="CW89" s="34" t="n">
        <v>0</v>
      </c>
      <c r="CX89" s="40" t="n">
        <v>0</v>
      </c>
      <c r="CY89" s="34" t="n">
        <v>0</v>
      </c>
      <c r="CZ89" s="37" t="n">
        <f aca="false">CU89+CW89+CY89</f>
        <v>0</v>
      </c>
      <c r="DA89" s="37" t="n">
        <f aca="false">CZ89*1.5</f>
        <v>0</v>
      </c>
      <c r="DB89" s="33" t="n">
        <v>16</v>
      </c>
      <c r="DC89" s="34" t="n">
        <v>1</v>
      </c>
      <c r="DD89" s="33" t="n">
        <v>0</v>
      </c>
      <c r="DE89" s="34" t="n">
        <v>0</v>
      </c>
      <c r="DF89" s="33" t="n">
        <v>0</v>
      </c>
      <c r="DG89" s="34" t="n">
        <v>0</v>
      </c>
      <c r="DH89" s="37" t="n">
        <f aca="false">DC89+DE89+DG89</f>
        <v>1</v>
      </c>
      <c r="DI89" s="37" t="n">
        <f aca="false">DH89*1.5</f>
        <v>1.5</v>
      </c>
      <c r="DJ89" s="40" t="n">
        <v>0</v>
      </c>
      <c r="DK89" s="34" t="n">
        <v>0</v>
      </c>
      <c r="DL89" s="40" t="n">
        <v>0</v>
      </c>
      <c r="DM89" s="34" t="n">
        <v>0</v>
      </c>
      <c r="DN89" s="40" t="n">
        <v>0</v>
      </c>
      <c r="DO89" s="34" t="n">
        <v>0</v>
      </c>
      <c r="DP89" s="37" t="n">
        <f aca="false">DK89+DM89+DO89</f>
        <v>0</v>
      </c>
      <c r="DQ89" s="37" t="n">
        <f aca="false">DP89*1.5</f>
        <v>0</v>
      </c>
      <c r="DR89" s="40" t="n">
        <v>0</v>
      </c>
      <c r="DS89" s="34" t="n">
        <v>0</v>
      </c>
      <c r="DT89" s="40" t="n">
        <v>0</v>
      </c>
      <c r="DU89" s="34" t="n">
        <v>0</v>
      </c>
      <c r="DV89" s="40" t="n">
        <v>0</v>
      </c>
      <c r="DW89" s="34" t="n">
        <v>0</v>
      </c>
      <c r="DX89" s="37" t="n">
        <f aca="false">DS89+DU89+DW89</f>
        <v>0</v>
      </c>
      <c r="DY89" s="37" t="n">
        <f aca="false">DX89*1.5</f>
        <v>0</v>
      </c>
      <c r="DZ89" s="37" t="n">
        <f aca="false">K89+S89+AA89+AI89+AQ89+AY89+BM89+BU89+CC89+CK89+CS89+DA89+DI89+DQ89+DY89</f>
        <v>24.25</v>
      </c>
      <c r="EA89" s="43" t="n">
        <v>83</v>
      </c>
      <c r="EB89" s="44" t="n">
        <f aca="false">G89+Q89+Y89+AG89+AO89+AW89+BK89+BS89+CA89+CI89+CQ89+DE89</f>
        <v>0</v>
      </c>
      <c r="EC89" s="45" t="n">
        <v>86</v>
      </c>
      <c r="ED89" s="46" t="n">
        <f aca="false">I89+BG89</f>
        <v>0</v>
      </c>
      <c r="EE89" s="47" t="n">
        <v>0</v>
      </c>
      <c r="EF89" s="48"/>
      <c r="EG89" s="25"/>
      <c r="EI89" s="51"/>
      <c r="EL89" s="52"/>
      <c r="EM89" s="52"/>
      <c r="EN89" s="52"/>
      <c r="EO89" s="52"/>
      <c r="EP89" s="52"/>
    </row>
    <row r="90" customFormat="false" ht="15" hidden="false" customHeight="false" outlineLevel="0" collapsed="false">
      <c r="A90" s="53" t="s">
        <v>195</v>
      </c>
      <c r="B90" s="53" t="s">
        <v>196</v>
      </c>
      <c r="C90" s="53" t="s">
        <v>60</v>
      </c>
      <c r="D90" s="33" t="n">
        <v>0</v>
      </c>
      <c r="E90" s="34" t="n">
        <v>0</v>
      </c>
      <c r="F90" s="33" t="n">
        <v>0</v>
      </c>
      <c r="G90" s="35" t="n">
        <v>0</v>
      </c>
      <c r="H90" s="33" t="n">
        <v>0</v>
      </c>
      <c r="I90" s="36" t="n">
        <v>0</v>
      </c>
      <c r="J90" s="37" t="n">
        <f aca="false">E90+G90+I90</f>
        <v>0</v>
      </c>
      <c r="K90" s="37" t="n">
        <f aca="false">J90*1.5</f>
        <v>0</v>
      </c>
      <c r="L90" s="33" t="n">
        <v>0</v>
      </c>
      <c r="M90" s="34" t="n">
        <v>0</v>
      </c>
      <c r="N90" s="33" t="n">
        <v>0</v>
      </c>
      <c r="O90" s="35" t="n">
        <v>0</v>
      </c>
      <c r="P90" s="33" t="n">
        <v>0</v>
      </c>
      <c r="Q90" s="36" t="n">
        <v>0</v>
      </c>
      <c r="R90" s="37" t="n">
        <f aca="false">M90+O90+Q90</f>
        <v>0</v>
      </c>
      <c r="S90" s="37" t="n">
        <f aca="false">R90*1.75</f>
        <v>0</v>
      </c>
      <c r="T90" s="33" t="n">
        <v>0</v>
      </c>
      <c r="U90" s="34" t="n">
        <v>0</v>
      </c>
      <c r="V90" s="33" t="n">
        <v>0</v>
      </c>
      <c r="W90" s="35" t="n">
        <v>0</v>
      </c>
      <c r="X90" s="33" t="n">
        <v>0</v>
      </c>
      <c r="Y90" s="34" t="n">
        <v>0</v>
      </c>
      <c r="Z90" s="37" t="n">
        <f aca="false">U90+W90+Y90</f>
        <v>0</v>
      </c>
      <c r="AA90" s="37" t="n">
        <f aca="false">Z90*1.5</f>
        <v>0</v>
      </c>
      <c r="AB90" s="33" t="n">
        <v>0</v>
      </c>
      <c r="AC90" s="34" t="n">
        <v>0</v>
      </c>
      <c r="AD90" s="33" t="n">
        <v>0</v>
      </c>
      <c r="AE90" s="35" t="n">
        <v>0</v>
      </c>
      <c r="AF90" s="33" t="n">
        <v>0</v>
      </c>
      <c r="AG90" s="34" t="n">
        <v>0</v>
      </c>
      <c r="AH90" s="37" t="n">
        <f aca="false">AC90+AE90+AG90</f>
        <v>0</v>
      </c>
      <c r="AI90" s="37" t="n">
        <f aca="false">AH90*1.75</f>
        <v>0</v>
      </c>
      <c r="AJ90" s="33" t="n">
        <v>0</v>
      </c>
      <c r="AK90" s="34" t="n">
        <v>0</v>
      </c>
      <c r="AL90" s="33" t="n">
        <v>0</v>
      </c>
      <c r="AM90" s="35" t="n">
        <v>0</v>
      </c>
      <c r="AN90" s="33" t="n">
        <v>0</v>
      </c>
      <c r="AO90" s="34" t="n">
        <v>0</v>
      </c>
      <c r="AP90" s="37" t="n">
        <f aca="false">AK90+AM90+AO90</f>
        <v>0</v>
      </c>
      <c r="AQ90" s="37" t="n">
        <f aca="false">AP90*1.5</f>
        <v>0</v>
      </c>
      <c r="AR90" s="33" t="n">
        <v>0</v>
      </c>
      <c r="AS90" s="34" t="n">
        <v>0</v>
      </c>
      <c r="AT90" s="33" t="n">
        <v>0</v>
      </c>
      <c r="AU90" s="35" t="n">
        <v>0</v>
      </c>
      <c r="AV90" s="33" t="n">
        <v>0</v>
      </c>
      <c r="AW90" s="34" t="n">
        <v>0</v>
      </c>
      <c r="AX90" s="37" t="n">
        <f aca="false">AS90+AU90+AW90</f>
        <v>0</v>
      </c>
      <c r="AY90" s="37" t="n">
        <f aca="false">AX90*1.5</f>
        <v>0</v>
      </c>
      <c r="AZ90" s="33" t="n">
        <v>0</v>
      </c>
      <c r="BA90" s="34" t="n">
        <v>0</v>
      </c>
      <c r="BB90" s="33" t="n">
        <v>0</v>
      </c>
      <c r="BC90" s="35" t="n">
        <v>0</v>
      </c>
      <c r="BD90" s="33" t="n">
        <v>0</v>
      </c>
      <c r="BE90" s="34" t="n">
        <v>0</v>
      </c>
      <c r="BF90" s="33" t="n">
        <v>0</v>
      </c>
      <c r="BG90" s="34" t="n">
        <v>0</v>
      </c>
      <c r="BH90" s="33" t="n">
        <v>0</v>
      </c>
      <c r="BI90" s="34" t="n">
        <v>0</v>
      </c>
      <c r="BJ90" s="33" t="n">
        <v>14</v>
      </c>
      <c r="BK90" s="34" t="n">
        <v>3.75</v>
      </c>
      <c r="BL90" s="37" t="n">
        <f aca="false">BA90+BC90+BE90+BG90+BI90+BK90</f>
        <v>3.75</v>
      </c>
      <c r="BM90" s="37" t="n">
        <f aca="false">BL90*1.5</f>
        <v>5.625</v>
      </c>
      <c r="BN90" s="33" t="n">
        <v>16</v>
      </c>
      <c r="BO90" s="34" t="n">
        <v>1</v>
      </c>
      <c r="BP90" s="33" t="n">
        <v>0</v>
      </c>
      <c r="BQ90" s="35" t="n">
        <v>0</v>
      </c>
      <c r="BR90" s="33" t="n">
        <v>0</v>
      </c>
      <c r="BS90" s="34" t="n">
        <v>0</v>
      </c>
      <c r="BT90" s="37" t="n">
        <f aca="false">BO90+BQ90+BS90</f>
        <v>1</v>
      </c>
      <c r="BU90" s="37" t="n">
        <f aca="false">BT90*1.75</f>
        <v>1.75</v>
      </c>
      <c r="BV90" s="33" t="n">
        <v>8</v>
      </c>
      <c r="BW90" s="34" t="n">
        <v>9</v>
      </c>
      <c r="BX90" s="33" t="n">
        <v>0</v>
      </c>
      <c r="BY90" s="35" t="n">
        <v>0</v>
      </c>
      <c r="BZ90" s="33" t="n">
        <v>0</v>
      </c>
      <c r="CA90" s="34" t="n">
        <v>0</v>
      </c>
      <c r="CB90" s="37" t="n">
        <f aca="false">BW90+BY90+CA90</f>
        <v>9</v>
      </c>
      <c r="CC90" s="37" t="n">
        <f aca="false">CB90*1.75</f>
        <v>15.75</v>
      </c>
      <c r="CD90" s="33" t="n">
        <v>0</v>
      </c>
      <c r="CE90" s="34" t="n">
        <v>0</v>
      </c>
      <c r="CF90" s="33" t="n">
        <v>0</v>
      </c>
      <c r="CG90" s="35" t="n">
        <v>0</v>
      </c>
      <c r="CH90" s="33" t="n">
        <v>0</v>
      </c>
      <c r="CI90" s="34" t="n">
        <v>0</v>
      </c>
      <c r="CJ90" s="37" t="n">
        <f aca="false">CE90+CG90+CI90</f>
        <v>0</v>
      </c>
      <c r="CK90" s="37" t="n">
        <f aca="false">CJ90*1.5</f>
        <v>0</v>
      </c>
      <c r="CL90" s="33" t="n">
        <v>0</v>
      </c>
      <c r="CM90" s="34" t="n">
        <v>0</v>
      </c>
      <c r="CN90" s="33" t="n">
        <v>0</v>
      </c>
      <c r="CO90" s="35" t="n">
        <v>0</v>
      </c>
      <c r="CP90" s="33" t="n">
        <v>0</v>
      </c>
      <c r="CQ90" s="34" t="n">
        <v>0</v>
      </c>
      <c r="CR90" s="37" t="n">
        <f aca="false">CM90+CO90+CQ90</f>
        <v>0</v>
      </c>
      <c r="CS90" s="37" t="n">
        <f aca="false">CR90*2</f>
        <v>0</v>
      </c>
      <c r="CT90" s="40" t="n">
        <v>0</v>
      </c>
      <c r="CU90" s="34" t="n">
        <v>0</v>
      </c>
      <c r="CV90" s="40" t="n">
        <v>0</v>
      </c>
      <c r="CW90" s="34" t="n">
        <v>0</v>
      </c>
      <c r="CX90" s="40" t="n">
        <v>0</v>
      </c>
      <c r="CY90" s="34" t="n">
        <v>0</v>
      </c>
      <c r="CZ90" s="37" t="n">
        <f aca="false">CU90+CW90+CY90</f>
        <v>0</v>
      </c>
      <c r="DA90" s="37" t="n">
        <f aca="false">CZ90*1.5</f>
        <v>0</v>
      </c>
      <c r="DB90" s="33" t="n">
        <v>0</v>
      </c>
      <c r="DC90" s="34" t="n">
        <v>0</v>
      </c>
      <c r="DD90" s="33" t="n">
        <v>0</v>
      </c>
      <c r="DE90" s="34" t="n">
        <v>0</v>
      </c>
      <c r="DF90" s="33" t="n">
        <v>0</v>
      </c>
      <c r="DG90" s="34" t="n">
        <v>0</v>
      </c>
      <c r="DH90" s="37" t="n">
        <f aca="false">DC90+DE90+DG90</f>
        <v>0</v>
      </c>
      <c r="DI90" s="37" t="n">
        <f aca="false">DH90*1.5</f>
        <v>0</v>
      </c>
      <c r="DJ90" s="40" t="n">
        <v>0</v>
      </c>
      <c r="DK90" s="34" t="n">
        <v>0</v>
      </c>
      <c r="DL90" s="40" t="n">
        <v>0</v>
      </c>
      <c r="DM90" s="34" t="n">
        <v>0</v>
      </c>
      <c r="DN90" s="40" t="n">
        <v>0</v>
      </c>
      <c r="DO90" s="34" t="n">
        <v>0</v>
      </c>
      <c r="DP90" s="37" t="n">
        <f aca="false">DK90+DM90+DO90</f>
        <v>0</v>
      </c>
      <c r="DQ90" s="37" t="n">
        <f aca="false">DP90*1.5</f>
        <v>0</v>
      </c>
      <c r="DR90" s="40" t="n">
        <v>0</v>
      </c>
      <c r="DS90" s="34" t="n">
        <v>0</v>
      </c>
      <c r="DT90" s="40" t="n">
        <v>0</v>
      </c>
      <c r="DU90" s="34" t="n">
        <v>0</v>
      </c>
      <c r="DV90" s="40" t="n">
        <v>0</v>
      </c>
      <c r="DW90" s="34" t="n">
        <v>0</v>
      </c>
      <c r="DX90" s="37" t="n">
        <f aca="false">DS90+DU90+DW90</f>
        <v>0</v>
      </c>
      <c r="DY90" s="37" t="n">
        <f aca="false">DX90*1.5</f>
        <v>0</v>
      </c>
      <c r="DZ90" s="37" t="n">
        <f aca="false">K90+S90+AA90+AI90+AQ90+AY90+BM90+BU90+CC90+CK90+CS90+DA90+DI90+DQ90+DY90</f>
        <v>23.125</v>
      </c>
      <c r="EA90" s="43" t="n">
        <v>84</v>
      </c>
      <c r="EB90" s="44" t="n">
        <f aca="false">G90+Q90+Y90+AG90+AO90+AW90+BK90+BS90+CA90+CI90+CQ90+DE90</f>
        <v>3.75</v>
      </c>
      <c r="EC90" s="45" t="n">
        <v>75</v>
      </c>
      <c r="ED90" s="46" t="n">
        <f aca="false">I90+BG90</f>
        <v>0</v>
      </c>
      <c r="EE90" s="47" t="n">
        <v>20</v>
      </c>
      <c r="EF90" s="48"/>
      <c r="EG90" s="25"/>
      <c r="EI90" s="51"/>
      <c r="EL90" s="52"/>
      <c r="EM90" s="52"/>
      <c r="EN90" s="52"/>
      <c r="EO90" s="52"/>
      <c r="EP90" s="52"/>
    </row>
    <row r="91" customFormat="false" ht="15" hidden="false" customHeight="false" outlineLevel="0" collapsed="false">
      <c r="A91" s="53" t="s">
        <v>197</v>
      </c>
      <c r="B91" s="53" t="s">
        <v>198</v>
      </c>
      <c r="C91" s="53" t="s">
        <v>46</v>
      </c>
      <c r="D91" s="33" t="n">
        <v>0</v>
      </c>
      <c r="E91" s="34" t="n">
        <v>0</v>
      </c>
      <c r="F91" s="33" t="n">
        <v>0</v>
      </c>
      <c r="G91" s="35" t="n">
        <v>0</v>
      </c>
      <c r="H91" s="33" t="n">
        <v>0</v>
      </c>
      <c r="I91" s="36" t="n">
        <v>0</v>
      </c>
      <c r="J91" s="37" t="n">
        <f aca="false">E91+G91+I91</f>
        <v>0</v>
      </c>
      <c r="K91" s="37" t="n">
        <f aca="false">J91*1.5</f>
        <v>0</v>
      </c>
      <c r="L91" s="33" t="n">
        <v>0</v>
      </c>
      <c r="M91" s="34" t="n">
        <v>0</v>
      </c>
      <c r="N91" s="33" t="n">
        <v>0</v>
      </c>
      <c r="O91" s="35" t="n">
        <v>0</v>
      </c>
      <c r="P91" s="33" t="n">
        <v>0</v>
      </c>
      <c r="Q91" s="34" t="n">
        <v>0</v>
      </c>
      <c r="R91" s="37" t="n">
        <f aca="false">M91+O91+Q91</f>
        <v>0</v>
      </c>
      <c r="S91" s="37" t="n">
        <f aca="false">R91*1.75</f>
        <v>0</v>
      </c>
      <c r="T91" s="33" t="n">
        <v>0</v>
      </c>
      <c r="U91" s="34" t="n">
        <v>0</v>
      </c>
      <c r="V91" s="33" t="n">
        <v>0</v>
      </c>
      <c r="W91" s="35" t="n">
        <v>0</v>
      </c>
      <c r="X91" s="33" t="n">
        <v>0</v>
      </c>
      <c r="Y91" s="34" t="n">
        <v>0</v>
      </c>
      <c r="Z91" s="37" t="n">
        <f aca="false">U91+W91+Y91</f>
        <v>0</v>
      </c>
      <c r="AA91" s="37" t="n">
        <f aca="false">Z91*1.5</f>
        <v>0</v>
      </c>
      <c r="AB91" s="33" t="n">
        <v>0</v>
      </c>
      <c r="AC91" s="34" t="n">
        <v>0</v>
      </c>
      <c r="AD91" s="33" t="n">
        <v>0</v>
      </c>
      <c r="AE91" s="35" t="n">
        <v>0</v>
      </c>
      <c r="AF91" s="33" t="n">
        <v>0</v>
      </c>
      <c r="AG91" s="34" t="n">
        <v>0</v>
      </c>
      <c r="AH91" s="37" t="n">
        <f aca="false">AC91+AE91+AG91</f>
        <v>0</v>
      </c>
      <c r="AI91" s="37" t="n">
        <f aca="false">AH91*1.75</f>
        <v>0</v>
      </c>
      <c r="AJ91" s="33" t="n">
        <v>0</v>
      </c>
      <c r="AK91" s="34" t="n">
        <v>0</v>
      </c>
      <c r="AL91" s="33" t="n">
        <v>0</v>
      </c>
      <c r="AM91" s="35" t="n">
        <v>0</v>
      </c>
      <c r="AN91" s="33" t="n">
        <v>0</v>
      </c>
      <c r="AO91" s="34" t="n">
        <v>0</v>
      </c>
      <c r="AP91" s="37" t="n">
        <f aca="false">AK91+AM91+AO91</f>
        <v>0</v>
      </c>
      <c r="AQ91" s="37" t="n">
        <f aca="false">AP91*1.5</f>
        <v>0</v>
      </c>
      <c r="AR91" s="33" t="n">
        <v>0</v>
      </c>
      <c r="AS91" s="34" t="n">
        <v>0</v>
      </c>
      <c r="AT91" s="33" t="n">
        <v>0</v>
      </c>
      <c r="AU91" s="35" t="n">
        <v>0</v>
      </c>
      <c r="AV91" s="33" t="n">
        <v>0</v>
      </c>
      <c r="AW91" s="34" t="n">
        <v>0</v>
      </c>
      <c r="AX91" s="37" t="n">
        <f aca="false">AS91+AU91+AW91</f>
        <v>0</v>
      </c>
      <c r="AY91" s="37" t="n">
        <f aca="false">AX91*1.5</f>
        <v>0</v>
      </c>
      <c r="AZ91" s="33" t="n">
        <v>0</v>
      </c>
      <c r="BA91" s="34" t="n">
        <v>0</v>
      </c>
      <c r="BB91" s="33" t="n">
        <v>0</v>
      </c>
      <c r="BC91" s="35" t="n">
        <v>0</v>
      </c>
      <c r="BD91" s="33" t="n">
        <v>0</v>
      </c>
      <c r="BE91" s="34" t="n">
        <v>0</v>
      </c>
      <c r="BF91" s="33" t="n">
        <v>0</v>
      </c>
      <c r="BG91" s="34" t="n">
        <v>0</v>
      </c>
      <c r="BH91" s="33" t="n">
        <v>0</v>
      </c>
      <c r="BI91" s="34" t="n">
        <v>0</v>
      </c>
      <c r="BJ91" s="33" t="n">
        <v>0</v>
      </c>
      <c r="BK91" s="34" t="n">
        <v>0</v>
      </c>
      <c r="BL91" s="37" t="n">
        <f aca="false">BA91+BC91+BE91+BG91+BI91+BK91</f>
        <v>0</v>
      </c>
      <c r="BM91" s="37" t="n">
        <f aca="false">BL91*1.5</f>
        <v>0</v>
      </c>
      <c r="BN91" s="33" t="n">
        <v>0</v>
      </c>
      <c r="BO91" s="34" t="n">
        <v>0</v>
      </c>
      <c r="BP91" s="33" t="n">
        <v>0</v>
      </c>
      <c r="BQ91" s="35" t="n">
        <v>0</v>
      </c>
      <c r="BR91" s="33" t="n">
        <v>0</v>
      </c>
      <c r="BS91" s="34" t="n">
        <v>0</v>
      </c>
      <c r="BT91" s="37" t="n">
        <f aca="false">BO91+BQ91+BS91</f>
        <v>0</v>
      </c>
      <c r="BU91" s="37" t="n">
        <f aca="false">BT91*1.75</f>
        <v>0</v>
      </c>
      <c r="BV91" s="33" t="n">
        <v>0</v>
      </c>
      <c r="BW91" s="34" t="n">
        <v>0</v>
      </c>
      <c r="BX91" s="33" t="n">
        <v>0</v>
      </c>
      <c r="BY91" s="35" t="n">
        <v>0</v>
      </c>
      <c r="BZ91" s="33" t="n">
        <v>0</v>
      </c>
      <c r="CA91" s="34" t="n">
        <v>0</v>
      </c>
      <c r="CB91" s="37" t="n">
        <f aca="false">BW91+BY91+CA91</f>
        <v>0</v>
      </c>
      <c r="CC91" s="37" t="n">
        <f aca="false">CB91*1.75</f>
        <v>0</v>
      </c>
      <c r="CD91" s="33" t="n">
        <v>0</v>
      </c>
      <c r="CE91" s="34" t="n">
        <v>0</v>
      </c>
      <c r="CF91" s="33" t="n">
        <v>0</v>
      </c>
      <c r="CG91" s="35" t="n">
        <v>0</v>
      </c>
      <c r="CH91" s="33" t="n">
        <v>5</v>
      </c>
      <c r="CI91" s="34" t="n">
        <v>15</v>
      </c>
      <c r="CJ91" s="37" t="n">
        <f aca="false">CE91+CG91+CI91</f>
        <v>15</v>
      </c>
      <c r="CK91" s="37" t="n">
        <f aca="false">CJ91*1.5</f>
        <v>22.5</v>
      </c>
      <c r="CL91" s="33" t="n">
        <v>0</v>
      </c>
      <c r="CM91" s="34" t="n">
        <v>0</v>
      </c>
      <c r="CN91" s="33" t="n">
        <v>0</v>
      </c>
      <c r="CO91" s="35" t="n">
        <v>0</v>
      </c>
      <c r="CP91" s="33" t="n">
        <v>0</v>
      </c>
      <c r="CQ91" s="34" t="n">
        <v>0</v>
      </c>
      <c r="CR91" s="37" t="n">
        <f aca="false">CM91+CO91+CQ91</f>
        <v>0</v>
      </c>
      <c r="CS91" s="37" t="n">
        <f aca="false">CR91*2</f>
        <v>0</v>
      </c>
      <c r="CT91" s="40" t="n">
        <v>0</v>
      </c>
      <c r="CU91" s="34" t="n">
        <v>0</v>
      </c>
      <c r="CV91" s="40" t="n">
        <v>0</v>
      </c>
      <c r="CW91" s="34" t="n">
        <v>0</v>
      </c>
      <c r="CX91" s="40" t="n">
        <v>0</v>
      </c>
      <c r="CY91" s="34" t="n">
        <v>0</v>
      </c>
      <c r="CZ91" s="37" t="n">
        <f aca="false">CU91+CW91+CY91</f>
        <v>0</v>
      </c>
      <c r="DA91" s="37" t="n">
        <f aca="false">CZ91*1.5</f>
        <v>0</v>
      </c>
      <c r="DB91" s="33" t="n">
        <v>0</v>
      </c>
      <c r="DC91" s="34" t="n">
        <v>0</v>
      </c>
      <c r="DD91" s="33" t="n">
        <v>0</v>
      </c>
      <c r="DE91" s="34" t="n">
        <v>0</v>
      </c>
      <c r="DF91" s="33" t="n">
        <v>0</v>
      </c>
      <c r="DG91" s="34" t="n">
        <v>0</v>
      </c>
      <c r="DH91" s="37" t="n">
        <f aca="false">DC91+DE91+DG91</f>
        <v>0</v>
      </c>
      <c r="DI91" s="37" t="n">
        <f aca="false">DH91*1.5</f>
        <v>0</v>
      </c>
      <c r="DJ91" s="40" t="n">
        <v>0</v>
      </c>
      <c r="DK91" s="34" t="n">
        <v>0</v>
      </c>
      <c r="DL91" s="40" t="n">
        <v>0</v>
      </c>
      <c r="DM91" s="34" t="n">
        <v>0</v>
      </c>
      <c r="DN91" s="40" t="n">
        <v>0</v>
      </c>
      <c r="DO91" s="34" t="n">
        <v>0</v>
      </c>
      <c r="DP91" s="37" t="n">
        <f aca="false">DK91+DM91+DO91</f>
        <v>0</v>
      </c>
      <c r="DQ91" s="37" t="n">
        <f aca="false">DP91*1.5</f>
        <v>0</v>
      </c>
      <c r="DR91" s="40" t="n">
        <v>0</v>
      </c>
      <c r="DS91" s="34" t="n">
        <v>0</v>
      </c>
      <c r="DT91" s="40" t="n">
        <v>0</v>
      </c>
      <c r="DU91" s="34" t="n">
        <v>0</v>
      </c>
      <c r="DV91" s="40" t="n">
        <v>0</v>
      </c>
      <c r="DW91" s="34" t="n">
        <v>0</v>
      </c>
      <c r="DX91" s="37" t="n">
        <f aca="false">DS91+DU91+DW91</f>
        <v>0</v>
      </c>
      <c r="DY91" s="37" t="n">
        <f aca="false">DX91*1.5</f>
        <v>0</v>
      </c>
      <c r="DZ91" s="37" t="n">
        <f aca="false">K91+S91+AA91+AI91+AQ91+AY91+BM91+BU91+CC91+CK91+CS91+DA91+DI91+DQ91+DY91</f>
        <v>22.5</v>
      </c>
      <c r="EA91" s="43" t="n">
        <v>85</v>
      </c>
      <c r="EB91" s="44" t="n">
        <f aca="false">G91+Q91+Y91+AG91+AO91+AW91+BK91+BS91+CA91+CI91+CQ91+DE91</f>
        <v>15</v>
      </c>
      <c r="EC91" s="45" t="n">
        <v>48</v>
      </c>
      <c r="ED91" s="46" t="n">
        <f aca="false">I91+BG91</f>
        <v>0</v>
      </c>
      <c r="EE91" s="47" t="n">
        <v>20</v>
      </c>
      <c r="EF91" s="48"/>
      <c r="EG91" s="25"/>
      <c r="EI91" s="51"/>
      <c r="EL91" s="52"/>
      <c r="EM91" s="52"/>
      <c r="EN91" s="52"/>
      <c r="EO91" s="52"/>
      <c r="EP91" s="52"/>
    </row>
    <row r="92" customFormat="false" ht="15" hidden="false" customHeight="false" outlineLevel="0" collapsed="false">
      <c r="A92" s="53" t="s">
        <v>199</v>
      </c>
      <c r="B92" s="53" t="s">
        <v>200</v>
      </c>
      <c r="C92" s="53" t="s">
        <v>60</v>
      </c>
      <c r="D92" s="33" t="n">
        <v>0</v>
      </c>
      <c r="E92" s="34" t="n">
        <v>0</v>
      </c>
      <c r="F92" s="33" t="n">
        <v>0</v>
      </c>
      <c r="G92" s="34" t="n">
        <v>0</v>
      </c>
      <c r="H92" s="33" t="n">
        <v>0</v>
      </c>
      <c r="I92" s="36" t="n">
        <v>0</v>
      </c>
      <c r="J92" s="37" t="n">
        <f aca="false">E92+G92+I92</f>
        <v>0</v>
      </c>
      <c r="K92" s="37" t="n">
        <f aca="false">J92*1.5</f>
        <v>0</v>
      </c>
      <c r="L92" s="33" t="n">
        <v>0</v>
      </c>
      <c r="M92" s="34" t="n">
        <v>0</v>
      </c>
      <c r="N92" s="33" t="n">
        <v>0</v>
      </c>
      <c r="O92" s="35" t="n">
        <v>0</v>
      </c>
      <c r="P92" s="33" t="n">
        <v>0</v>
      </c>
      <c r="Q92" s="36" t="n">
        <v>0</v>
      </c>
      <c r="R92" s="37" t="n">
        <f aca="false">M92+O92+Q92</f>
        <v>0</v>
      </c>
      <c r="S92" s="37" t="n">
        <f aca="false">R92*1.75</f>
        <v>0</v>
      </c>
      <c r="T92" s="33" t="n">
        <v>0</v>
      </c>
      <c r="U92" s="34" t="n">
        <v>0</v>
      </c>
      <c r="V92" s="33" t="n">
        <v>3</v>
      </c>
      <c r="W92" s="35" t="n">
        <v>15</v>
      </c>
      <c r="X92" s="33" t="n">
        <v>0</v>
      </c>
      <c r="Y92" s="34" t="n">
        <v>0</v>
      </c>
      <c r="Z92" s="37" t="n">
        <f aca="false">U92+W92+Y92</f>
        <v>15</v>
      </c>
      <c r="AA92" s="37" t="n">
        <f aca="false">Z92*1.5</f>
        <v>22.5</v>
      </c>
      <c r="AB92" s="33" t="n">
        <v>0</v>
      </c>
      <c r="AC92" s="34" t="n">
        <v>0</v>
      </c>
      <c r="AD92" s="33" t="n">
        <v>0</v>
      </c>
      <c r="AE92" s="35" t="n">
        <v>0</v>
      </c>
      <c r="AF92" s="33" t="n">
        <v>0</v>
      </c>
      <c r="AG92" s="34" t="n">
        <v>0</v>
      </c>
      <c r="AH92" s="37" t="n">
        <f aca="false">AC92+AE92+AG92</f>
        <v>0</v>
      </c>
      <c r="AI92" s="37" t="n">
        <f aca="false">AH92*1.75</f>
        <v>0</v>
      </c>
      <c r="AJ92" s="33" t="n">
        <v>0</v>
      </c>
      <c r="AK92" s="34" t="n">
        <v>0</v>
      </c>
      <c r="AL92" s="33" t="n">
        <v>0</v>
      </c>
      <c r="AM92" s="35" t="n">
        <v>0</v>
      </c>
      <c r="AN92" s="33" t="n">
        <v>0</v>
      </c>
      <c r="AO92" s="34" t="n">
        <v>0</v>
      </c>
      <c r="AP92" s="37" t="n">
        <f aca="false">AK92+AM92+AO92</f>
        <v>0</v>
      </c>
      <c r="AQ92" s="37" t="n">
        <f aca="false">AP92*1.5</f>
        <v>0</v>
      </c>
      <c r="AR92" s="33" t="n">
        <v>0</v>
      </c>
      <c r="AS92" s="34" t="n">
        <v>0</v>
      </c>
      <c r="AT92" s="33" t="n">
        <v>0</v>
      </c>
      <c r="AU92" s="35" t="n">
        <v>0</v>
      </c>
      <c r="AV92" s="33" t="n">
        <v>0</v>
      </c>
      <c r="AW92" s="34" t="n">
        <v>0</v>
      </c>
      <c r="AX92" s="37" t="n">
        <f aca="false">AS92+AU92+AW92</f>
        <v>0</v>
      </c>
      <c r="AY92" s="37" t="n">
        <f aca="false">AX92*1.5</f>
        <v>0</v>
      </c>
      <c r="AZ92" s="33" t="n">
        <v>0</v>
      </c>
      <c r="BA92" s="34" t="n">
        <v>0</v>
      </c>
      <c r="BB92" s="33" t="n">
        <v>0</v>
      </c>
      <c r="BC92" s="35" t="n">
        <v>0</v>
      </c>
      <c r="BD92" s="33" t="n">
        <v>0</v>
      </c>
      <c r="BE92" s="34" t="n">
        <v>0</v>
      </c>
      <c r="BF92" s="33" t="n">
        <v>0</v>
      </c>
      <c r="BG92" s="34" t="n">
        <v>0</v>
      </c>
      <c r="BH92" s="33" t="n">
        <v>0</v>
      </c>
      <c r="BI92" s="34" t="n">
        <v>0</v>
      </c>
      <c r="BJ92" s="33" t="n">
        <v>0</v>
      </c>
      <c r="BK92" s="34" t="n">
        <v>0</v>
      </c>
      <c r="BL92" s="37" t="n">
        <f aca="false">BA92+BC92+BE92+BG92+BI92+BK92</f>
        <v>0</v>
      </c>
      <c r="BM92" s="37" t="n">
        <f aca="false">BL92*1.5</f>
        <v>0</v>
      </c>
      <c r="BN92" s="33" t="n">
        <v>0</v>
      </c>
      <c r="BO92" s="34" t="n">
        <v>0</v>
      </c>
      <c r="BP92" s="33" t="n">
        <v>0</v>
      </c>
      <c r="BQ92" s="35" t="n">
        <v>0</v>
      </c>
      <c r="BR92" s="33" t="n">
        <v>0</v>
      </c>
      <c r="BS92" s="34" t="n">
        <v>0</v>
      </c>
      <c r="BT92" s="37" t="n">
        <f aca="false">BO92+BQ92+BS92</f>
        <v>0</v>
      </c>
      <c r="BU92" s="37" t="n">
        <f aca="false">BT92*1.75</f>
        <v>0</v>
      </c>
      <c r="BV92" s="33" t="n">
        <v>0</v>
      </c>
      <c r="BW92" s="34" t="n">
        <v>0</v>
      </c>
      <c r="BX92" s="33" t="n">
        <v>0</v>
      </c>
      <c r="BY92" s="35" t="n">
        <v>0</v>
      </c>
      <c r="BZ92" s="33" t="n">
        <v>0</v>
      </c>
      <c r="CA92" s="34" t="n">
        <v>0</v>
      </c>
      <c r="CB92" s="37" t="n">
        <f aca="false">BW92+BY92+CA92</f>
        <v>0</v>
      </c>
      <c r="CC92" s="37" t="n">
        <f aca="false">CB92*1.75</f>
        <v>0</v>
      </c>
      <c r="CD92" s="33" t="n">
        <v>0</v>
      </c>
      <c r="CE92" s="34" t="n">
        <v>0</v>
      </c>
      <c r="CF92" s="33" t="n">
        <v>0</v>
      </c>
      <c r="CG92" s="35" t="n">
        <v>0</v>
      </c>
      <c r="CH92" s="33" t="n">
        <v>0</v>
      </c>
      <c r="CI92" s="34" t="n">
        <v>0</v>
      </c>
      <c r="CJ92" s="37" t="n">
        <f aca="false">CE92+CG92+CI92</f>
        <v>0</v>
      </c>
      <c r="CK92" s="37" t="n">
        <f aca="false">CJ92*1.5</f>
        <v>0</v>
      </c>
      <c r="CL92" s="33" t="n">
        <v>0</v>
      </c>
      <c r="CM92" s="34" t="n">
        <v>0</v>
      </c>
      <c r="CN92" s="33" t="n">
        <v>0</v>
      </c>
      <c r="CO92" s="35" t="n">
        <v>0</v>
      </c>
      <c r="CP92" s="33" t="n">
        <v>0</v>
      </c>
      <c r="CQ92" s="34" t="n">
        <v>0</v>
      </c>
      <c r="CR92" s="37" t="n">
        <f aca="false">CM92+CO92+CQ92</f>
        <v>0</v>
      </c>
      <c r="CS92" s="37" t="n">
        <f aca="false">CR92*2</f>
        <v>0</v>
      </c>
      <c r="CT92" s="40" t="n">
        <v>0</v>
      </c>
      <c r="CU92" s="34" t="n">
        <v>0</v>
      </c>
      <c r="CV92" s="40" t="n">
        <v>0</v>
      </c>
      <c r="CW92" s="34" t="n">
        <v>0</v>
      </c>
      <c r="CX92" s="40" t="n">
        <v>0</v>
      </c>
      <c r="CY92" s="34" t="n">
        <v>0</v>
      </c>
      <c r="CZ92" s="37" t="n">
        <f aca="false">CU92+CW92+CY92</f>
        <v>0</v>
      </c>
      <c r="DA92" s="37" t="n">
        <f aca="false">CZ92*1.5</f>
        <v>0</v>
      </c>
      <c r="DB92" s="33" t="n">
        <v>0</v>
      </c>
      <c r="DC92" s="34" t="n">
        <v>0</v>
      </c>
      <c r="DD92" s="33" t="n">
        <v>0</v>
      </c>
      <c r="DE92" s="34" t="n">
        <v>0</v>
      </c>
      <c r="DF92" s="33" t="n">
        <v>0</v>
      </c>
      <c r="DG92" s="34" t="n">
        <v>0</v>
      </c>
      <c r="DH92" s="37" t="n">
        <f aca="false">DC92+DE92+DG92</f>
        <v>0</v>
      </c>
      <c r="DI92" s="37" t="n">
        <f aca="false">DH92*1.5</f>
        <v>0</v>
      </c>
      <c r="DJ92" s="40" t="n">
        <v>0</v>
      </c>
      <c r="DK92" s="34" t="n">
        <v>0</v>
      </c>
      <c r="DL92" s="40" t="n">
        <v>0</v>
      </c>
      <c r="DM92" s="34" t="n">
        <v>0</v>
      </c>
      <c r="DN92" s="40" t="n">
        <v>0</v>
      </c>
      <c r="DO92" s="34" t="n">
        <v>0</v>
      </c>
      <c r="DP92" s="37" t="n">
        <f aca="false">DK92+DM92+DO92</f>
        <v>0</v>
      </c>
      <c r="DQ92" s="37" t="n">
        <f aca="false">DP92*1.5</f>
        <v>0</v>
      </c>
      <c r="DR92" s="40" t="n">
        <v>0</v>
      </c>
      <c r="DS92" s="34" t="n">
        <v>0</v>
      </c>
      <c r="DT92" s="40" t="n">
        <v>0</v>
      </c>
      <c r="DU92" s="34" t="n">
        <v>0</v>
      </c>
      <c r="DV92" s="40" t="n">
        <v>0</v>
      </c>
      <c r="DW92" s="34" t="n">
        <v>0</v>
      </c>
      <c r="DX92" s="37" t="n">
        <f aca="false">DS92+DU92+DW92</f>
        <v>0</v>
      </c>
      <c r="DY92" s="37" t="n">
        <f aca="false">DX92*1.5</f>
        <v>0</v>
      </c>
      <c r="DZ92" s="37" t="n">
        <f aca="false">K92+S92+AA92+AI92+AQ92+AY92+BM92+BU92+CC92+CK92+CS92+DA92+DI92+DQ92+DY92</f>
        <v>22.5</v>
      </c>
      <c r="EA92" s="43" t="n">
        <v>85</v>
      </c>
      <c r="EB92" s="44" t="n">
        <f aca="false">G92+Q92+Y92+AG92+AO92+AW92+BK92+BS92+CA92+CI92+CQ92+DE92</f>
        <v>0</v>
      </c>
      <c r="EC92" s="45" t="n">
        <v>86</v>
      </c>
      <c r="ED92" s="46" t="n">
        <f aca="false">I92+BG92</f>
        <v>0</v>
      </c>
      <c r="EE92" s="47" t="n">
        <v>20</v>
      </c>
      <c r="EF92" s="48"/>
      <c r="EG92" s="25"/>
      <c r="EI92" s="51"/>
      <c r="EL92" s="52"/>
      <c r="EM92" s="52"/>
      <c r="EN92" s="52"/>
      <c r="EO92" s="52"/>
      <c r="EP92" s="52"/>
    </row>
    <row r="93" customFormat="false" ht="15" hidden="false" customHeight="false" outlineLevel="0" collapsed="false">
      <c r="A93" s="53" t="s">
        <v>201</v>
      </c>
      <c r="B93" s="53" t="s">
        <v>202</v>
      </c>
      <c r="C93" s="53" t="s">
        <v>203</v>
      </c>
      <c r="D93" s="33" t="n">
        <v>0</v>
      </c>
      <c r="E93" s="34" t="n">
        <v>0</v>
      </c>
      <c r="F93" s="33" t="n">
        <v>0</v>
      </c>
      <c r="G93" s="35" t="n">
        <v>0</v>
      </c>
      <c r="H93" s="33" t="n">
        <v>0</v>
      </c>
      <c r="I93" s="36" t="n">
        <v>0</v>
      </c>
      <c r="J93" s="37" t="n">
        <f aca="false">E93+G93+I93</f>
        <v>0</v>
      </c>
      <c r="K93" s="37" t="n">
        <f aca="false">J93*1.5</f>
        <v>0</v>
      </c>
      <c r="L93" s="33" t="n">
        <v>0</v>
      </c>
      <c r="M93" s="34" t="n">
        <v>0</v>
      </c>
      <c r="N93" s="33" t="n">
        <v>0</v>
      </c>
      <c r="O93" s="35" t="n">
        <v>0</v>
      </c>
      <c r="P93" s="33" t="n">
        <v>0</v>
      </c>
      <c r="Q93" s="34" t="n">
        <v>0</v>
      </c>
      <c r="R93" s="37" t="n">
        <f aca="false">M93+O93+Q93</f>
        <v>0</v>
      </c>
      <c r="S93" s="37" t="n">
        <f aca="false">R93*1.75</f>
        <v>0</v>
      </c>
      <c r="T93" s="33" t="n">
        <v>0</v>
      </c>
      <c r="U93" s="34" t="n">
        <v>0</v>
      </c>
      <c r="V93" s="33" t="n">
        <v>0</v>
      </c>
      <c r="W93" s="35" t="n">
        <v>0</v>
      </c>
      <c r="X93" s="33" t="n">
        <v>0</v>
      </c>
      <c r="Y93" s="34" t="n">
        <v>0</v>
      </c>
      <c r="Z93" s="37" t="n">
        <f aca="false">U93+W93+Y93</f>
        <v>0</v>
      </c>
      <c r="AA93" s="37" t="n">
        <f aca="false">Z93*1.5</f>
        <v>0</v>
      </c>
      <c r="AB93" s="33" t="n">
        <v>0</v>
      </c>
      <c r="AC93" s="34" t="n">
        <v>0</v>
      </c>
      <c r="AD93" s="33" t="n">
        <v>0</v>
      </c>
      <c r="AE93" s="35" t="n">
        <v>0</v>
      </c>
      <c r="AF93" s="33" t="n">
        <v>0</v>
      </c>
      <c r="AG93" s="34" t="n">
        <v>0</v>
      </c>
      <c r="AH93" s="37" t="n">
        <f aca="false">AC93+AE93+AG93</f>
        <v>0</v>
      </c>
      <c r="AI93" s="37" t="n">
        <f aca="false">AH93*1.75</f>
        <v>0</v>
      </c>
      <c r="AJ93" s="33" t="n">
        <v>0</v>
      </c>
      <c r="AK93" s="34" t="n">
        <v>0</v>
      </c>
      <c r="AL93" s="33" t="n">
        <v>0</v>
      </c>
      <c r="AM93" s="35" t="n">
        <v>0</v>
      </c>
      <c r="AN93" s="33" t="n">
        <v>0</v>
      </c>
      <c r="AO93" s="34" t="n">
        <v>0</v>
      </c>
      <c r="AP93" s="37" t="n">
        <f aca="false">AK93+AM93+AO93</f>
        <v>0</v>
      </c>
      <c r="AQ93" s="37" t="n">
        <f aca="false">AP93*1.5</f>
        <v>0</v>
      </c>
      <c r="AR93" s="33" t="n">
        <v>0</v>
      </c>
      <c r="AS93" s="34" t="n">
        <v>0</v>
      </c>
      <c r="AT93" s="33" t="n">
        <v>0</v>
      </c>
      <c r="AU93" s="35" t="n">
        <v>0</v>
      </c>
      <c r="AV93" s="33" t="n">
        <v>0</v>
      </c>
      <c r="AW93" s="34" t="n">
        <v>0</v>
      </c>
      <c r="AX93" s="37" t="n">
        <f aca="false">AS93+AU93+AW93</f>
        <v>0</v>
      </c>
      <c r="AY93" s="37" t="n">
        <f aca="false">AX93*1.5</f>
        <v>0</v>
      </c>
      <c r="AZ93" s="33" t="n">
        <v>0</v>
      </c>
      <c r="BA93" s="34" t="n">
        <v>0</v>
      </c>
      <c r="BB93" s="33" t="n">
        <v>0</v>
      </c>
      <c r="BC93" s="35" t="n">
        <v>0</v>
      </c>
      <c r="BD93" s="33" t="n">
        <v>0</v>
      </c>
      <c r="BE93" s="34" t="n">
        <v>0</v>
      </c>
      <c r="BF93" s="33" t="n">
        <v>0</v>
      </c>
      <c r="BG93" s="34" t="n">
        <v>0</v>
      </c>
      <c r="BH93" s="33" t="n">
        <v>0</v>
      </c>
      <c r="BI93" s="34" t="n">
        <v>0</v>
      </c>
      <c r="BJ93" s="33" t="n">
        <v>0</v>
      </c>
      <c r="BK93" s="34" t="n">
        <v>0</v>
      </c>
      <c r="BL93" s="37" t="n">
        <f aca="false">BA93+BC93+BE93+BG93+BI93+BK93</f>
        <v>0</v>
      </c>
      <c r="BM93" s="37" t="n">
        <f aca="false">BL93*1.5</f>
        <v>0</v>
      </c>
      <c r="BN93" s="33" t="n">
        <v>0</v>
      </c>
      <c r="BO93" s="34" t="n">
        <v>0</v>
      </c>
      <c r="BP93" s="33" t="n">
        <v>0</v>
      </c>
      <c r="BQ93" s="35" t="n">
        <v>0</v>
      </c>
      <c r="BR93" s="33" t="n">
        <v>0</v>
      </c>
      <c r="BS93" s="34" t="n">
        <v>0</v>
      </c>
      <c r="BT93" s="37" t="n">
        <f aca="false">BO93+BQ93+BS93</f>
        <v>0</v>
      </c>
      <c r="BU93" s="37" t="n">
        <f aca="false">BT93*1.75</f>
        <v>0</v>
      </c>
      <c r="BV93" s="33" t="n">
        <v>0</v>
      </c>
      <c r="BW93" s="34" t="n">
        <v>0</v>
      </c>
      <c r="BX93" s="33" t="n">
        <v>0</v>
      </c>
      <c r="BY93" s="35" t="n">
        <v>0</v>
      </c>
      <c r="BZ93" s="33" t="n">
        <v>0</v>
      </c>
      <c r="CA93" s="34" t="n">
        <v>0</v>
      </c>
      <c r="CB93" s="37" t="n">
        <f aca="false">BW93+BY93+CA93</f>
        <v>0</v>
      </c>
      <c r="CC93" s="37" t="n">
        <f aca="false">CB93*1.75</f>
        <v>0</v>
      </c>
      <c r="CD93" s="33" t="n">
        <v>0</v>
      </c>
      <c r="CE93" s="34" t="n">
        <v>0</v>
      </c>
      <c r="CF93" s="33" t="n">
        <v>0</v>
      </c>
      <c r="CG93" s="35" t="n">
        <v>0</v>
      </c>
      <c r="CH93" s="33" t="n">
        <v>0</v>
      </c>
      <c r="CI93" s="34" t="n">
        <v>0</v>
      </c>
      <c r="CJ93" s="37" t="n">
        <f aca="false">CE93+CG93+CI93</f>
        <v>0</v>
      </c>
      <c r="CK93" s="37" t="n">
        <f aca="false">CJ93*1.5</f>
        <v>0</v>
      </c>
      <c r="CL93" s="38" t="n">
        <v>0</v>
      </c>
      <c r="CM93" s="34" t="n">
        <v>0</v>
      </c>
      <c r="CN93" s="39" t="n">
        <v>0</v>
      </c>
      <c r="CO93" s="35" t="n">
        <v>0</v>
      </c>
      <c r="CP93" s="39" t="n">
        <v>0</v>
      </c>
      <c r="CQ93" s="34" t="n">
        <v>0</v>
      </c>
      <c r="CR93" s="37" t="n">
        <f aca="false">CM93+CO93+CQ93</f>
        <v>0</v>
      </c>
      <c r="CS93" s="37" t="n">
        <f aca="false">CR93*2</f>
        <v>0</v>
      </c>
      <c r="CT93" s="40" t="n">
        <v>0</v>
      </c>
      <c r="CU93" s="34" t="n">
        <v>0</v>
      </c>
      <c r="CV93" s="40" t="n">
        <v>0</v>
      </c>
      <c r="CW93" s="34" t="n">
        <v>0</v>
      </c>
      <c r="CX93" s="40" t="n">
        <v>0</v>
      </c>
      <c r="CY93" s="34" t="n">
        <v>0</v>
      </c>
      <c r="CZ93" s="37" t="n">
        <f aca="false">CU93+CW93+CY93</f>
        <v>0</v>
      </c>
      <c r="DA93" s="37" t="n">
        <f aca="false">CZ93*1.5</f>
        <v>0</v>
      </c>
      <c r="DB93" s="33" t="n">
        <v>3</v>
      </c>
      <c r="DC93" s="34" t="n">
        <v>15</v>
      </c>
      <c r="DD93" s="33" t="n">
        <v>0</v>
      </c>
      <c r="DE93" s="34" t="n">
        <v>0</v>
      </c>
      <c r="DF93" s="33" t="n">
        <v>0</v>
      </c>
      <c r="DG93" s="34" t="n">
        <v>0</v>
      </c>
      <c r="DH93" s="37" t="n">
        <f aca="false">DC93+DE93+DG93</f>
        <v>15</v>
      </c>
      <c r="DI93" s="37" t="n">
        <f aca="false">DH93*1.5</f>
        <v>22.5</v>
      </c>
      <c r="DJ93" s="40" t="n">
        <v>0</v>
      </c>
      <c r="DK93" s="34" t="n">
        <v>0</v>
      </c>
      <c r="DL93" s="40" t="n">
        <v>0</v>
      </c>
      <c r="DM93" s="34" t="n">
        <v>0</v>
      </c>
      <c r="DN93" s="40" t="n">
        <v>0</v>
      </c>
      <c r="DO93" s="34" t="n">
        <v>0</v>
      </c>
      <c r="DP93" s="37" t="n">
        <f aca="false">DK93+DM93+DO93</f>
        <v>0</v>
      </c>
      <c r="DQ93" s="37" t="n">
        <f aca="false">DP93*1.5</f>
        <v>0</v>
      </c>
      <c r="DR93" s="40" t="n">
        <v>0</v>
      </c>
      <c r="DS93" s="34" t="n">
        <v>0</v>
      </c>
      <c r="DT93" s="40" t="n">
        <v>0</v>
      </c>
      <c r="DU93" s="34" t="n">
        <v>0</v>
      </c>
      <c r="DV93" s="40" t="n">
        <v>0</v>
      </c>
      <c r="DW93" s="34" t="n">
        <v>0</v>
      </c>
      <c r="DX93" s="37" t="n">
        <f aca="false">DS93+DU93+DW93</f>
        <v>0</v>
      </c>
      <c r="DY93" s="37" t="n">
        <f aca="false">DX93*1.5</f>
        <v>0</v>
      </c>
      <c r="DZ93" s="37" t="n">
        <f aca="false">K93+S93+AA93+AI93+AQ93+AY93+BM93+BU93+CC93+CK93+CS93+DA93+DI93+DQ93+DY93</f>
        <v>22.5</v>
      </c>
      <c r="EA93" s="43" t="n">
        <v>85</v>
      </c>
      <c r="EB93" s="44" t="n">
        <f aca="false">G93+Q93+Y93+AG93+AO93+AW93+BK93+BS93+CA93+CI93+CQ93+DE93</f>
        <v>0</v>
      </c>
      <c r="EC93" s="45" t="n">
        <v>86</v>
      </c>
      <c r="ED93" s="46" t="n">
        <f aca="false">I93+BG93</f>
        <v>0</v>
      </c>
      <c r="EE93" s="47" t="n">
        <v>0</v>
      </c>
      <c r="EF93" s="48"/>
      <c r="EG93" s="25"/>
      <c r="EI93" s="51"/>
      <c r="EL93" s="52"/>
      <c r="EM93" s="52"/>
      <c r="EN93" s="52"/>
      <c r="EO93" s="52"/>
      <c r="EP93" s="52"/>
    </row>
    <row r="94" customFormat="false" ht="15" hidden="false" customHeight="false" outlineLevel="0" collapsed="false">
      <c r="A94" s="53" t="s">
        <v>64</v>
      </c>
      <c r="B94" s="53" t="s">
        <v>204</v>
      </c>
      <c r="C94" s="53" t="s">
        <v>46</v>
      </c>
      <c r="D94" s="33" t="n">
        <v>0</v>
      </c>
      <c r="E94" s="34" t="n">
        <v>0</v>
      </c>
      <c r="F94" s="33" t="n">
        <v>0</v>
      </c>
      <c r="G94" s="34" t="n">
        <v>0</v>
      </c>
      <c r="H94" s="33" t="n">
        <v>0</v>
      </c>
      <c r="I94" s="36" t="n">
        <v>0</v>
      </c>
      <c r="J94" s="37" t="n">
        <f aca="false">E94+G94+I94</f>
        <v>0</v>
      </c>
      <c r="K94" s="37" t="n">
        <f aca="false">J94*1.5</f>
        <v>0</v>
      </c>
      <c r="L94" s="33" t="n">
        <v>0</v>
      </c>
      <c r="M94" s="34" t="n">
        <v>0</v>
      </c>
      <c r="N94" s="33" t="n">
        <v>0</v>
      </c>
      <c r="O94" s="35" t="n">
        <v>0</v>
      </c>
      <c r="P94" s="33" t="n">
        <v>0</v>
      </c>
      <c r="Q94" s="36" t="n">
        <v>0</v>
      </c>
      <c r="R94" s="37" t="n">
        <f aca="false">M94+O94+Q94</f>
        <v>0</v>
      </c>
      <c r="S94" s="37" t="n">
        <f aca="false">R94*1.75</f>
        <v>0</v>
      </c>
      <c r="T94" s="33" t="n">
        <v>0</v>
      </c>
      <c r="U94" s="34" t="n">
        <v>0</v>
      </c>
      <c r="V94" s="33" t="n">
        <v>0</v>
      </c>
      <c r="W94" s="35" t="n">
        <v>0</v>
      </c>
      <c r="X94" s="33" t="n">
        <v>0</v>
      </c>
      <c r="Y94" s="34" t="n">
        <v>0</v>
      </c>
      <c r="Z94" s="37" t="n">
        <f aca="false">U94+W94+Y94</f>
        <v>0</v>
      </c>
      <c r="AA94" s="37" t="n">
        <f aca="false">Z94*1.5</f>
        <v>0</v>
      </c>
      <c r="AB94" s="33" t="n">
        <v>0</v>
      </c>
      <c r="AC94" s="34" t="n">
        <v>0</v>
      </c>
      <c r="AD94" s="33" t="n">
        <v>0</v>
      </c>
      <c r="AE94" s="35" t="n">
        <v>0</v>
      </c>
      <c r="AF94" s="33" t="n">
        <v>0</v>
      </c>
      <c r="AG94" s="34" t="n">
        <v>0</v>
      </c>
      <c r="AH94" s="37" t="n">
        <f aca="false">AC94+AE94+AG94</f>
        <v>0</v>
      </c>
      <c r="AI94" s="37" t="n">
        <f aca="false">AH94*1.75</f>
        <v>0</v>
      </c>
      <c r="AJ94" s="33" t="n">
        <v>0</v>
      </c>
      <c r="AK94" s="34" t="n">
        <v>0</v>
      </c>
      <c r="AL94" s="33" t="n">
        <v>0</v>
      </c>
      <c r="AM94" s="35" t="n">
        <v>0</v>
      </c>
      <c r="AN94" s="33" t="n">
        <v>0</v>
      </c>
      <c r="AO94" s="34" t="n">
        <v>0</v>
      </c>
      <c r="AP94" s="37" t="n">
        <f aca="false">AK94+AM94+AO94</f>
        <v>0</v>
      </c>
      <c r="AQ94" s="37" t="n">
        <f aca="false">AP94*1.5</f>
        <v>0</v>
      </c>
      <c r="AR94" s="33" t="n">
        <v>0</v>
      </c>
      <c r="AS94" s="34" t="n">
        <v>0</v>
      </c>
      <c r="AT94" s="33" t="n">
        <v>0</v>
      </c>
      <c r="AU94" s="35" t="n">
        <v>0</v>
      </c>
      <c r="AV94" s="33" t="n">
        <v>0</v>
      </c>
      <c r="AW94" s="34" t="n">
        <v>0</v>
      </c>
      <c r="AX94" s="37" t="n">
        <f aca="false">AS94+AU94+AW94</f>
        <v>0</v>
      </c>
      <c r="AY94" s="37" t="n">
        <f aca="false">AX94*1.5</f>
        <v>0</v>
      </c>
      <c r="AZ94" s="33" t="n">
        <v>11</v>
      </c>
      <c r="BA94" s="34" t="n">
        <v>6</v>
      </c>
      <c r="BB94" s="33" t="n">
        <v>0</v>
      </c>
      <c r="BC94" s="35" t="n">
        <v>0</v>
      </c>
      <c r="BD94" s="33" t="n">
        <v>0</v>
      </c>
      <c r="BE94" s="34" t="n">
        <v>0</v>
      </c>
      <c r="BF94" s="33" t="n">
        <v>8</v>
      </c>
      <c r="BG94" s="34" t="n">
        <v>8.75</v>
      </c>
      <c r="BH94" s="33" t="n">
        <v>0</v>
      </c>
      <c r="BI94" s="34" t="n">
        <v>0</v>
      </c>
      <c r="BJ94" s="33" t="n">
        <v>0</v>
      </c>
      <c r="BK94" s="34" t="n">
        <v>0</v>
      </c>
      <c r="BL94" s="37" t="n">
        <f aca="false">BA94+BC94+BE94+BG94+BI94+BK94</f>
        <v>14.75</v>
      </c>
      <c r="BM94" s="37" t="n">
        <f aca="false">BL94*1.5</f>
        <v>22.125</v>
      </c>
      <c r="BN94" s="33" t="n">
        <v>0</v>
      </c>
      <c r="BO94" s="34" t="n">
        <v>0</v>
      </c>
      <c r="BP94" s="33" t="n">
        <v>0</v>
      </c>
      <c r="BQ94" s="35" t="n">
        <v>0</v>
      </c>
      <c r="BR94" s="33" t="n">
        <v>0</v>
      </c>
      <c r="BS94" s="34" t="n">
        <v>0</v>
      </c>
      <c r="BT94" s="37" t="n">
        <f aca="false">BO94+BQ94+BS94</f>
        <v>0</v>
      </c>
      <c r="BU94" s="37" t="n">
        <f aca="false">BT94*1.75</f>
        <v>0</v>
      </c>
      <c r="BV94" s="33" t="n">
        <v>0</v>
      </c>
      <c r="BW94" s="34" t="n">
        <v>0</v>
      </c>
      <c r="BX94" s="33" t="n">
        <v>0</v>
      </c>
      <c r="BY94" s="35" t="n">
        <v>0</v>
      </c>
      <c r="BZ94" s="33" t="n">
        <v>0</v>
      </c>
      <c r="CA94" s="34" t="n">
        <v>0</v>
      </c>
      <c r="CB94" s="37" t="n">
        <f aca="false">BW94+BY94+CA94</f>
        <v>0</v>
      </c>
      <c r="CC94" s="37" t="n">
        <f aca="false">CB94*1.75</f>
        <v>0</v>
      </c>
      <c r="CD94" s="33" t="n">
        <v>0</v>
      </c>
      <c r="CE94" s="34" t="n">
        <v>0</v>
      </c>
      <c r="CF94" s="33" t="n">
        <v>0</v>
      </c>
      <c r="CG94" s="35" t="n">
        <v>0</v>
      </c>
      <c r="CH94" s="33" t="n">
        <v>0</v>
      </c>
      <c r="CI94" s="34" t="n">
        <v>0</v>
      </c>
      <c r="CJ94" s="37" t="n">
        <f aca="false">CE94+CG94+CI94</f>
        <v>0</v>
      </c>
      <c r="CK94" s="37" t="n">
        <f aca="false">CJ94*1.5</f>
        <v>0</v>
      </c>
      <c r="CL94" s="33" t="n">
        <v>0</v>
      </c>
      <c r="CM94" s="34" t="n">
        <v>0</v>
      </c>
      <c r="CN94" s="33" t="n">
        <v>0</v>
      </c>
      <c r="CO94" s="35" t="n">
        <v>0</v>
      </c>
      <c r="CP94" s="33" t="n">
        <v>0</v>
      </c>
      <c r="CQ94" s="34" t="n">
        <v>0</v>
      </c>
      <c r="CR94" s="37" t="n">
        <f aca="false">CM94+CO94+CQ94</f>
        <v>0</v>
      </c>
      <c r="CS94" s="37" t="n">
        <f aca="false">CR94*2</f>
        <v>0</v>
      </c>
      <c r="CT94" s="40" t="n">
        <v>0</v>
      </c>
      <c r="CU94" s="34" t="n">
        <v>0</v>
      </c>
      <c r="CV94" s="40" t="n">
        <v>0</v>
      </c>
      <c r="CW94" s="34" t="n">
        <v>0</v>
      </c>
      <c r="CX94" s="40" t="n">
        <v>0</v>
      </c>
      <c r="CY94" s="34" t="n">
        <v>0</v>
      </c>
      <c r="CZ94" s="37" t="n">
        <f aca="false">CU94+CW94+CY94</f>
        <v>0</v>
      </c>
      <c r="DA94" s="37" t="n">
        <f aca="false">CZ94*1.5</f>
        <v>0</v>
      </c>
      <c r="DB94" s="33" t="n">
        <v>0</v>
      </c>
      <c r="DC94" s="34" t="n">
        <v>0</v>
      </c>
      <c r="DD94" s="33" t="n">
        <v>0</v>
      </c>
      <c r="DE94" s="34" t="n">
        <v>0</v>
      </c>
      <c r="DF94" s="33" t="n">
        <v>0</v>
      </c>
      <c r="DG94" s="34" t="n">
        <v>0</v>
      </c>
      <c r="DH94" s="37" t="n">
        <f aca="false">DC94+DE94+DG94</f>
        <v>0</v>
      </c>
      <c r="DI94" s="37" t="n">
        <f aca="false">DH94*1.5</f>
        <v>0</v>
      </c>
      <c r="DJ94" s="40" t="n">
        <v>0</v>
      </c>
      <c r="DK94" s="34" t="n">
        <v>0</v>
      </c>
      <c r="DL94" s="40" t="n">
        <v>0</v>
      </c>
      <c r="DM94" s="34" t="n">
        <v>0</v>
      </c>
      <c r="DN94" s="40" t="n">
        <v>0</v>
      </c>
      <c r="DO94" s="34" t="n">
        <v>0</v>
      </c>
      <c r="DP94" s="37" t="n">
        <f aca="false">DK94+DM94+DO94</f>
        <v>0</v>
      </c>
      <c r="DQ94" s="37" t="n">
        <f aca="false">DP94*1.5</f>
        <v>0</v>
      </c>
      <c r="DR94" s="40" t="n">
        <v>0</v>
      </c>
      <c r="DS94" s="34" t="n">
        <v>0</v>
      </c>
      <c r="DT94" s="40" t="n">
        <v>0</v>
      </c>
      <c r="DU94" s="34" t="n">
        <v>0</v>
      </c>
      <c r="DV94" s="40" t="n">
        <v>0</v>
      </c>
      <c r="DW94" s="34" t="n">
        <v>0</v>
      </c>
      <c r="DX94" s="37" t="n">
        <f aca="false">DS94+DU94+DW94</f>
        <v>0</v>
      </c>
      <c r="DY94" s="37" t="n">
        <f aca="false">DX94*1.5</f>
        <v>0</v>
      </c>
      <c r="DZ94" s="37" t="n">
        <f aca="false">K94+S94+AA94+AI94+AQ94+AY94+BM94+BU94+CC94+CK94+CS94+DA94+DI94+DQ94+DY94</f>
        <v>22.125</v>
      </c>
      <c r="EA94" s="43" t="n">
        <v>88</v>
      </c>
      <c r="EB94" s="44" t="n">
        <f aca="false">G94+Q94+Y94+AG94+AO94+AW94+BK94+BS94+CA94+CI94+CQ94+DE94</f>
        <v>0</v>
      </c>
      <c r="EC94" s="45" t="n">
        <v>86</v>
      </c>
      <c r="ED94" s="46" t="n">
        <f aca="false">I94+BG94</f>
        <v>8.75</v>
      </c>
      <c r="EE94" s="47" t="n">
        <v>15</v>
      </c>
      <c r="EF94" s="48"/>
      <c r="EG94" s="25"/>
      <c r="EI94" s="51"/>
      <c r="EL94" s="52"/>
      <c r="EM94" s="52"/>
      <c r="EN94" s="52"/>
      <c r="EO94" s="52"/>
      <c r="EP94" s="52"/>
    </row>
    <row r="95" customFormat="false" ht="15" hidden="false" customHeight="false" outlineLevel="0" collapsed="false">
      <c r="A95" s="53" t="s">
        <v>205</v>
      </c>
      <c r="B95" s="53" t="s">
        <v>206</v>
      </c>
      <c r="C95" s="53" t="s">
        <v>57</v>
      </c>
      <c r="D95" s="33" t="n">
        <v>0</v>
      </c>
      <c r="E95" s="34" t="n">
        <v>0</v>
      </c>
      <c r="F95" s="33" t="n">
        <v>0</v>
      </c>
      <c r="G95" s="35" t="n">
        <v>0</v>
      </c>
      <c r="H95" s="33" t="n">
        <v>0</v>
      </c>
      <c r="I95" s="36" t="n">
        <v>0</v>
      </c>
      <c r="J95" s="37" t="n">
        <f aca="false">E95+G95+I95</f>
        <v>0</v>
      </c>
      <c r="K95" s="37" t="n">
        <f aca="false">J95*1.5</f>
        <v>0</v>
      </c>
      <c r="L95" s="33" t="n">
        <v>0</v>
      </c>
      <c r="M95" s="34" t="n">
        <v>0</v>
      </c>
      <c r="N95" s="33" t="n">
        <v>0</v>
      </c>
      <c r="O95" s="35" t="n">
        <v>0</v>
      </c>
      <c r="P95" s="33" t="n">
        <v>0</v>
      </c>
      <c r="Q95" s="36" t="n">
        <v>0</v>
      </c>
      <c r="R95" s="37" t="n">
        <f aca="false">M95+O95+Q95</f>
        <v>0</v>
      </c>
      <c r="S95" s="37" t="n">
        <f aca="false">R95*1.75</f>
        <v>0</v>
      </c>
      <c r="T95" s="33" t="n">
        <v>0</v>
      </c>
      <c r="U95" s="34" t="n">
        <v>0</v>
      </c>
      <c r="V95" s="33" t="n">
        <v>0</v>
      </c>
      <c r="W95" s="35" t="n">
        <v>0</v>
      </c>
      <c r="X95" s="33" t="n">
        <v>0</v>
      </c>
      <c r="Y95" s="34" t="n">
        <v>0</v>
      </c>
      <c r="Z95" s="37" t="n">
        <f aca="false">U95+W95+Y95</f>
        <v>0</v>
      </c>
      <c r="AA95" s="37" t="n">
        <f aca="false">Z95*1.5</f>
        <v>0</v>
      </c>
      <c r="AB95" s="33" t="n">
        <v>10</v>
      </c>
      <c r="AC95" s="34" t="n">
        <v>7</v>
      </c>
      <c r="AD95" s="33" t="n">
        <v>0</v>
      </c>
      <c r="AE95" s="35" t="n">
        <v>0</v>
      </c>
      <c r="AF95" s="33" t="n">
        <v>0</v>
      </c>
      <c r="AG95" s="34" t="n">
        <v>0</v>
      </c>
      <c r="AH95" s="37" t="n">
        <f aca="false">AC95+AE95+AG95</f>
        <v>7</v>
      </c>
      <c r="AI95" s="37" t="n">
        <f aca="false">AH95*1.75</f>
        <v>12.25</v>
      </c>
      <c r="AJ95" s="33" t="n">
        <v>0</v>
      </c>
      <c r="AK95" s="34" t="n">
        <v>0</v>
      </c>
      <c r="AL95" s="33" t="n">
        <v>0</v>
      </c>
      <c r="AM95" s="35" t="n">
        <v>0</v>
      </c>
      <c r="AN95" s="33" t="n">
        <v>0</v>
      </c>
      <c r="AO95" s="34" t="n">
        <v>0</v>
      </c>
      <c r="AP95" s="37" t="n">
        <f aca="false">AK95+AM95+AO95</f>
        <v>0</v>
      </c>
      <c r="AQ95" s="37" t="n">
        <f aca="false">AP95*1.5</f>
        <v>0</v>
      </c>
      <c r="AR95" s="33" t="n">
        <v>0</v>
      </c>
      <c r="AS95" s="34" t="n">
        <v>0</v>
      </c>
      <c r="AT95" s="33" t="n">
        <v>0</v>
      </c>
      <c r="AU95" s="35" t="n">
        <v>0</v>
      </c>
      <c r="AV95" s="33" t="n">
        <v>0</v>
      </c>
      <c r="AW95" s="34" t="n">
        <v>0</v>
      </c>
      <c r="AX95" s="37" t="n">
        <f aca="false">AS95+AU95+AW95</f>
        <v>0</v>
      </c>
      <c r="AY95" s="37" t="n">
        <f aca="false">AX95*1.5</f>
        <v>0</v>
      </c>
      <c r="AZ95" s="33" t="n">
        <v>0</v>
      </c>
      <c r="BA95" s="34" t="n">
        <v>0</v>
      </c>
      <c r="BB95" s="33" t="n">
        <v>0</v>
      </c>
      <c r="BC95" s="35" t="n">
        <v>0</v>
      </c>
      <c r="BD95" s="33" t="n">
        <v>11</v>
      </c>
      <c r="BE95" s="34" t="n">
        <v>6</v>
      </c>
      <c r="BF95" s="33" t="n">
        <v>0</v>
      </c>
      <c r="BG95" s="34" t="n">
        <v>0</v>
      </c>
      <c r="BH95" s="33" t="n">
        <v>0</v>
      </c>
      <c r="BI95" s="34" t="n">
        <v>0</v>
      </c>
      <c r="BJ95" s="33" t="n">
        <v>0</v>
      </c>
      <c r="BK95" s="34" t="n">
        <v>0</v>
      </c>
      <c r="BL95" s="37" t="n">
        <f aca="false">BA95+BC95+BE95+BG95+BI95+BK95</f>
        <v>6</v>
      </c>
      <c r="BM95" s="37" t="n">
        <f aca="false">BL95*1.5</f>
        <v>9</v>
      </c>
      <c r="BN95" s="33" t="n">
        <v>0</v>
      </c>
      <c r="BO95" s="34" t="n">
        <v>0</v>
      </c>
      <c r="BP95" s="33" t="n">
        <v>0</v>
      </c>
      <c r="BQ95" s="35" t="n">
        <v>0</v>
      </c>
      <c r="BR95" s="33" t="n">
        <v>0</v>
      </c>
      <c r="BS95" s="34" t="n">
        <v>0</v>
      </c>
      <c r="BT95" s="37" t="n">
        <f aca="false">BO95+BQ95+BS95</f>
        <v>0</v>
      </c>
      <c r="BU95" s="37" t="n">
        <f aca="false">BT95*1.75</f>
        <v>0</v>
      </c>
      <c r="BV95" s="33" t="n">
        <v>0</v>
      </c>
      <c r="BW95" s="34" t="n">
        <v>0</v>
      </c>
      <c r="BX95" s="33" t="n">
        <v>0</v>
      </c>
      <c r="BY95" s="35" t="n">
        <v>0</v>
      </c>
      <c r="BZ95" s="33" t="n">
        <v>0</v>
      </c>
      <c r="CA95" s="34" t="n">
        <v>0</v>
      </c>
      <c r="CB95" s="37" t="n">
        <f aca="false">BW95+BY95+CA95</f>
        <v>0</v>
      </c>
      <c r="CC95" s="37" t="n">
        <f aca="false">CB95*1.75</f>
        <v>0</v>
      </c>
      <c r="CD95" s="33" t="n">
        <v>0</v>
      </c>
      <c r="CE95" s="34" t="n">
        <v>0</v>
      </c>
      <c r="CF95" s="33" t="n">
        <v>0</v>
      </c>
      <c r="CG95" s="35" t="n">
        <v>0</v>
      </c>
      <c r="CH95" s="33" t="n">
        <v>0</v>
      </c>
      <c r="CI95" s="34" t="n">
        <v>0</v>
      </c>
      <c r="CJ95" s="37" t="n">
        <f aca="false">CE95+CG95+CI95</f>
        <v>0</v>
      </c>
      <c r="CK95" s="37" t="n">
        <f aca="false">CJ95*1.5</f>
        <v>0</v>
      </c>
      <c r="CL95" s="33" t="n">
        <v>0</v>
      </c>
      <c r="CM95" s="34" t="n">
        <v>0</v>
      </c>
      <c r="CN95" s="33" t="n">
        <v>0</v>
      </c>
      <c r="CO95" s="35" t="n">
        <v>0</v>
      </c>
      <c r="CP95" s="33" t="n">
        <v>0</v>
      </c>
      <c r="CQ95" s="34" t="n">
        <v>0</v>
      </c>
      <c r="CR95" s="37" t="n">
        <f aca="false">CM95+CO95+CQ95</f>
        <v>0</v>
      </c>
      <c r="CS95" s="37" t="n">
        <f aca="false">CR95*2</f>
        <v>0</v>
      </c>
      <c r="CT95" s="40" t="n">
        <v>0</v>
      </c>
      <c r="CU95" s="34" t="n">
        <v>0</v>
      </c>
      <c r="CV95" s="40" t="n">
        <v>0</v>
      </c>
      <c r="CW95" s="34" t="n">
        <v>0</v>
      </c>
      <c r="CX95" s="40" t="n">
        <v>0</v>
      </c>
      <c r="CY95" s="34" t="n">
        <v>0</v>
      </c>
      <c r="CZ95" s="37" t="n">
        <f aca="false">CU95+CW95+CY95</f>
        <v>0</v>
      </c>
      <c r="DA95" s="37" t="n">
        <f aca="false">CZ95*1.5</f>
        <v>0</v>
      </c>
      <c r="DB95" s="33" t="n">
        <v>0</v>
      </c>
      <c r="DC95" s="34" t="n">
        <v>0</v>
      </c>
      <c r="DD95" s="33" t="n">
        <v>0</v>
      </c>
      <c r="DE95" s="34" t="n">
        <v>0</v>
      </c>
      <c r="DF95" s="33" t="n">
        <v>0</v>
      </c>
      <c r="DG95" s="34" t="n">
        <v>0</v>
      </c>
      <c r="DH95" s="37" t="n">
        <f aca="false">DC95+DE95+DG95</f>
        <v>0</v>
      </c>
      <c r="DI95" s="37" t="n">
        <f aca="false">DH95*1.5</f>
        <v>0</v>
      </c>
      <c r="DJ95" s="40" t="n">
        <v>0</v>
      </c>
      <c r="DK95" s="34" t="n">
        <v>0</v>
      </c>
      <c r="DL95" s="40" t="n">
        <v>0</v>
      </c>
      <c r="DM95" s="34" t="n">
        <v>0</v>
      </c>
      <c r="DN95" s="40" t="n">
        <v>0</v>
      </c>
      <c r="DO95" s="34" t="n">
        <v>0</v>
      </c>
      <c r="DP95" s="37" t="n">
        <f aca="false">DK95+DM95+DO95</f>
        <v>0</v>
      </c>
      <c r="DQ95" s="37" t="n">
        <f aca="false">DP95*1.5</f>
        <v>0</v>
      </c>
      <c r="DR95" s="40" t="n">
        <v>0</v>
      </c>
      <c r="DS95" s="34" t="n">
        <v>0</v>
      </c>
      <c r="DT95" s="40" t="n">
        <v>0</v>
      </c>
      <c r="DU95" s="34" t="n">
        <v>0</v>
      </c>
      <c r="DV95" s="40" t="n">
        <v>0</v>
      </c>
      <c r="DW95" s="34" t="n">
        <v>0</v>
      </c>
      <c r="DX95" s="37" t="n">
        <f aca="false">DS95+DU95+DW95</f>
        <v>0</v>
      </c>
      <c r="DY95" s="37" t="n">
        <f aca="false">DX95*1.5</f>
        <v>0</v>
      </c>
      <c r="DZ95" s="37" t="n">
        <f aca="false">K95+S95+AA95+AI95+AQ95+AY95+BM95+BU95+CC95+CK95+CS95+DA95+DI95+DQ95+DY95</f>
        <v>21.25</v>
      </c>
      <c r="EA95" s="43" t="n">
        <v>89</v>
      </c>
      <c r="EB95" s="44" t="n">
        <f aca="false">G95+Q95+Y95+AG95+AO95+AW95+BK95+BS95+CA95+CI95+CQ95+DE95</f>
        <v>0</v>
      </c>
      <c r="EC95" s="45" t="n">
        <v>86</v>
      </c>
      <c r="ED95" s="46" t="n">
        <f aca="false">I95+BG95</f>
        <v>0</v>
      </c>
      <c r="EE95" s="47" t="n">
        <v>20</v>
      </c>
      <c r="EF95" s="48"/>
      <c r="EG95" s="25"/>
      <c r="EI95" s="51"/>
      <c r="EL95" s="52"/>
      <c r="EM95" s="52"/>
      <c r="EN95" s="52"/>
      <c r="EO95" s="52"/>
      <c r="EP95" s="52"/>
    </row>
    <row r="96" customFormat="false" ht="15" hidden="false" customHeight="false" outlineLevel="0" collapsed="false">
      <c r="A96" s="61" t="s">
        <v>207</v>
      </c>
      <c r="B96" s="61" t="s">
        <v>208</v>
      </c>
      <c r="C96" s="41" t="s">
        <v>209</v>
      </c>
      <c r="D96" s="33" t="n">
        <v>0</v>
      </c>
      <c r="E96" s="34" t="n">
        <v>0</v>
      </c>
      <c r="F96" s="33" t="n">
        <v>0</v>
      </c>
      <c r="G96" s="35" t="n">
        <v>0</v>
      </c>
      <c r="H96" s="33" t="n">
        <v>0</v>
      </c>
      <c r="I96" s="36" t="n">
        <v>0</v>
      </c>
      <c r="J96" s="37" t="n">
        <f aca="false">E96+G96+I96</f>
        <v>0</v>
      </c>
      <c r="K96" s="37" t="n">
        <f aca="false">J96*1.5</f>
        <v>0</v>
      </c>
      <c r="L96" s="33" t="n">
        <v>0</v>
      </c>
      <c r="M96" s="34" t="n">
        <v>0</v>
      </c>
      <c r="N96" s="33" t="n">
        <v>0</v>
      </c>
      <c r="O96" s="35" t="n">
        <v>0</v>
      </c>
      <c r="P96" s="33" t="n">
        <v>0</v>
      </c>
      <c r="Q96" s="34" t="n">
        <v>0</v>
      </c>
      <c r="R96" s="37" t="n">
        <f aca="false">M96+O96+Q96</f>
        <v>0</v>
      </c>
      <c r="S96" s="37" t="n">
        <f aca="false">R96*1.75</f>
        <v>0</v>
      </c>
      <c r="T96" s="33" t="n">
        <v>0</v>
      </c>
      <c r="U96" s="34" t="n">
        <v>0</v>
      </c>
      <c r="V96" s="33" t="n">
        <v>0</v>
      </c>
      <c r="W96" s="35" t="n">
        <v>0</v>
      </c>
      <c r="X96" s="33" t="n">
        <v>0</v>
      </c>
      <c r="Y96" s="34" t="n">
        <v>0</v>
      </c>
      <c r="Z96" s="37" t="n">
        <f aca="false">U96+W96+Y96</f>
        <v>0</v>
      </c>
      <c r="AA96" s="37" t="n">
        <f aca="false">Z96*1.5</f>
        <v>0</v>
      </c>
      <c r="AB96" s="33" t="n">
        <v>0</v>
      </c>
      <c r="AC96" s="34" t="n">
        <v>0</v>
      </c>
      <c r="AD96" s="33" t="n">
        <v>0</v>
      </c>
      <c r="AE96" s="35" t="n">
        <v>0</v>
      </c>
      <c r="AF96" s="33" t="n">
        <v>0</v>
      </c>
      <c r="AG96" s="34" t="n">
        <v>0</v>
      </c>
      <c r="AH96" s="37" t="n">
        <f aca="false">AC96+AE96+AG96</f>
        <v>0</v>
      </c>
      <c r="AI96" s="37" t="n">
        <f aca="false">AH96*1.75</f>
        <v>0</v>
      </c>
      <c r="AJ96" s="33" t="n">
        <v>0</v>
      </c>
      <c r="AK96" s="34" t="n">
        <v>0</v>
      </c>
      <c r="AL96" s="33" t="n">
        <v>0</v>
      </c>
      <c r="AM96" s="35" t="n">
        <v>0</v>
      </c>
      <c r="AN96" s="33" t="n">
        <v>0</v>
      </c>
      <c r="AO96" s="34" t="n">
        <v>0</v>
      </c>
      <c r="AP96" s="37" t="n">
        <f aca="false">AK96+AM96+AO96</f>
        <v>0</v>
      </c>
      <c r="AQ96" s="37" t="n">
        <f aca="false">AP96*1.5</f>
        <v>0</v>
      </c>
      <c r="AR96" s="33" t="n">
        <v>0</v>
      </c>
      <c r="AS96" s="34" t="n">
        <v>0</v>
      </c>
      <c r="AT96" s="33" t="n">
        <v>0</v>
      </c>
      <c r="AU96" s="35" t="n">
        <v>0</v>
      </c>
      <c r="AV96" s="33" t="n">
        <v>0</v>
      </c>
      <c r="AW96" s="34" t="n">
        <v>0</v>
      </c>
      <c r="AX96" s="37" t="n">
        <f aca="false">AS96+AU96+AW96</f>
        <v>0</v>
      </c>
      <c r="AY96" s="37" t="n">
        <f aca="false">AX96*1.5</f>
        <v>0</v>
      </c>
      <c r="AZ96" s="33" t="n">
        <v>0</v>
      </c>
      <c r="BA96" s="34" t="n">
        <v>0</v>
      </c>
      <c r="BB96" s="33" t="n">
        <v>0</v>
      </c>
      <c r="BC96" s="35" t="n">
        <v>0</v>
      </c>
      <c r="BD96" s="33" t="n">
        <v>0</v>
      </c>
      <c r="BE96" s="34" t="n">
        <v>0</v>
      </c>
      <c r="BF96" s="33" t="n">
        <v>0</v>
      </c>
      <c r="BG96" s="34" t="n">
        <v>0</v>
      </c>
      <c r="BH96" s="33" t="n">
        <v>0</v>
      </c>
      <c r="BI96" s="34" t="n">
        <v>0</v>
      </c>
      <c r="BJ96" s="33" t="n">
        <v>0</v>
      </c>
      <c r="BK96" s="34" t="n">
        <v>0</v>
      </c>
      <c r="BL96" s="37" t="n">
        <f aca="false">BA96+BC96+BE96+BG96+BI96+BK96</f>
        <v>0</v>
      </c>
      <c r="BM96" s="37" t="n">
        <f aca="false">BL96*1.5</f>
        <v>0</v>
      </c>
      <c r="BN96" s="33" t="n">
        <v>0</v>
      </c>
      <c r="BO96" s="34" t="n">
        <v>0</v>
      </c>
      <c r="BP96" s="33" t="n">
        <v>0</v>
      </c>
      <c r="BQ96" s="35" t="n">
        <v>0</v>
      </c>
      <c r="BR96" s="33" t="n">
        <v>0</v>
      </c>
      <c r="BS96" s="34" t="n">
        <v>0</v>
      </c>
      <c r="BT96" s="37" t="n">
        <f aca="false">BO96+BQ96+BS96</f>
        <v>0</v>
      </c>
      <c r="BU96" s="37" t="n">
        <f aca="false">BT96*1.75</f>
        <v>0</v>
      </c>
      <c r="BV96" s="33" t="n">
        <v>0</v>
      </c>
      <c r="BW96" s="34" t="n">
        <v>0</v>
      </c>
      <c r="BX96" s="33" t="n">
        <v>0</v>
      </c>
      <c r="BY96" s="35" t="n">
        <v>0</v>
      </c>
      <c r="BZ96" s="33" t="n">
        <v>0</v>
      </c>
      <c r="CA96" s="34" t="n">
        <v>0</v>
      </c>
      <c r="CB96" s="37" t="n">
        <f aca="false">BW96+BY96+CA96</f>
        <v>0</v>
      </c>
      <c r="CC96" s="37" t="n">
        <f aca="false">CB96*1.75</f>
        <v>0</v>
      </c>
      <c r="CD96" s="33" t="n">
        <v>0</v>
      </c>
      <c r="CE96" s="34" t="n">
        <v>0</v>
      </c>
      <c r="CF96" s="33" t="n">
        <v>0</v>
      </c>
      <c r="CG96" s="35" t="n">
        <v>0</v>
      </c>
      <c r="CH96" s="33" t="n">
        <v>0</v>
      </c>
      <c r="CI96" s="34" t="n">
        <v>0</v>
      </c>
      <c r="CJ96" s="37" t="n">
        <f aca="false">CE96+CG96+CI96</f>
        <v>0</v>
      </c>
      <c r="CK96" s="37" t="n">
        <f aca="false">CJ96*1.5</f>
        <v>0</v>
      </c>
      <c r="CL96" s="33" t="n">
        <v>0</v>
      </c>
      <c r="CM96" s="34" t="n">
        <v>0</v>
      </c>
      <c r="CN96" s="33" t="n">
        <v>0</v>
      </c>
      <c r="CO96" s="35" t="n">
        <v>0</v>
      </c>
      <c r="CP96" s="33" t="n">
        <v>0</v>
      </c>
      <c r="CQ96" s="34" t="n">
        <v>0</v>
      </c>
      <c r="CR96" s="37" t="n">
        <f aca="false">CM96+CO96+CQ96</f>
        <v>0</v>
      </c>
      <c r="CS96" s="37" t="n">
        <f aca="false">CR96*2</f>
        <v>0</v>
      </c>
      <c r="CT96" s="40" t="n">
        <v>0</v>
      </c>
      <c r="CU96" s="34" t="n">
        <v>0</v>
      </c>
      <c r="CV96" s="40" t="n">
        <v>0</v>
      </c>
      <c r="CW96" s="34" t="n">
        <v>0</v>
      </c>
      <c r="CX96" s="40" t="n">
        <v>0</v>
      </c>
      <c r="CY96" s="34" t="n">
        <v>0</v>
      </c>
      <c r="CZ96" s="37" t="n">
        <f aca="false">CU96+CW96+CY96</f>
        <v>0</v>
      </c>
      <c r="DA96" s="37" t="n">
        <f aca="false">CZ96*1.5</f>
        <v>0</v>
      </c>
      <c r="DB96" s="33" t="n">
        <v>0</v>
      </c>
      <c r="DC96" s="34" t="n">
        <v>0</v>
      </c>
      <c r="DD96" s="33" t="n">
        <v>0</v>
      </c>
      <c r="DE96" s="34" t="n">
        <v>0</v>
      </c>
      <c r="DF96" s="33" t="n">
        <v>0</v>
      </c>
      <c r="DG96" s="34" t="n">
        <v>0</v>
      </c>
      <c r="DH96" s="37" t="n">
        <f aca="false">DC96+DE96+DG96</f>
        <v>0</v>
      </c>
      <c r="DI96" s="37" t="n">
        <f aca="false">DH96*1.5</f>
        <v>0</v>
      </c>
      <c r="DJ96" s="41" t="n">
        <v>4</v>
      </c>
      <c r="DK96" s="42" t="n">
        <v>4</v>
      </c>
      <c r="DL96" s="41" t="n">
        <v>3</v>
      </c>
      <c r="DM96" s="42" t="n">
        <v>4</v>
      </c>
      <c r="DN96" s="41" t="n">
        <v>2</v>
      </c>
      <c r="DO96" s="42" t="n">
        <v>6</v>
      </c>
      <c r="DP96" s="37" t="n">
        <f aca="false">DK96+DM96+DO96</f>
        <v>14</v>
      </c>
      <c r="DQ96" s="37" t="n">
        <f aca="false">DP96*1.5</f>
        <v>21</v>
      </c>
      <c r="DR96" s="40" t="n">
        <v>0</v>
      </c>
      <c r="DS96" s="34" t="n">
        <v>0</v>
      </c>
      <c r="DT96" s="40" t="n">
        <v>0</v>
      </c>
      <c r="DU96" s="34" t="n">
        <v>0</v>
      </c>
      <c r="DV96" s="40" t="n">
        <v>0</v>
      </c>
      <c r="DW96" s="34" t="n">
        <v>0</v>
      </c>
      <c r="DX96" s="37" t="n">
        <f aca="false">DS96+DU96+DW96</f>
        <v>0</v>
      </c>
      <c r="DY96" s="37" t="n">
        <f aca="false">DX96*1.5</f>
        <v>0</v>
      </c>
      <c r="DZ96" s="37" t="n">
        <f aca="false">K96+S96+AA96+AI96+AQ96+AY96+BM96+BU96+CC96+CK96+CS96+DA96+DI96+DQ96+DY96</f>
        <v>21</v>
      </c>
      <c r="EA96" s="43" t="n">
        <v>90</v>
      </c>
      <c r="EB96" s="44" t="n">
        <f aca="false">G96+Q96+Y96+AG96+AO96+AW96+BK96+BS96+CA96+CI96+CQ96+DE96</f>
        <v>0</v>
      </c>
      <c r="EC96" s="45" t="n">
        <v>0</v>
      </c>
      <c r="ED96" s="46" t="n">
        <f aca="false">I96+BG96</f>
        <v>0</v>
      </c>
      <c r="EE96" s="47" t="n">
        <v>0</v>
      </c>
      <c r="EF96" s="48"/>
      <c r="EG96" s="25"/>
      <c r="EI96" s="51"/>
      <c r="EL96" s="52"/>
      <c r="EM96" s="52"/>
      <c r="EN96" s="52"/>
      <c r="EO96" s="52"/>
      <c r="EP96" s="52"/>
    </row>
    <row r="97" customFormat="false" ht="15" hidden="false" customHeight="false" outlineLevel="0" collapsed="false">
      <c r="A97" s="53" t="s">
        <v>210</v>
      </c>
      <c r="B97" s="53" t="s">
        <v>211</v>
      </c>
      <c r="C97" s="53" t="s">
        <v>46</v>
      </c>
      <c r="D97" s="33" t="n">
        <v>6</v>
      </c>
      <c r="E97" s="34" t="n">
        <v>11</v>
      </c>
      <c r="F97" s="33" t="n">
        <v>0</v>
      </c>
      <c r="G97" s="34" t="n">
        <v>0</v>
      </c>
      <c r="H97" s="33" t="n">
        <v>0</v>
      </c>
      <c r="I97" s="36" t="n">
        <v>0</v>
      </c>
      <c r="J97" s="37" t="n">
        <f aca="false">E97+G97+I97</f>
        <v>11</v>
      </c>
      <c r="K97" s="37" t="n">
        <f aca="false">J97*1.5</f>
        <v>16.5</v>
      </c>
      <c r="L97" s="33" t="n">
        <v>0</v>
      </c>
      <c r="M97" s="34" t="n">
        <v>0</v>
      </c>
      <c r="N97" s="33" t="n">
        <v>0</v>
      </c>
      <c r="O97" s="35" t="n">
        <v>0</v>
      </c>
      <c r="P97" s="33" t="n">
        <v>0</v>
      </c>
      <c r="Q97" s="36" t="n">
        <v>0</v>
      </c>
      <c r="R97" s="37" t="n">
        <f aca="false">M97+O97+Q97</f>
        <v>0</v>
      </c>
      <c r="S97" s="37" t="n">
        <f aca="false">R97*1.75</f>
        <v>0</v>
      </c>
      <c r="T97" s="33" t="n">
        <v>14</v>
      </c>
      <c r="U97" s="34" t="n">
        <v>3</v>
      </c>
      <c r="V97" s="33" t="n">
        <v>0</v>
      </c>
      <c r="W97" s="35" t="n">
        <v>0</v>
      </c>
      <c r="X97" s="33" t="n">
        <v>0</v>
      </c>
      <c r="Y97" s="34" t="n">
        <v>0</v>
      </c>
      <c r="Z97" s="37" t="n">
        <f aca="false">U97+W97+Y97</f>
        <v>3</v>
      </c>
      <c r="AA97" s="37" t="n">
        <f aca="false">Z97*1.5</f>
        <v>4.5</v>
      </c>
      <c r="AB97" s="33" t="n">
        <v>0</v>
      </c>
      <c r="AC97" s="34" t="n">
        <v>0</v>
      </c>
      <c r="AD97" s="33" t="n">
        <v>0</v>
      </c>
      <c r="AE97" s="35" t="n">
        <v>0</v>
      </c>
      <c r="AF97" s="33" t="n">
        <v>0</v>
      </c>
      <c r="AG97" s="34" t="n">
        <v>0</v>
      </c>
      <c r="AH97" s="37" t="n">
        <f aca="false">AC97+AE97+AG97</f>
        <v>0</v>
      </c>
      <c r="AI97" s="37" t="n">
        <f aca="false">AH97*1.75</f>
        <v>0</v>
      </c>
      <c r="AJ97" s="33" t="n">
        <v>0</v>
      </c>
      <c r="AK97" s="34" t="n">
        <v>0</v>
      </c>
      <c r="AL97" s="33" t="n">
        <v>0</v>
      </c>
      <c r="AM97" s="35" t="n">
        <v>0</v>
      </c>
      <c r="AN97" s="33" t="n">
        <v>0</v>
      </c>
      <c r="AO97" s="34" t="n">
        <v>0</v>
      </c>
      <c r="AP97" s="37" t="n">
        <f aca="false">AK97+AM97+AO97</f>
        <v>0</v>
      </c>
      <c r="AQ97" s="37" t="n">
        <f aca="false">AP97*1.5</f>
        <v>0</v>
      </c>
      <c r="AR97" s="33" t="n">
        <v>0</v>
      </c>
      <c r="AS97" s="34" t="n">
        <v>0</v>
      </c>
      <c r="AT97" s="33" t="n">
        <v>0</v>
      </c>
      <c r="AU97" s="35" t="n">
        <v>0</v>
      </c>
      <c r="AV97" s="33" t="n">
        <v>0</v>
      </c>
      <c r="AW97" s="34" t="n">
        <v>0</v>
      </c>
      <c r="AX97" s="37" t="n">
        <f aca="false">AS97+AU97+AW97</f>
        <v>0</v>
      </c>
      <c r="AY97" s="37" t="n">
        <f aca="false">AX97*1.5</f>
        <v>0</v>
      </c>
      <c r="AZ97" s="33" t="n">
        <v>0</v>
      </c>
      <c r="BA97" s="34" t="n">
        <v>0</v>
      </c>
      <c r="BB97" s="33" t="n">
        <v>0</v>
      </c>
      <c r="BC97" s="35" t="n">
        <v>0</v>
      </c>
      <c r="BD97" s="33" t="n">
        <v>0</v>
      </c>
      <c r="BE97" s="34" t="n">
        <v>0</v>
      </c>
      <c r="BF97" s="33" t="n">
        <v>0</v>
      </c>
      <c r="BG97" s="34" t="n">
        <v>0</v>
      </c>
      <c r="BH97" s="33" t="n">
        <v>0</v>
      </c>
      <c r="BI97" s="34" t="n">
        <v>0</v>
      </c>
      <c r="BJ97" s="33" t="n">
        <v>0</v>
      </c>
      <c r="BK97" s="34" t="n">
        <v>0</v>
      </c>
      <c r="BL97" s="37" t="n">
        <f aca="false">BA97+BC97+BE97+BG97+BI97+BK97</f>
        <v>0</v>
      </c>
      <c r="BM97" s="37" t="n">
        <f aca="false">BL97*1.5</f>
        <v>0</v>
      </c>
      <c r="BN97" s="33" t="n">
        <v>0</v>
      </c>
      <c r="BO97" s="34" t="n">
        <v>0</v>
      </c>
      <c r="BP97" s="33" t="n">
        <v>0</v>
      </c>
      <c r="BQ97" s="35" t="n">
        <v>0</v>
      </c>
      <c r="BR97" s="33" t="n">
        <v>0</v>
      </c>
      <c r="BS97" s="34" t="n">
        <v>0</v>
      </c>
      <c r="BT97" s="37" t="n">
        <f aca="false">BO97+BQ97+BS97</f>
        <v>0</v>
      </c>
      <c r="BU97" s="37" t="n">
        <f aca="false">BT97*1.75</f>
        <v>0</v>
      </c>
      <c r="BV97" s="33" t="n">
        <v>0</v>
      </c>
      <c r="BW97" s="34" t="n">
        <v>0</v>
      </c>
      <c r="BX97" s="33" t="n">
        <v>0</v>
      </c>
      <c r="BY97" s="35" t="n">
        <v>0</v>
      </c>
      <c r="BZ97" s="33" t="n">
        <v>0</v>
      </c>
      <c r="CA97" s="34" t="n">
        <v>0</v>
      </c>
      <c r="CB97" s="37" t="n">
        <f aca="false">BW97+BY97+CA97</f>
        <v>0</v>
      </c>
      <c r="CC97" s="37" t="n">
        <f aca="false">CB97*1.75</f>
        <v>0</v>
      </c>
      <c r="CD97" s="33" t="n">
        <v>0</v>
      </c>
      <c r="CE97" s="34" t="n">
        <v>0</v>
      </c>
      <c r="CF97" s="33" t="n">
        <v>0</v>
      </c>
      <c r="CG97" s="35" t="n">
        <v>0</v>
      </c>
      <c r="CH97" s="33" t="n">
        <v>0</v>
      </c>
      <c r="CI97" s="34" t="n">
        <v>0</v>
      </c>
      <c r="CJ97" s="37" t="n">
        <f aca="false">CE97+CG97+CI97</f>
        <v>0</v>
      </c>
      <c r="CK97" s="37" t="n">
        <f aca="false">CJ97*1.5</f>
        <v>0</v>
      </c>
      <c r="CL97" s="33" t="n">
        <v>0</v>
      </c>
      <c r="CM97" s="34" t="n">
        <v>0</v>
      </c>
      <c r="CN97" s="33" t="n">
        <v>0</v>
      </c>
      <c r="CO97" s="35" t="n">
        <v>0</v>
      </c>
      <c r="CP97" s="33" t="n">
        <v>0</v>
      </c>
      <c r="CQ97" s="34" t="n">
        <v>0</v>
      </c>
      <c r="CR97" s="37" t="n">
        <f aca="false">CM97+CO97+CQ97</f>
        <v>0</v>
      </c>
      <c r="CS97" s="37" t="n">
        <f aca="false">CR97*2</f>
        <v>0</v>
      </c>
      <c r="CT97" s="40" t="n">
        <v>0</v>
      </c>
      <c r="CU97" s="34" t="n">
        <v>0</v>
      </c>
      <c r="CV97" s="40" t="n">
        <v>0</v>
      </c>
      <c r="CW97" s="34" t="n">
        <v>0</v>
      </c>
      <c r="CX97" s="40" t="n">
        <v>0</v>
      </c>
      <c r="CY97" s="34" t="n">
        <v>0</v>
      </c>
      <c r="CZ97" s="37" t="n">
        <f aca="false">CU97+CW97+CY97</f>
        <v>0</v>
      </c>
      <c r="DA97" s="37" t="n">
        <f aca="false">CZ97*1.5</f>
        <v>0</v>
      </c>
      <c r="DB97" s="33" t="n">
        <v>0</v>
      </c>
      <c r="DC97" s="34" t="n">
        <v>0</v>
      </c>
      <c r="DD97" s="33" t="n">
        <v>0</v>
      </c>
      <c r="DE97" s="34" t="n">
        <v>0</v>
      </c>
      <c r="DF97" s="33" t="n">
        <v>0</v>
      </c>
      <c r="DG97" s="34" t="n">
        <v>0</v>
      </c>
      <c r="DH97" s="37" t="n">
        <f aca="false">DC97+DE97+DG97</f>
        <v>0</v>
      </c>
      <c r="DI97" s="37" t="n">
        <f aca="false">DH97*1.5</f>
        <v>0</v>
      </c>
      <c r="DJ97" s="40" t="n">
        <v>0</v>
      </c>
      <c r="DK97" s="34" t="n">
        <v>0</v>
      </c>
      <c r="DL97" s="40" t="n">
        <v>0</v>
      </c>
      <c r="DM97" s="34" t="n">
        <v>0</v>
      </c>
      <c r="DN97" s="40" t="n">
        <v>0</v>
      </c>
      <c r="DO97" s="34" t="n">
        <v>0</v>
      </c>
      <c r="DP97" s="37" t="n">
        <f aca="false">DK97+DM97+DO97</f>
        <v>0</v>
      </c>
      <c r="DQ97" s="37" t="n">
        <f aca="false">DP97*1.5</f>
        <v>0</v>
      </c>
      <c r="DR97" s="40" t="n">
        <v>0</v>
      </c>
      <c r="DS97" s="34" t="n">
        <v>0</v>
      </c>
      <c r="DT97" s="40" t="n">
        <v>0</v>
      </c>
      <c r="DU97" s="34" t="n">
        <v>0</v>
      </c>
      <c r="DV97" s="40" t="n">
        <v>0</v>
      </c>
      <c r="DW97" s="34" t="n">
        <v>0</v>
      </c>
      <c r="DX97" s="37" t="n">
        <f aca="false">DS97+DU97+DW97</f>
        <v>0</v>
      </c>
      <c r="DY97" s="37" t="n">
        <f aca="false">DX97*1.5</f>
        <v>0</v>
      </c>
      <c r="DZ97" s="37" t="n">
        <f aca="false">K97+S97+AA97+AI97+AQ97+AY97+BM97+BU97+CC97+CK97+CS97+DA97+DI97+DQ97+DY97</f>
        <v>21</v>
      </c>
      <c r="EA97" s="43" t="n">
        <v>90</v>
      </c>
      <c r="EB97" s="44" t="n">
        <f aca="false">G97+Q97+Y97+AG97+AO97+AW97+BK97+BS97+CA97+CI97+CQ97+DE97</f>
        <v>0</v>
      </c>
      <c r="EC97" s="45" t="n">
        <v>86</v>
      </c>
      <c r="ED97" s="46" t="n">
        <f aca="false">I97+BG97</f>
        <v>0</v>
      </c>
      <c r="EE97" s="47" t="n">
        <v>20</v>
      </c>
      <c r="EF97" s="48"/>
      <c r="EG97" s="25"/>
      <c r="EI97" s="51"/>
      <c r="EL97" s="52"/>
      <c r="EM97" s="52"/>
      <c r="EN97" s="52"/>
      <c r="EO97" s="52"/>
      <c r="EP97" s="52"/>
    </row>
    <row r="98" customFormat="false" ht="15" hidden="false" customHeight="false" outlineLevel="0" collapsed="false">
      <c r="A98" s="53" t="s">
        <v>157</v>
      </c>
      <c r="B98" s="53" t="s">
        <v>212</v>
      </c>
      <c r="C98" s="53" t="s">
        <v>46</v>
      </c>
      <c r="D98" s="33" t="n">
        <v>0</v>
      </c>
      <c r="E98" s="34" t="n">
        <v>0</v>
      </c>
      <c r="F98" s="33" t="n">
        <v>0</v>
      </c>
      <c r="G98" s="35" t="n">
        <v>0</v>
      </c>
      <c r="H98" s="33" t="n">
        <v>0</v>
      </c>
      <c r="I98" s="36" t="n">
        <v>0</v>
      </c>
      <c r="J98" s="37" t="n">
        <f aca="false">E98+G98+I98</f>
        <v>0</v>
      </c>
      <c r="K98" s="37" t="n">
        <f aca="false">J98*1.5</f>
        <v>0</v>
      </c>
      <c r="L98" s="33" t="n">
        <v>0</v>
      </c>
      <c r="M98" s="34" t="n">
        <v>0</v>
      </c>
      <c r="N98" s="33" t="n">
        <v>0</v>
      </c>
      <c r="O98" s="35" t="n">
        <v>0</v>
      </c>
      <c r="P98" s="33" t="n">
        <v>0</v>
      </c>
      <c r="Q98" s="34" t="n">
        <v>0</v>
      </c>
      <c r="R98" s="37" t="n">
        <f aca="false">M98+O98+Q98</f>
        <v>0</v>
      </c>
      <c r="S98" s="37" t="n">
        <f aca="false">R98*1.75</f>
        <v>0</v>
      </c>
      <c r="T98" s="33" t="n">
        <v>0</v>
      </c>
      <c r="U98" s="34" t="n">
        <v>0</v>
      </c>
      <c r="V98" s="33" t="n">
        <v>0</v>
      </c>
      <c r="W98" s="35" t="n">
        <v>0</v>
      </c>
      <c r="X98" s="33" t="n">
        <v>0</v>
      </c>
      <c r="Y98" s="34" t="n">
        <v>0</v>
      </c>
      <c r="Z98" s="37" t="n">
        <f aca="false">U98+W98+Y98</f>
        <v>0</v>
      </c>
      <c r="AA98" s="37" t="n">
        <f aca="false">Z98*1.5</f>
        <v>0</v>
      </c>
      <c r="AB98" s="33" t="n">
        <v>0</v>
      </c>
      <c r="AC98" s="34" t="n">
        <v>0</v>
      </c>
      <c r="AD98" s="33" t="n">
        <v>0</v>
      </c>
      <c r="AE98" s="35" t="n">
        <v>0</v>
      </c>
      <c r="AF98" s="33" t="n">
        <v>0</v>
      </c>
      <c r="AG98" s="34" t="n">
        <v>0</v>
      </c>
      <c r="AH98" s="37" t="n">
        <f aca="false">AC98+AE98+AG98</f>
        <v>0</v>
      </c>
      <c r="AI98" s="37" t="n">
        <f aca="false">AH98*1.75</f>
        <v>0</v>
      </c>
      <c r="AJ98" s="33" t="n">
        <v>0</v>
      </c>
      <c r="AK98" s="34" t="n">
        <v>0</v>
      </c>
      <c r="AL98" s="33" t="n">
        <v>0</v>
      </c>
      <c r="AM98" s="35" t="n">
        <v>0</v>
      </c>
      <c r="AN98" s="33" t="n">
        <v>0</v>
      </c>
      <c r="AO98" s="34" t="n">
        <v>0</v>
      </c>
      <c r="AP98" s="37" t="n">
        <f aca="false">AK98+AM98+AO98</f>
        <v>0</v>
      </c>
      <c r="AQ98" s="37" t="n">
        <f aca="false">AP98*1.5</f>
        <v>0</v>
      </c>
      <c r="AR98" s="33" t="n">
        <v>0</v>
      </c>
      <c r="AS98" s="34" t="n">
        <v>0</v>
      </c>
      <c r="AT98" s="33" t="n">
        <v>0</v>
      </c>
      <c r="AU98" s="35" t="n">
        <v>0</v>
      </c>
      <c r="AV98" s="33" t="n">
        <v>0</v>
      </c>
      <c r="AW98" s="34" t="n">
        <v>0</v>
      </c>
      <c r="AX98" s="37" t="n">
        <f aca="false">AS98+AU98+AW98</f>
        <v>0</v>
      </c>
      <c r="AY98" s="37" t="n">
        <f aca="false">AX98*1.5</f>
        <v>0</v>
      </c>
      <c r="AZ98" s="33" t="n">
        <v>0</v>
      </c>
      <c r="BA98" s="34" t="n">
        <v>0</v>
      </c>
      <c r="BB98" s="33" t="n">
        <v>0</v>
      </c>
      <c r="BC98" s="35" t="n">
        <v>0</v>
      </c>
      <c r="BD98" s="33" t="n">
        <v>0</v>
      </c>
      <c r="BE98" s="34" t="n">
        <v>0</v>
      </c>
      <c r="BF98" s="33" t="n">
        <v>0</v>
      </c>
      <c r="BG98" s="34" t="n">
        <v>0</v>
      </c>
      <c r="BH98" s="33" t="n">
        <v>0</v>
      </c>
      <c r="BI98" s="34" t="n">
        <v>0</v>
      </c>
      <c r="BJ98" s="33" t="n">
        <v>0</v>
      </c>
      <c r="BK98" s="34" t="n">
        <v>0</v>
      </c>
      <c r="BL98" s="37" t="n">
        <f aca="false">BA98+BC98+BE98+BG98+BI98+BK98</f>
        <v>0</v>
      </c>
      <c r="BM98" s="37" t="n">
        <f aca="false">BL98*1.5</f>
        <v>0</v>
      </c>
      <c r="BN98" s="33" t="n">
        <v>0</v>
      </c>
      <c r="BO98" s="34" t="n">
        <v>0</v>
      </c>
      <c r="BP98" s="33" t="n">
        <v>0</v>
      </c>
      <c r="BQ98" s="35" t="n">
        <v>0</v>
      </c>
      <c r="BR98" s="33" t="n">
        <v>0</v>
      </c>
      <c r="BS98" s="34" t="n">
        <v>0</v>
      </c>
      <c r="BT98" s="37" t="n">
        <f aca="false">BO98+BQ98+BS98</f>
        <v>0</v>
      </c>
      <c r="BU98" s="37" t="n">
        <f aca="false">BT98*1.75</f>
        <v>0</v>
      </c>
      <c r="BV98" s="33" t="n">
        <v>0</v>
      </c>
      <c r="BW98" s="34" t="n">
        <v>0</v>
      </c>
      <c r="BX98" s="33" t="n">
        <v>0</v>
      </c>
      <c r="BY98" s="35" t="n">
        <v>0</v>
      </c>
      <c r="BZ98" s="33" t="n">
        <v>0</v>
      </c>
      <c r="CA98" s="34" t="n">
        <v>0</v>
      </c>
      <c r="CB98" s="37" t="n">
        <f aca="false">BW98+BY98+CA98</f>
        <v>0</v>
      </c>
      <c r="CC98" s="37" t="n">
        <f aca="false">CB98*1.75</f>
        <v>0</v>
      </c>
      <c r="CD98" s="33" t="n">
        <v>0</v>
      </c>
      <c r="CE98" s="34" t="n">
        <v>0</v>
      </c>
      <c r="CF98" s="33" t="n">
        <v>0</v>
      </c>
      <c r="CG98" s="35" t="n">
        <v>0</v>
      </c>
      <c r="CH98" s="33" t="n">
        <v>0</v>
      </c>
      <c r="CI98" s="34" t="n">
        <v>0</v>
      </c>
      <c r="CJ98" s="37" t="n">
        <f aca="false">CE98+CG98+CI98</f>
        <v>0</v>
      </c>
      <c r="CK98" s="37" t="n">
        <f aca="false">CJ98*1.5</f>
        <v>0</v>
      </c>
      <c r="CL98" s="38" t="n">
        <v>0</v>
      </c>
      <c r="CM98" s="34" t="n">
        <v>0</v>
      </c>
      <c r="CN98" s="39" t="n">
        <v>0</v>
      </c>
      <c r="CO98" s="35" t="n">
        <v>0</v>
      </c>
      <c r="CP98" s="39" t="n">
        <v>0</v>
      </c>
      <c r="CQ98" s="34" t="n">
        <v>0</v>
      </c>
      <c r="CR98" s="37" t="n">
        <f aca="false">CM98+CO98+CQ98</f>
        <v>0</v>
      </c>
      <c r="CS98" s="37" t="n">
        <f aca="false">CR98*2</f>
        <v>0</v>
      </c>
      <c r="CT98" s="40" t="n">
        <v>0</v>
      </c>
      <c r="CU98" s="34" t="n">
        <v>0</v>
      </c>
      <c r="CV98" s="40" t="n">
        <v>0</v>
      </c>
      <c r="CW98" s="34" t="n">
        <v>0</v>
      </c>
      <c r="CX98" s="40" t="n">
        <v>0</v>
      </c>
      <c r="CY98" s="34" t="n">
        <v>0</v>
      </c>
      <c r="CZ98" s="37" t="n">
        <f aca="false">CU98+CW98+CY98</f>
        <v>0</v>
      </c>
      <c r="DA98" s="37" t="n">
        <f aca="false">CZ98*1.5</f>
        <v>0</v>
      </c>
      <c r="DB98" s="33" t="n">
        <v>7</v>
      </c>
      <c r="DC98" s="34" t="n">
        <v>10</v>
      </c>
      <c r="DD98" s="54" t="n">
        <v>14</v>
      </c>
      <c r="DE98" s="34" t="n">
        <v>3.75</v>
      </c>
      <c r="DF98" s="33" t="n">
        <v>0</v>
      </c>
      <c r="DG98" s="34" t="n">
        <v>0</v>
      </c>
      <c r="DH98" s="37" t="n">
        <f aca="false">DC98+DE98+DG98</f>
        <v>13.75</v>
      </c>
      <c r="DI98" s="37" t="n">
        <f aca="false">DH98*1.5</f>
        <v>20.625</v>
      </c>
      <c r="DJ98" s="40" t="n">
        <v>0</v>
      </c>
      <c r="DK98" s="34" t="n">
        <v>0</v>
      </c>
      <c r="DL98" s="40" t="n">
        <v>0</v>
      </c>
      <c r="DM98" s="34" t="n">
        <v>0</v>
      </c>
      <c r="DN98" s="40" t="n">
        <v>0</v>
      </c>
      <c r="DO98" s="34" t="n">
        <v>0</v>
      </c>
      <c r="DP98" s="37" t="n">
        <f aca="false">DK98+DM98+DO98</f>
        <v>0</v>
      </c>
      <c r="DQ98" s="37" t="n">
        <f aca="false">DP98*1.5</f>
        <v>0</v>
      </c>
      <c r="DR98" s="40" t="n">
        <v>0</v>
      </c>
      <c r="DS98" s="34" t="n">
        <v>0</v>
      </c>
      <c r="DT98" s="40" t="n">
        <v>0</v>
      </c>
      <c r="DU98" s="34" t="n">
        <v>0</v>
      </c>
      <c r="DV98" s="40" t="n">
        <v>0</v>
      </c>
      <c r="DW98" s="34" t="n">
        <v>0</v>
      </c>
      <c r="DX98" s="37" t="n">
        <f aca="false">DS98+DU98+DW98</f>
        <v>0</v>
      </c>
      <c r="DY98" s="37" t="n">
        <f aca="false">DX98*1.5</f>
        <v>0</v>
      </c>
      <c r="DZ98" s="37" t="n">
        <f aca="false">K98+S98+AA98+AI98+AQ98+AY98+BM98+BU98+CC98+CK98+CS98+DA98+DI98+DQ98+DY98</f>
        <v>20.625</v>
      </c>
      <c r="EA98" s="43" t="n">
        <v>92</v>
      </c>
      <c r="EB98" s="44" t="n">
        <f aca="false">G98+Q98+Y98+AG98+AO98+AW98+BK98+BS98+CA98+CI98+CQ98+DE98</f>
        <v>3.75</v>
      </c>
      <c r="EC98" s="45" t="n">
        <v>75</v>
      </c>
      <c r="ED98" s="46" t="n">
        <f aca="false">I98+BG98</f>
        <v>0</v>
      </c>
      <c r="EE98" s="47" t="n">
        <v>0</v>
      </c>
      <c r="EF98" s="48"/>
      <c r="EG98" s="25"/>
      <c r="EI98" s="51"/>
      <c r="EL98" s="52"/>
      <c r="EM98" s="52"/>
      <c r="EN98" s="52"/>
      <c r="EO98" s="52"/>
      <c r="EP98" s="52"/>
    </row>
    <row r="99" customFormat="false" ht="15" hidden="false" customHeight="false" outlineLevel="0" collapsed="false">
      <c r="A99" s="53" t="s">
        <v>213</v>
      </c>
      <c r="B99" s="53" t="s">
        <v>214</v>
      </c>
      <c r="C99" s="53" t="s">
        <v>46</v>
      </c>
      <c r="D99" s="33" t="n">
        <v>0</v>
      </c>
      <c r="E99" s="34" t="n">
        <v>0</v>
      </c>
      <c r="F99" s="33" t="n">
        <v>0</v>
      </c>
      <c r="G99" s="34" t="n">
        <v>0</v>
      </c>
      <c r="H99" s="33" t="n">
        <v>0</v>
      </c>
      <c r="I99" s="36" t="n">
        <v>0</v>
      </c>
      <c r="J99" s="37" t="n">
        <f aca="false">E99+G99+I99</f>
        <v>0</v>
      </c>
      <c r="K99" s="37" t="n">
        <f aca="false">J99*1.5</f>
        <v>0</v>
      </c>
      <c r="L99" s="33" t="n">
        <v>0</v>
      </c>
      <c r="M99" s="34" t="n">
        <v>0</v>
      </c>
      <c r="N99" s="33" t="n">
        <v>0</v>
      </c>
      <c r="O99" s="35" t="n">
        <v>0</v>
      </c>
      <c r="P99" s="33" t="n">
        <v>0</v>
      </c>
      <c r="Q99" s="36" t="n">
        <v>0</v>
      </c>
      <c r="R99" s="37" t="n">
        <f aca="false">M99+O99+Q99</f>
        <v>0</v>
      </c>
      <c r="S99" s="37" t="n">
        <f aca="false">R99*1.75</f>
        <v>0</v>
      </c>
      <c r="T99" s="33" t="n">
        <v>0</v>
      </c>
      <c r="U99" s="34" t="n">
        <v>0</v>
      </c>
      <c r="V99" s="33" t="n">
        <v>0</v>
      </c>
      <c r="W99" s="35" t="n">
        <v>0</v>
      </c>
      <c r="X99" s="33" t="n">
        <v>0</v>
      </c>
      <c r="Y99" s="34" t="n">
        <v>0</v>
      </c>
      <c r="Z99" s="37" t="n">
        <f aca="false">U99+W99+Y99</f>
        <v>0</v>
      </c>
      <c r="AA99" s="37" t="n">
        <f aca="false">Z99*1.5</f>
        <v>0</v>
      </c>
      <c r="AB99" s="33" t="n">
        <v>0</v>
      </c>
      <c r="AC99" s="34" t="n">
        <v>0</v>
      </c>
      <c r="AD99" s="33" t="n">
        <v>0</v>
      </c>
      <c r="AE99" s="35" t="n">
        <v>0</v>
      </c>
      <c r="AF99" s="33" t="n">
        <v>0</v>
      </c>
      <c r="AG99" s="34" t="n">
        <v>0</v>
      </c>
      <c r="AH99" s="37" t="n">
        <f aca="false">AC99+AE99+AG99</f>
        <v>0</v>
      </c>
      <c r="AI99" s="37" t="n">
        <f aca="false">AH99*1.75</f>
        <v>0</v>
      </c>
      <c r="AJ99" s="33" t="n">
        <v>0</v>
      </c>
      <c r="AK99" s="34" t="n">
        <v>0</v>
      </c>
      <c r="AL99" s="33" t="n">
        <v>0</v>
      </c>
      <c r="AM99" s="35" t="n">
        <v>0</v>
      </c>
      <c r="AN99" s="33" t="n">
        <v>7</v>
      </c>
      <c r="AO99" s="34" t="n">
        <v>12.5</v>
      </c>
      <c r="AP99" s="37" t="n">
        <f aca="false">AK99+AM99+AO99</f>
        <v>12.5</v>
      </c>
      <c r="AQ99" s="37" t="n">
        <f aca="false">AP99*1.5</f>
        <v>18.75</v>
      </c>
      <c r="AR99" s="33" t="n">
        <v>0</v>
      </c>
      <c r="AS99" s="34" t="n">
        <v>0</v>
      </c>
      <c r="AT99" s="33" t="n">
        <v>0</v>
      </c>
      <c r="AU99" s="35" t="n">
        <v>0</v>
      </c>
      <c r="AV99" s="33" t="n">
        <v>0</v>
      </c>
      <c r="AW99" s="34" t="n">
        <v>0</v>
      </c>
      <c r="AX99" s="37" t="n">
        <f aca="false">AS99+AU99+AW99</f>
        <v>0</v>
      </c>
      <c r="AY99" s="37" t="n">
        <f aca="false">AX99*1.5</f>
        <v>0</v>
      </c>
      <c r="AZ99" s="33" t="n">
        <v>0</v>
      </c>
      <c r="BA99" s="34" t="n">
        <v>0</v>
      </c>
      <c r="BB99" s="33" t="n">
        <v>0</v>
      </c>
      <c r="BC99" s="35" t="n">
        <v>0</v>
      </c>
      <c r="BD99" s="33" t="n">
        <v>0</v>
      </c>
      <c r="BE99" s="34" t="n">
        <v>0</v>
      </c>
      <c r="BF99" s="33" t="n">
        <v>0</v>
      </c>
      <c r="BG99" s="34" t="n">
        <v>0</v>
      </c>
      <c r="BH99" s="33" t="n">
        <v>16</v>
      </c>
      <c r="BI99" s="34" t="n">
        <v>1.25</v>
      </c>
      <c r="BJ99" s="33" t="n">
        <v>0</v>
      </c>
      <c r="BK99" s="34" t="n">
        <v>0</v>
      </c>
      <c r="BL99" s="37" t="n">
        <f aca="false">BA99+BC99+BE99+BG99+BI99+BK99</f>
        <v>1.25</v>
      </c>
      <c r="BM99" s="37" t="n">
        <f aca="false">BL99*1.5</f>
        <v>1.875</v>
      </c>
      <c r="BN99" s="33" t="n">
        <v>0</v>
      </c>
      <c r="BO99" s="34" t="n">
        <v>0</v>
      </c>
      <c r="BP99" s="33" t="n">
        <v>0</v>
      </c>
      <c r="BQ99" s="35" t="n">
        <v>0</v>
      </c>
      <c r="BR99" s="33" t="n">
        <v>0</v>
      </c>
      <c r="BS99" s="34" t="n">
        <v>0</v>
      </c>
      <c r="BT99" s="37" t="n">
        <f aca="false">BO99+BQ99+BS99</f>
        <v>0</v>
      </c>
      <c r="BU99" s="37" t="n">
        <f aca="false">BT99*1.75</f>
        <v>0</v>
      </c>
      <c r="BV99" s="33" t="n">
        <v>0</v>
      </c>
      <c r="BW99" s="34" t="n">
        <v>0</v>
      </c>
      <c r="BX99" s="33" t="n">
        <v>0</v>
      </c>
      <c r="BY99" s="35" t="n">
        <v>0</v>
      </c>
      <c r="BZ99" s="33" t="n">
        <v>0</v>
      </c>
      <c r="CA99" s="34" t="n">
        <v>0</v>
      </c>
      <c r="CB99" s="37" t="n">
        <f aca="false">BW99+BY99+CA99</f>
        <v>0</v>
      </c>
      <c r="CC99" s="37" t="n">
        <f aca="false">CB99*1.75</f>
        <v>0</v>
      </c>
      <c r="CD99" s="33" t="n">
        <v>0</v>
      </c>
      <c r="CE99" s="34" t="n">
        <v>0</v>
      </c>
      <c r="CF99" s="33" t="n">
        <v>0</v>
      </c>
      <c r="CG99" s="35" t="n">
        <v>0</v>
      </c>
      <c r="CH99" s="33" t="n">
        <v>0</v>
      </c>
      <c r="CI99" s="34" t="n">
        <v>0</v>
      </c>
      <c r="CJ99" s="37" t="n">
        <f aca="false">CE99+CG99+CI99</f>
        <v>0</v>
      </c>
      <c r="CK99" s="37" t="n">
        <f aca="false">CJ99*1.5</f>
        <v>0</v>
      </c>
      <c r="CL99" s="33" t="n">
        <v>0</v>
      </c>
      <c r="CM99" s="34" t="n">
        <v>0</v>
      </c>
      <c r="CN99" s="33" t="n">
        <v>0</v>
      </c>
      <c r="CO99" s="35" t="n">
        <v>0</v>
      </c>
      <c r="CP99" s="33" t="n">
        <v>0</v>
      </c>
      <c r="CQ99" s="34" t="n">
        <v>0</v>
      </c>
      <c r="CR99" s="37" t="n">
        <f aca="false">CM99+CO99+CQ99</f>
        <v>0</v>
      </c>
      <c r="CS99" s="37" t="n">
        <f aca="false">CR99*2</f>
        <v>0</v>
      </c>
      <c r="CT99" s="40" t="n">
        <v>0</v>
      </c>
      <c r="CU99" s="34" t="n">
        <v>0</v>
      </c>
      <c r="CV99" s="40" t="n">
        <v>0</v>
      </c>
      <c r="CW99" s="34" t="n">
        <v>0</v>
      </c>
      <c r="CX99" s="40" t="n">
        <v>0</v>
      </c>
      <c r="CY99" s="34" t="n">
        <v>0</v>
      </c>
      <c r="CZ99" s="37" t="n">
        <f aca="false">CU99+CW99+CY99</f>
        <v>0</v>
      </c>
      <c r="DA99" s="37" t="n">
        <f aca="false">CZ99*1.5</f>
        <v>0</v>
      </c>
      <c r="DB99" s="33" t="n">
        <v>0</v>
      </c>
      <c r="DC99" s="34" t="n">
        <v>0</v>
      </c>
      <c r="DD99" s="33" t="n">
        <v>0</v>
      </c>
      <c r="DE99" s="34" t="n">
        <v>0</v>
      </c>
      <c r="DF99" s="33" t="n">
        <v>0</v>
      </c>
      <c r="DG99" s="34" t="n">
        <v>0</v>
      </c>
      <c r="DH99" s="37" t="n">
        <f aca="false">DC99+DE99+DG99</f>
        <v>0</v>
      </c>
      <c r="DI99" s="37" t="n">
        <f aca="false">DH99*1.5</f>
        <v>0</v>
      </c>
      <c r="DJ99" s="40" t="n">
        <v>0</v>
      </c>
      <c r="DK99" s="34" t="n">
        <v>0</v>
      </c>
      <c r="DL99" s="40" t="n">
        <v>0</v>
      </c>
      <c r="DM99" s="34" t="n">
        <v>0</v>
      </c>
      <c r="DN99" s="40" t="n">
        <v>0</v>
      </c>
      <c r="DO99" s="34" t="n">
        <v>0</v>
      </c>
      <c r="DP99" s="37" t="n">
        <f aca="false">DK99+DM99+DO99</f>
        <v>0</v>
      </c>
      <c r="DQ99" s="37" t="n">
        <f aca="false">DP99*1.5</f>
        <v>0</v>
      </c>
      <c r="DR99" s="40" t="n">
        <v>0</v>
      </c>
      <c r="DS99" s="34" t="n">
        <v>0</v>
      </c>
      <c r="DT99" s="40" t="n">
        <v>0</v>
      </c>
      <c r="DU99" s="34" t="n">
        <v>0</v>
      </c>
      <c r="DV99" s="40" t="n">
        <v>0</v>
      </c>
      <c r="DW99" s="34" t="n">
        <v>0</v>
      </c>
      <c r="DX99" s="37" t="n">
        <f aca="false">DS99+DU99+DW99</f>
        <v>0</v>
      </c>
      <c r="DY99" s="37" t="n">
        <f aca="false">DX99*1.5</f>
        <v>0</v>
      </c>
      <c r="DZ99" s="37" t="n">
        <f aca="false">K99+S99+AA99+AI99+AQ99+AY99+BM99+BU99+CC99+CK99+CS99+DA99+DI99+DQ99+DY99</f>
        <v>20.625</v>
      </c>
      <c r="EA99" s="43" t="n">
        <v>92</v>
      </c>
      <c r="EB99" s="44" t="n">
        <f aca="false">G99+Q99+Y99+AG99+AO99+AW99+BK99+BS99+CA99+CI99+CQ99+DE99</f>
        <v>12.5</v>
      </c>
      <c r="EC99" s="45" t="n">
        <v>50</v>
      </c>
      <c r="ED99" s="46" t="n">
        <f aca="false">I99+BG99</f>
        <v>0</v>
      </c>
      <c r="EE99" s="47" t="n">
        <v>20</v>
      </c>
      <c r="EF99" s="48"/>
      <c r="EG99" s="25"/>
      <c r="EI99" s="51"/>
      <c r="EL99" s="52"/>
      <c r="EM99" s="52"/>
      <c r="EN99" s="52"/>
      <c r="EO99" s="52"/>
      <c r="EP99" s="52"/>
    </row>
    <row r="100" customFormat="false" ht="15" hidden="false" customHeight="false" outlineLevel="0" collapsed="false">
      <c r="A100" s="53" t="s">
        <v>215</v>
      </c>
      <c r="B100" s="53" t="s">
        <v>216</v>
      </c>
      <c r="C100" s="53" t="s">
        <v>60</v>
      </c>
      <c r="D100" s="33" t="n">
        <v>0</v>
      </c>
      <c r="E100" s="34" t="n">
        <v>0</v>
      </c>
      <c r="F100" s="33" t="n">
        <v>0</v>
      </c>
      <c r="G100" s="34" t="n">
        <v>0</v>
      </c>
      <c r="H100" s="33" t="n">
        <v>0</v>
      </c>
      <c r="I100" s="36" t="n">
        <v>0</v>
      </c>
      <c r="J100" s="37" t="n">
        <f aca="false">E100+G100+I100</f>
        <v>0</v>
      </c>
      <c r="K100" s="37" t="n">
        <f aca="false">J100*1.5</f>
        <v>0</v>
      </c>
      <c r="L100" s="33" t="n">
        <v>0</v>
      </c>
      <c r="M100" s="34" t="n">
        <v>0</v>
      </c>
      <c r="N100" s="33" t="n">
        <v>0</v>
      </c>
      <c r="O100" s="35" t="n">
        <v>0</v>
      </c>
      <c r="P100" s="33" t="n">
        <v>0</v>
      </c>
      <c r="Q100" s="36" t="n">
        <v>0</v>
      </c>
      <c r="R100" s="37" t="n">
        <f aca="false">M100+O100+Q100</f>
        <v>0</v>
      </c>
      <c r="S100" s="37" t="n">
        <f aca="false">R100*1.75</f>
        <v>0</v>
      </c>
      <c r="T100" s="33" t="n">
        <v>0</v>
      </c>
      <c r="U100" s="34" t="n">
        <v>0</v>
      </c>
      <c r="V100" s="33" t="n">
        <v>15</v>
      </c>
      <c r="W100" s="35" t="n">
        <v>2</v>
      </c>
      <c r="X100" s="33" t="n">
        <v>0</v>
      </c>
      <c r="Y100" s="34" t="n">
        <v>0</v>
      </c>
      <c r="Z100" s="37" t="n">
        <f aca="false">U100+W100+Y100</f>
        <v>2</v>
      </c>
      <c r="AA100" s="37" t="n">
        <f aca="false">Z100*1.5</f>
        <v>3</v>
      </c>
      <c r="AB100" s="33" t="n">
        <v>0</v>
      </c>
      <c r="AC100" s="34" t="n">
        <v>0</v>
      </c>
      <c r="AD100" s="33" t="n">
        <v>0</v>
      </c>
      <c r="AE100" s="35" t="n">
        <v>0</v>
      </c>
      <c r="AF100" s="33" t="n">
        <v>0</v>
      </c>
      <c r="AG100" s="34" t="n">
        <v>0</v>
      </c>
      <c r="AH100" s="37" t="n">
        <f aca="false">AC100+AE100+AG100</f>
        <v>0</v>
      </c>
      <c r="AI100" s="37" t="n">
        <f aca="false">AH100*1.75</f>
        <v>0</v>
      </c>
      <c r="AJ100" s="33" t="n">
        <v>0</v>
      </c>
      <c r="AK100" s="34" t="n">
        <v>0</v>
      </c>
      <c r="AL100" s="33" t="n">
        <v>8</v>
      </c>
      <c r="AM100" s="35" t="n">
        <v>9</v>
      </c>
      <c r="AN100" s="33" t="n">
        <v>15</v>
      </c>
      <c r="AO100" s="34" t="n">
        <v>2.5</v>
      </c>
      <c r="AP100" s="37" t="n">
        <f aca="false">AK100+AM100+AO100</f>
        <v>11.5</v>
      </c>
      <c r="AQ100" s="37" t="n">
        <f aca="false">AP100*1.5</f>
        <v>17.25</v>
      </c>
      <c r="AR100" s="33" t="n">
        <v>0</v>
      </c>
      <c r="AS100" s="34" t="n">
        <v>0</v>
      </c>
      <c r="AT100" s="33" t="n">
        <v>0</v>
      </c>
      <c r="AU100" s="35" t="n">
        <v>0</v>
      </c>
      <c r="AV100" s="33" t="n">
        <v>0</v>
      </c>
      <c r="AW100" s="34" t="n">
        <v>0</v>
      </c>
      <c r="AX100" s="37" t="n">
        <f aca="false">AS100+AU100+AW100</f>
        <v>0</v>
      </c>
      <c r="AY100" s="37" t="n">
        <f aca="false">AX100*1.5</f>
        <v>0</v>
      </c>
      <c r="AZ100" s="33" t="n">
        <v>0</v>
      </c>
      <c r="BA100" s="34" t="n">
        <v>0</v>
      </c>
      <c r="BB100" s="33" t="n">
        <v>0</v>
      </c>
      <c r="BC100" s="35" t="n">
        <v>0</v>
      </c>
      <c r="BD100" s="33" t="n">
        <v>0</v>
      </c>
      <c r="BE100" s="34" t="n">
        <v>0</v>
      </c>
      <c r="BF100" s="33" t="n">
        <v>0</v>
      </c>
      <c r="BG100" s="34" t="n">
        <v>0</v>
      </c>
      <c r="BH100" s="33" t="n">
        <v>0</v>
      </c>
      <c r="BI100" s="34" t="n">
        <v>0</v>
      </c>
      <c r="BJ100" s="33" t="n">
        <v>0</v>
      </c>
      <c r="BK100" s="34" t="n">
        <v>0</v>
      </c>
      <c r="BL100" s="37" t="n">
        <f aca="false">BA100+BC100+BE100+BG100+BI100+BK100</f>
        <v>0</v>
      </c>
      <c r="BM100" s="37" t="n">
        <f aca="false">BL100*1.5</f>
        <v>0</v>
      </c>
      <c r="BN100" s="33" t="n">
        <v>0</v>
      </c>
      <c r="BO100" s="34" t="n">
        <v>0</v>
      </c>
      <c r="BP100" s="33" t="n">
        <v>0</v>
      </c>
      <c r="BQ100" s="35" t="n">
        <v>0</v>
      </c>
      <c r="BR100" s="33" t="n">
        <v>0</v>
      </c>
      <c r="BS100" s="34" t="n">
        <v>0</v>
      </c>
      <c r="BT100" s="37" t="n">
        <f aca="false">BO100+BQ100+BS100</f>
        <v>0</v>
      </c>
      <c r="BU100" s="37" t="n">
        <f aca="false">BT100*1.75</f>
        <v>0</v>
      </c>
      <c r="BV100" s="33" t="n">
        <v>0</v>
      </c>
      <c r="BW100" s="34" t="n">
        <v>0</v>
      </c>
      <c r="BX100" s="33" t="n">
        <v>0</v>
      </c>
      <c r="BY100" s="35" t="n">
        <v>0</v>
      </c>
      <c r="BZ100" s="33" t="n">
        <v>0</v>
      </c>
      <c r="CA100" s="34" t="n">
        <v>0</v>
      </c>
      <c r="CB100" s="37" t="n">
        <f aca="false">BW100+BY100+CA100</f>
        <v>0</v>
      </c>
      <c r="CC100" s="37" t="n">
        <f aca="false">CB100*1.75</f>
        <v>0</v>
      </c>
      <c r="CD100" s="33" t="n">
        <v>0</v>
      </c>
      <c r="CE100" s="34" t="n">
        <v>0</v>
      </c>
      <c r="CF100" s="33" t="n">
        <v>0</v>
      </c>
      <c r="CG100" s="35" t="n">
        <v>0</v>
      </c>
      <c r="CH100" s="33" t="n">
        <v>0</v>
      </c>
      <c r="CI100" s="34" t="n">
        <v>0</v>
      </c>
      <c r="CJ100" s="37" t="n">
        <f aca="false">CE100+CG100+CI100</f>
        <v>0</v>
      </c>
      <c r="CK100" s="37" t="n">
        <f aca="false">CJ100*1.5</f>
        <v>0</v>
      </c>
      <c r="CL100" s="33" t="n">
        <v>0</v>
      </c>
      <c r="CM100" s="34" t="n">
        <v>0</v>
      </c>
      <c r="CN100" s="33" t="n">
        <v>0</v>
      </c>
      <c r="CO100" s="35" t="n">
        <v>0</v>
      </c>
      <c r="CP100" s="33" t="n">
        <v>0</v>
      </c>
      <c r="CQ100" s="34" t="n">
        <v>0</v>
      </c>
      <c r="CR100" s="37" t="n">
        <f aca="false">CM100+CO100+CQ100</f>
        <v>0</v>
      </c>
      <c r="CS100" s="37" t="n">
        <f aca="false">CR100*2</f>
        <v>0</v>
      </c>
      <c r="CT100" s="40" t="n">
        <v>0</v>
      </c>
      <c r="CU100" s="34" t="n">
        <v>0</v>
      </c>
      <c r="CV100" s="40" t="n">
        <v>0</v>
      </c>
      <c r="CW100" s="34" t="n">
        <v>0</v>
      </c>
      <c r="CX100" s="40" t="n">
        <v>0</v>
      </c>
      <c r="CY100" s="34" t="n">
        <v>0</v>
      </c>
      <c r="CZ100" s="37" t="n">
        <f aca="false">CU100+CW100+CY100</f>
        <v>0</v>
      </c>
      <c r="DA100" s="37" t="n">
        <f aca="false">CZ100*1.5</f>
        <v>0</v>
      </c>
      <c r="DB100" s="33" t="n">
        <v>0</v>
      </c>
      <c r="DC100" s="34" t="n">
        <v>0</v>
      </c>
      <c r="DD100" s="33" t="n">
        <v>0</v>
      </c>
      <c r="DE100" s="34" t="n">
        <v>0</v>
      </c>
      <c r="DF100" s="33" t="n">
        <v>0</v>
      </c>
      <c r="DG100" s="34" t="n">
        <v>0</v>
      </c>
      <c r="DH100" s="37" t="n">
        <f aca="false">DC100+DE100+DG100</f>
        <v>0</v>
      </c>
      <c r="DI100" s="37" t="n">
        <f aca="false">DH100*1.5</f>
        <v>0</v>
      </c>
      <c r="DJ100" s="40" t="n">
        <v>0</v>
      </c>
      <c r="DK100" s="34" t="n">
        <v>0</v>
      </c>
      <c r="DL100" s="40" t="n">
        <v>0</v>
      </c>
      <c r="DM100" s="34" t="n">
        <v>0</v>
      </c>
      <c r="DN100" s="40" t="n">
        <v>0</v>
      </c>
      <c r="DO100" s="34" t="n">
        <v>0</v>
      </c>
      <c r="DP100" s="37" t="n">
        <f aca="false">DK100+DM100+DO100</f>
        <v>0</v>
      </c>
      <c r="DQ100" s="37" t="n">
        <f aca="false">DP100*1.5</f>
        <v>0</v>
      </c>
      <c r="DR100" s="40" t="n">
        <v>0</v>
      </c>
      <c r="DS100" s="34" t="n">
        <v>0</v>
      </c>
      <c r="DT100" s="40" t="n">
        <v>0</v>
      </c>
      <c r="DU100" s="34" t="n">
        <v>0</v>
      </c>
      <c r="DV100" s="40" t="n">
        <v>0</v>
      </c>
      <c r="DW100" s="34" t="n">
        <v>0</v>
      </c>
      <c r="DX100" s="37" t="n">
        <f aca="false">DS100+DU100+DW100</f>
        <v>0</v>
      </c>
      <c r="DY100" s="37" t="n">
        <f aca="false">DX100*1.5</f>
        <v>0</v>
      </c>
      <c r="DZ100" s="37" t="n">
        <f aca="false">K100+S100+AA100+AI100+AQ100+AY100+BM100+BU100+CC100+CK100+CS100+DA100+DI100+DQ100+DY100</f>
        <v>20.25</v>
      </c>
      <c r="EA100" s="43" t="n">
        <v>94</v>
      </c>
      <c r="EB100" s="44" t="n">
        <f aca="false">G100+Q100+Y100+AG100+AO100+AW100+BK100+BS100+CA100+CI100+CQ100+DE100</f>
        <v>2.5</v>
      </c>
      <c r="EC100" s="45" t="n">
        <v>80</v>
      </c>
      <c r="ED100" s="46" t="n">
        <f aca="false">I100+BG100</f>
        <v>0</v>
      </c>
      <c r="EE100" s="47" t="n">
        <v>20</v>
      </c>
      <c r="EF100" s="48"/>
      <c r="EG100" s="25"/>
      <c r="EI100" s="51"/>
      <c r="EL100" s="52"/>
      <c r="EM100" s="52"/>
      <c r="EN100" s="52"/>
      <c r="EO100" s="52"/>
      <c r="EP100" s="52"/>
    </row>
    <row r="101" customFormat="false" ht="15" hidden="false" customHeight="false" outlineLevel="0" collapsed="false">
      <c r="A101" s="53" t="s">
        <v>217</v>
      </c>
      <c r="B101" s="53" t="s">
        <v>218</v>
      </c>
      <c r="C101" s="53" t="s">
        <v>46</v>
      </c>
      <c r="D101" s="33" t="n">
        <v>0</v>
      </c>
      <c r="E101" s="34" t="n">
        <v>0</v>
      </c>
      <c r="F101" s="33" t="n">
        <v>0</v>
      </c>
      <c r="G101" s="34" t="n">
        <v>0</v>
      </c>
      <c r="H101" s="33" t="n">
        <v>0</v>
      </c>
      <c r="I101" s="36" t="n">
        <v>0</v>
      </c>
      <c r="J101" s="37" t="n">
        <f aca="false">E101+G101+I101</f>
        <v>0</v>
      </c>
      <c r="K101" s="37" t="n">
        <f aca="false">J101*1.5</f>
        <v>0</v>
      </c>
      <c r="L101" s="33" t="n">
        <v>0</v>
      </c>
      <c r="M101" s="34" t="n">
        <v>0</v>
      </c>
      <c r="N101" s="33" t="n">
        <v>0</v>
      </c>
      <c r="O101" s="35" t="n">
        <v>0</v>
      </c>
      <c r="P101" s="33" t="n">
        <v>0</v>
      </c>
      <c r="Q101" s="36" t="n">
        <v>0</v>
      </c>
      <c r="R101" s="37" t="n">
        <f aca="false">M101+O101+Q101</f>
        <v>0</v>
      </c>
      <c r="S101" s="37" t="n">
        <f aca="false">R101*1.75</f>
        <v>0</v>
      </c>
      <c r="T101" s="33" t="n">
        <v>0</v>
      </c>
      <c r="U101" s="34" t="n">
        <v>0</v>
      </c>
      <c r="V101" s="33" t="n">
        <v>0</v>
      </c>
      <c r="W101" s="35" t="n">
        <v>0</v>
      </c>
      <c r="X101" s="33" t="n">
        <v>0</v>
      </c>
      <c r="Y101" s="34" t="n">
        <v>0</v>
      </c>
      <c r="Z101" s="37" t="n">
        <f aca="false">U101+W101+Y101</f>
        <v>0</v>
      </c>
      <c r="AA101" s="37" t="n">
        <f aca="false">Z101*1.5</f>
        <v>0</v>
      </c>
      <c r="AB101" s="33" t="n">
        <v>0</v>
      </c>
      <c r="AC101" s="34" t="n">
        <v>0</v>
      </c>
      <c r="AD101" s="33" t="n">
        <v>0</v>
      </c>
      <c r="AE101" s="35" t="n">
        <v>0</v>
      </c>
      <c r="AF101" s="33" t="n">
        <v>0</v>
      </c>
      <c r="AG101" s="34" t="n">
        <v>0</v>
      </c>
      <c r="AH101" s="37" t="n">
        <f aca="false">AC101+AE101+AG101</f>
        <v>0</v>
      </c>
      <c r="AI101" s="37" t="n">
        <f aca="false">AH101*1.75</f>
        <v>0</v>
      </c>
      <c r="AJ101" s="33" t="n">
        <v>0</v>
      </c>
      <c r="AK101" s="34" t="n">
        <v>0</v>
      </c>
      <c r="AL101" s="33" t="n">
        <v>0</v>
      </c>
      <c r="AM101" s="35" t="n">
        <v>0</v>
      </c>
      <c r="AN101" s="33" t="n">
        <v>0</v>
      </c>
      <c r="AO101" s="34" t="n">
        <v>0</v>
      </c>
      <c r="AP101" s="37" t="n">
        <f aca="false">AK101+AM101+AO101</f>
        <v>0</v>
      </c>
      <c r="AQ101" s="37" t="n">
        <f aca="false">AP101*1.5</f>
        <v>0</v>
      </c>
      <c r="AR101" s="33" t="n">
        <v>0</v>
      </c>
      <c r="AS101" s="34" t="n">
        <v>0</v>
      </c>
      <c r="AT101" s="33" t="n">
        <v>0</v>
      </c>
      <c r="AU101" s="35" t="n">
        <v>0</v>
      </c>
      <c r="AV101" s="33" t="n">
        <v>0</v>
      </c>
      <c r="AW101" s="34" t="n">
        <v>0</v>
      </c>
      <c r="AX101" s="37" t="n">
        <f aca="false">AS101+AU101+AW101</f>
        <v>0</v>
      </c>
      <c r="AY101" s="37" t="n">
        <f aca="false">AX101*1.5</f>
        <v>0</v>
      </c>
      <c r="AZ101" s="33" t="n">
        <v>11</v>
      </c>
      <c r="BA101" s="34" t="n">
        <v>6</v>
      </c>
      <c r="BB101" s="33" t="n">
        <v>0</v>
      </c>
      <c r="BC101" s="35" t="n">
        <v>0</v>
      </c>
      <c r="BD101" s="33" t="n">
        <v>12</v>
      </c>
      <c r="BE101" s="34" t="n">
        <v>5</v>
      </c>
      <c r="BF101" s="33" t="n">
        <v>0</v>
      </c>
      <c r="BG101" s="34" t="n">
        <v>0</v>
      </c>
      <c r="BH101" s="33" t="n">
        <v>0</v>
      </c>
      <c r="BI101" s="34" t="n">
        <v>0</v>
      </c>
      <c r="BJ101" s="33" t="n">
        <v>0</v>
      </c>
      <c r="BK101" s="34" t="n">
        <v>0</v>
      </c>
      <c r="BL101" s="37" t="n">
        <f aca="false">BA101+BC101+BE101+BG101+BI101+BK101</f>
        <v>11</v>
      </c>
      <c r="BM101" s="37" t="n">
        <f aca="false">BL101*1.5</f>
        <v>16.5</v>
      </c>
      <c r="BN101" s="33" t="n">
        <v>0</v>
      </c>
      <c r="BO101" s="34" t="n">
        <v>0</v>
      </c>
      <c r="BP101" s="33" t="n">
        <v>15</v>
      </c>
      <c r="BQ101" s="35" t="n">
        <v>2</v>
      </c>
      <c r="BR101" s="33" t="n">
        <v>0</v>
      </c>
      <c r="BS101" s="34" t="n">
        <v>0</v>
      </c>
      <c r="BT101" s="37" t="n">
        <f aca="false">BO101+BQ101+BS101</f>
        <v>2</v>
      </c>
      <c r="BU101" s="37" t="n">
        <f aca="false">BT101*1.75</f>
        <v>3.5</v>
      </c>
      <c r="BV101" s="33" t="n">
        <v>0</v>
      </c>
      <c r="BW101" s="34" t="n">
        <v>0</v>
      </c>
      <c r="BX101" s="33" t="n">
        <v>0</v>
      </c>
      <c r="BY101" s="35" t="n">
        <v>0</v>
      </c>
      <c r="BZ101" s="33" t="n">
        <v>0</v>
      </c>
      <c r="CA101" s="34" t="n">
        <v>0</v>
      </c>
      <c r="CB101" s="37" t="n">
        <f aca="false">BW101+BY101+CA101</f>
        <v>0</v>
      </c>
      <c r="CC101" s="37" t="n">
        <f aca="false">CB101*1.75</f>
        <v>0</v>
      </c>
      <c r="CD101" s="33" t="n">
        <v>0</v>
      </c>
      <c r="CE101" s="34" t="n">
        <v>0</v>
      </c>
      <c r="CF101" s="33" t="n">
        <v>0</v>
      </c>
      <c r="CG101" s="35" t="n">
        <v>0</v>
      </c>
      <c r="CH101" s="33" t="n">
        <v>0</v>
      </c>
      <c r="CI101" s="34" t="n">
        <v>0</v>
      </c>
      <c r="CJ101" s="37" t="n">
        <f aca="false">CE101+CG101+CI101</f>
        <v>0</v>
      </c>
      <c r="CK101" s="37" t="n">
        <f aca="false">CJ101*1.5</f>
        <v>0</v>
      </c>
      <c r="CL101" s="33" t="n">
        <v>0</v>
      </c>
      <c r="CM101" s="34" t="n">
        <v>0</v>
      </c>
      <c r="CN101" s="33" t="n">
        <v>0</v>
      </c>
      <c r="CO101" s="35" t="n">
        <v>0</v>
      </c>
      <c r="CP101" s="33" t="n">
        <v>0</v>
      </c>
      <c r="CQ101" s="34" t="n">
        <v>0</v>
      </c>
      <c r="CR101" s="37" t="n">
        <f aca="false">CM101+CO101+CQ101</f>
        <v>0</v>
      </c>
      <c r="CS101" s="37" t="n">
        <f aca="false">CR101*2</f>
        <v>0</v>
      </c>
      <c r="CT101" s="40" t="n">
        <v>0</v>
      </c>
      <c r="CU101" s="34" t="n">
        <v>0</v>
      </c>
      <c r="CV101" s="40" t="n">
        <v>0</v>
      </c>
      <c r="CW101" s="34" t="n">
        <v>0</v>
      </c>
      <c r="CX101" s="40" t="n">
        <v>0</v>
      </c>
      <c r="CY101" s="34" t="n">
        <v>0</v>
      </c>
      <c r="CZ101" s="37" t="n">
        <f aca="false">CU101+CW101+CY101</f>
        <v>0</v>
      </c>
      <c r="DA101" s="37" t="n">
        <f aca="false">CZ101*1.5</f>
        <v>0</v>
      </c>
      <c r="DB101" s="33" t="n">
        <v>0</v>
      </c>
      <c r="DC101" s="34" t="n">
        <v>0</v>
      </c>
      <c r="DD101" s="33" t="n">
        <v>0</v>
      </c>
      <c r="DE101" s="34" t="n">
        <v>0</v>
      </c>
      <c r="DF101" s="33" t="n">
        <v>0</v>
      </c>
      <c r="DG101" s="34" t="n">
        <v>0</v>
      </c>
      <c r="DH101" s="37" t="n">
        <f aca="false">DC101+DE101+DG101</f>
        <v>0</v>
      </c>
      <c r="DI101" s="37" t="n">
        <f aca="false">DH101*1.5</f>
        <v>0</v>
      </c>
      <c r="DJ101" s="40" t="n">
        <v>0</v>
      </c>
      <c r="DK101" s="34" t="n">
        <v>0</v>
      </c>
      <c r="DL101" s="40" t="n">
        <v>0</v>
      </c>
      <c r="DM101" s="34" t="n">
        <v>0</v>
      </c>
      <c r="DN101" s="40" t="n">
        <v>0</v>
      </c>
      <c r="DO101" s="34" t="n">
        <v>0</v>
      </c>
      <c r="DP101" s="37" t="n">
        <f aca="false">DK101+DM101+DO101</f>
        <v>0</v>
      </c>
      <c r="DQ101" s="37" t="n">
        <f aca="false">DP101*1.5</f>
        <v>0</v>
      </c>
      <c r="DR101" s="40" t="n">
        <v>0</v>
      </c>
      <c r="DS101" s="34" t="n">
        <v>0</v>
      </c>
      <c r="DT101" s="40" t="n">
        <v>0</v>
      </c>
      <c r="DU101" s="34" t="n">
        <v>0</v>
      </c>
      <c r="DV101" s="40" t="n">
        <v>0</v>
      </c>
      <c r="DW101" s="34" t="n">
        <v>0</v>
      </c>
      <c r="DX101" s="37" t="n">
        <f aca="false">DS101+DU101+DW101</f>
        <v>0</v>
      </c>
      <c r="DY101" s="37" t="n">
        <f aca="false">DX101*1.5</f>
        <v>0</v>
      </c>
      <c r="DZ101" s="37" t="n">
        <f aca="false">K101+S101+AA101+AI101+AQ101+AY101+BM101+BU101+CC101+CK101+CS101+DA101+DI101+DQ101+DY101</f>
        <v>20</v>
      </c>
      <c r="EA101" s="43" t="n">
        <v>95</v>
      </c>
      <c r="EB101" s="44" t="n">
        <f aca="false">G101+Q101+Y101+AG101+AO101+AW101+BK101+BS101+CA101+CI101+CQ101+DE101</f>
        <v>0</v>
      </c>
      <c r="EC101" s="45" t="n">
        <v>86</v>
      </c>
      <c r="ED101" s="46" t="n">
        <f aca="false">I101+BG101</f>
        <v>0</v>
      </c>
      <c r="EE101" s="47" t="n">
        <v>20</v>
      </c>
      <c r="EF101" s="48"/>
      <c r="EG101" s="25"/>
      <c r="EI101" s="51"/>
      <c r="EL101" s="52"/>
      <c r="EM101" s="52"/>
      <c r="EN101" s="52"/>
      <c r="EO101" s="52"/>
      <c r="EP101" s="52"/>
    </row>
    <row r="102" customFormat="false" ht="15" hidden="false" customHeight="false" outlineLevel="0" collapsed="false">
      <c r="A102" s="53" t="s">
        <v>219</v>
      </c>
      <c r="B102" s="53" t="s">
        <v>220</v>
      </c>
      <c r="C102" s="53" t="s">
        <v>46</v>
      </c>
      <c r="D102" s="33" t="n">
        <v>11</v>
      </c>
      <c r="E102" s="34" t="n">
        <v>6</v>
      </c>
      <c r="F102" s="33" t="n">
        <v>0</v>
      </c>
      <c r="G102" s="34" t="n">
        <v>0</v>
      </c>
      <c r="H102" s="33" t="n">
        <v>0</v>
      </c>
      <c r="I102" s="36" t="n">
        <v>0</v>
      </c>
      <c r="J102" s="37" t="n">
        <f aca="false">E102+G102+I102</f>
        <v>6</v>
      </c>
      <c r="K102" s="37" t="n">
        <f aca="false">J102*1.5</f>
        <v>9</v>
      </c>
      <c r="L102" s="33" t="n">
        <v>0</v>
      </c>
      <c r="M102" s="34" t="n">
        <v>0</v>
      </c>
      <c r="N102" s="33" t="n">
        <v>0</v>
      </c>
      <c r="O102" s="35" t="n">
        <v>0</v>
      </c>
      <c r="P102" s="33" t="n">
        <v>0</v>
      </c>
      <c r="Q102" s="36" t="n">
        <v>0</v>
      </c>
      <c r="R102" s="37" t="n">
        <f aca="false">M102+O102+Q102</f>
        <v>0</v>
      </c>
      <c r="S102" s="37" t="n">
        <f aca="false">R102*1.75</f>
        <v>0</v>
      </c>
      <c r="T102" s="33" t="n">
        <v>10</v>
      </c>
      <c r="U102" s="34" t="n">
        <v>7</v>
      </c>
      <c r="V102" s="33" t="n">
        <v>0</v>
      </c>
      <c r="W102" s="35" t="n">
        <v>0</v>
      </c>
      <c r="X102" s="33" t="n">
        <v>0</v>
      </c>
      <c r="Y102" s="34" t="n">
        <v>0</v>
      </c>
      <c r="Z102" s="37" t="n">
        <f aca="false">U102+W102+Y102</f>
        <v>7</v>
      </c>
      <c r="AA102" s="37" t="n">
        <f aca="false">Z102*1.5</f>
        <v>10.5</v>
      </c>
      <c r="AB102" s="33" t="n">
        <v>0</v>
      </c>
      <c r="AC102" s="34" t="n">
        <v>0</v>
      </c>
      <c r="AD102" s="33" t="n">
        <v>0</v>
      </c>
      <c r="AE102" s="35" t="n">
        <v>0</v>
      </c>
      <c r="AF102" s="33" t="n">
        <v>0</v>
      </c>
      <c r="AG102" s="34" t="n">
        <v>0</v>
      </c>
      <c r="AH102" s="37" t="n">
        <f aca="false">AC102+AE102+AG102</f>
        <v>0</v>
      </c>
      <c r="AI102" s="37" t="n">
        <f aca="false">AH102*1.75</f>
        <v>0</v>
      </c>
      <c r="AJ102" s="33" t="n">
        <v>0</v>
      </c>
      <c r="AK102" s="34" t="n">
        <v>0</v>
      </c>
      <c r="AL102" s="33" t="n">
        <v>0</v>
      </c>
      <c r="AM102" s="35" t="n">
        <v>0</v>
      </c>
      <c r="AN102" s="33" t="n">
        <v>0</v>
      </c>
      <c r="AO102" s="34" t="n">
        <v>0</v>
      </c>
      <c r="AP102" s="37" t="n">
        <f aca="false">AK102+AM102+AO102</f>
        <v>0</v>
      </c>
      <c r="AQ102" s="37" t="n">
        <f aca="false">AP102*1.5</f>
        <v>0</v>
      </c>
      <c r="AR102" s="33" t="n">
        <v>0</v>
      </c>
      <c r="AS102" s="34" t="n">
        <v>0</v>
      </c>
      <c r="AT102" s="33" t="n">
        <v>0</v>
      </c>
      <c r="AU102" s="35" t="n">
        <v>0</v>
      </c>
      <c r="AV102" s="33" t="n">
        <v>0</v>
      </c>
      <c r="AW102" s="34" t="n">
        <v>0</v>
      </c>
      <c r="AX102" s="37" t="n">
        <f aca="false">AS102+AU102+AW102</f>
        <v>0</v>
      </c>
      <c r="AY102" s="37" t="n">
        <f aca="false">AX102*1.5</f>
        <v>0</v>
      </c>
      <c r="AZ102" s="33" t="n">
        <v>0</v>
      </c>
      <c r="BA102" s="34" t="n">
        <v>0</v>
      </c>
      <c r="BB102" s="33" t="n">
        <v>0</v>
      </c>
      <c r="BC102" s="35" t="n">
        <v>0</v>
      </c>
      <c r="BD102" s="33" t="n">
        <v>0</v>
      </c>
      <c r="BE102" s="34" t="n">
        <v>0</v>
      </c>
      <c r="BF102" s="33" t="n">
        <v>0</v>
      </c>
      <c r="BG102" s="34" t="n">
        <v>0</v>
      </c>
      <c r="BH102" s="33" t="n">
        <v>0</v>
      </c>
      <c r="BI102" s="34" t="n">
        <v>0</v>
      </c>
      <c r="BJ102" s="33" t="n">
        <v>0</v>
      </c>
      <c r="BK102" s="34" t="n">
        <v>0</v>
      </c>
      <c r="BL102" s="37" t="n">
        <f aca="false">BA102+BC102+BE102+BG102+BI102+BK102</f>
        <v>0</v>
      </c>
      <c r="BM102" s="37" t="n">
        <f aca="false">BL102*1.5</f>
        <v>0</v>
      </c>
      <c r="BN102" s="33" t="n">
        <v>0</v>
      </c>
      <c r="BO102" s="34" t="n">
        <v>0</v>
      </c>
      <c r="BP102" s="33" t="n">
        <v>0</v>
      </c>
      <c r="BQ102" s="35" t="n">
        <v>0</v>
      </c>
      <c r="BR102" s="33" t="n">
        <v>0</v>
      </c>
      <c r="BS102" s="34" t="n">
        <v>0</v>
      </c>
      <c r="BT102" s="37" t="n">
        <f aca="false">BO102+BQ102+BS102</f>
        <v>0</v>
      </c>
      <c r="BU102" s="37" t="n">
        <f aca="false">BT102*1.75</f>
        <v>0</v>
      </c>
      <c r="BV102" s="33" t="n">
        <v>0</v>
      </c>
      <c r="BW102" s="34" t="n">
        <v>0</v>
      </c>
      <c r="BX102" s="33" t="n">
        <v>0</v>
      </c>
      <c r="BY102" s="35" t="n">
        <v>0</v>
      </c>
      <c r="BZ102" s="33" t="n">
        <v>0</v>
      </c>
      <c r="CA102" s="34" t="n">
        <v>0</v>
      </c>
      <c r="CB102" s="37" t="n">
        <f aca="false">BW102+BY102+CA102</f>
        <v>0</v>
      </c>
      <c r="CC102" s="37" t="n">
        <f aca="false">CB102*1.75</f>
        <v>0</v>
      </c>
      <c r="CD102" s="33" t="n">
        <v>0</v>
      </c>
      <c r="CE102" s="34" t="n">
        <v>0</v>
      </c>
      <c r="CF102" s="33" t="n">
        <v>0</v>
      </c>
      <c r="CG102" s="35" t="n">
        <v>0</v>
      </c>
      <c r="CH102" s="33" t="n">
        <v>0</v>
      </c>
      <c r="CI102" s="34" t="n">
        <v>0</v>
      </c>
      <c r="CJ102" s="37" t="n">
        <f aca="false">CE102+CG102+CI102</f>
        <v>0</v>
      </c>
      <c r="CK102" s="37" t="n">
        <f aca="false">CJ102*1.5</f>
        <v>0</v>
      </c>
      <c r="CL102" s="33" t="n">
        <v>0</v>
      </c>
      <c r="CM102" s="34" t="n">
        <v>0</v>
      </c>
      <c r="CN102" s="33" t="n">
        <v>0</v>
      </c>
      <c r="CO102" s="35" t="n">
        <v>0</v>
      </c>
      <c r="CP102" s="33" t="n">
        <v>0</v>
      </c>
      <c r="CQ102" s="34" t="n">
        <v>0</v>
      </c>
      <c r="CR102" s="37" t="n">
        <f aca="false">CM102+CO102+CQ102</f>
        <v>0</v>
      </c>
      <c r="CS102" s="37" t="n">
        <f aca="false">CR102*2</f>
        <v>0</v>
      </c>
      <c r="CT102" s="40" t="n">
        <v>0</v>
      </c>
      <c r="CU102" s="34" t="n">
        <v>0</v>
      </c>
      <c r="CV102" s="40" t="n">
        <v>0</v>
      </c>
      <c r="CW102" s="34" t="n">
        <v>0</v>
      </c>
      <c r="CX102" s="40" t="n">
        <v>0</v>
      </c>
      <c r="CY102" s="34" t="n">
        <v>0</v>
      </c>
      <c r="CZ102" s="37" t="n">
        <f aca="false">CU102+CW102+CY102</f>
        <v>0</v>
      </c>
      <c r="DA102" s="37" t="n">
        <f aca="false">CZ102*1.5</f>
        <v>0</v>
      </c>
      <c r="DB102" s="33" t="n">
        <v>0</v>
      </c>
      <c r="DC102" s="34" t="n">
        <v>0</v>
      </c>
      <c r="DD102" s="33" t="n">
        <v>0</v>
      </c>
      <c r="DE102" s="34" t="n">
        <v>0</v>
      </c>
      <c r="DF102" s="33" t="n">
        <v>0</v>
      </c>
      <c r="DG102" s="34" t="n">
        <v>0</v>
      </c>
      <c r="DH102" s="37" t="n">
        <f aca="false">DC102+DE102+DG102</f>
        <v>0</v>
      </c>
      <c r="DI102" s="37" t="n">
        <f aca="false">DH102*1.5</f>
        <v>0</v>
      </c>
      <c r="DJ102" s="40" t="n">
        <v>0</v>
      </c>
      <c r="DK102" s="34" t="n">
        <v>0</v>
      </c>
      <c r="DL102" s="40" t="n">
        <v>0</v>
      </c>
      <c r="DM102" s="34" t="n">
        <v>0</v>
      </c>
      <c r="DN102" s="40" t="n">
        <v>0</v>
      </c>
      <c r="DO102" s="34" t="n">
        <v>0</v>
      </c>
      <c r="DP102" s="37" t="n">
        <f aca="false">DK102+DM102+DO102</f>
        <v>0</v>
      </c>
      <c r="DQ102" s="37" t="n">
        <f aca="false">DP102*1.5</f>
        <v>0</v>
      </c>
      <c r="DR102" s="40" t="n">
        <v>0</v>
      </c>
      <c r="DS102" s="34" t="n">
        <v>0</v>
      </c>
      <c r="DT102" s="40" t="n">
        <v>0</v>
      </c>
      <c r="DU102" s="34" t="n">
        <v>0</v>
      </c>
      <c r="DV102" s="40" t="n">
        <v>0</v>
      </c>
      <c r="DW102" s="34" t="n">
        <v>0</v>
      </c>
      <c r="DX102" s="37" t="n">
        <f aca="false">DS102+DU102+DW102</f>
        <v>0</v>
      </c>
      <c r="DY102" s="37" t="n">
        <f aca="false">DX102*1.5</f>
        <v>0</v>
      </c>
      <c r="DZ102" s="37" t="n">
        <f aca="false">K102+S102+AA102+AI102+AQ102+AY102+BM102+BU102+CC102+CK102+CS102+DA102+DI102+DQ102+DY102</f>
        <v>19.5</v>
      </c>
      <c r="EA102" s="43" t="n">
        <v>96</v>
      </c>
      <c r="EB102" s="44" t="n">
        <f aca="false">G102+Q102+Y102+AG102+AO102+AW102+BK102+BS102+CA102+CI102+CQ102+DE102</f>
        <v>0</v>
      </c>
      <c r="EC102" s="45" t="n">
        <v>86</v>
      </c>
      <c r="ED102" s="46" t="n">
        <f aca="false">I102+BG102</f>
        <v>0</v>
      </c>
      <c r="EE102" s="47" t="n">
        <v>20</v>
      </c>
      <c r="EF102" s="48"/>
      <c r="EG102" s="25"/>
      <c r="EI102" s="51"/>
      <c r="EL102" s="52"/>
      <c r="EM102" s="52"/>
      <c r="EN102" s="52"/>
      <c r="EO102" s="52"/>
      <c r="EP102" s="52"/>
    </row>
    <row r="103" customFormat="false" ht="15" hidden="false" customHeight="false" outlineLevel="0" collapsed="false">
      <c r="A103" s="53" t="s">
        <v>116</v>
      </c>
      <c r="B103" s="53" t="s">
        <v>221</v>
      </c>
      <c r="C103" s="53" t="s">
        <v>46</v>
      </c>
      <c r="D103" s="33" t="n">
        <v>0</v>
      </c>
      <c r="E103" s="34" t="n">
        <v>0</v>
      </c>
      <c r="F103" s="33" t="n">
        <v>0</v>
      </c>
      <c r="G103" s="34" t="n">
        <v>0</v>
      </c>
      <c r="H103" s="33" t="n">
        <v>7</v>
      </c>
      <c r="I103" s="36" t="n">
        <v>12.5</v>
      </c>
      <c r="J103" s="37" t="n">
        <f aca="false">E103+G103+I103</f>
        <v>12.5</v>
      </c>
      <c r="K103" s="37" t="n">
        <f aca="false">J103*1.5</f>
        <v>18.75</v>
      </c>
      <c r="L103" s="33" t="n">
        <v>0</v>
      </c>
      <c r="M103" s="34" t="n">
        <v>0</v>
      </c>
      <c r="N103" s="33" t="n">
        <v>0</v>
      </c>
      <c r="O103" s="35" t="n">
        <v>0</v>
      </c>
      <c r="P103" s="33" t="n">
        <v>0</v>
      </c>
      <c r="Q103" s="36" t="n">
        <v>0</v>
      </c>
      <c r="R103" s="37" t="n">
        <f aca="false">M103+O103+Q103</f>
        <v>0</v>
      </c>
      <c r="S103" s="37" t="n">
        <f aca="false">R103*1.75</f>
        <v>0</v>
      </c>
      <c r="T103" s="33" t="n">
        <v>0</v>
      </c>
      <c r="U103" s="34" t="n">
        <v>0</v>
      </c>
      <c r="V103" s="33" t="n">
        <v>0</v>
      </c>
      <c r="W103" s="35" t="n">
        <v>0</v>
      </c>
      <c r="X103" s="33" t="n">
        <v>0</v>
      </c>
      <c r="Y103" s="34" t="n">
        <v>0</v>
      </c>
      <c r="Z103" s="37" t="n">
        <f aca="false">U103+W103+Y103</f>
        <v>0</v>
      </c>
      <c r="AA103" s="37" t="n">
        <f aca="false">Z103*1.5</f>
        <v>0</v>
      </c>
      <c r="AB103" s="33" t="n">
        <v>0</v>
      </c>
      <c r="AC103" s="34" t="n">
        <v>0</v>
      </c>
      <c r="AD103" s="33" t="n">
        <v>0</v>
      </c>
      <c r="AE103" s="35" t="n">
        <v>0</v>
      </c>
      <c r="AF103" s="33" t="n">
        <v>0</v>
      </c>
      <c r="AG103" s="34" t="n">
        <v>0</v>
      </c>
      <c r="AH103" s="37" t="n">
        <f aca="false">AC103+AE103+AG103</f>
        <v>0</v>
      </c>
      <c r="AI103" s="37" t="n">
        <f aca="false">AH103*1.75</f>
        <v>0</v>
      </c>
      <c r="AJ103" s="33" t="n">
        <v>0</v>
      </c>
      <c r="AK103" s="34" t="n">
        <v>0</v>
      </c>
      <c r="AL103" s="33" t="n">
        <v>0</v>
      </c>
      <c r="AM103" s="35" t="n">
        <v>0</v>
      </c>
      <c r="AN103" s="33" t="n">
        <v>0</v>
      </c>
      <c r="AO103" s="34" t="n">
        <v>0</v>
      </c>
      <c r="AP103" s="37" t="n">
        <f aca="false">AK103+AM103+AO103</f>
        <v>0</v>
      </c>
      <c r="AQ103" s="37" t="n">
        <f aca="false">AP103*1.5</f>
        <v>0</v>
      </c>
      <c r="AR103" s="33" t="n">
        <v>0</v>
      </c>
      <c r="AS103" s="34" t="n">
        <v>0</v>
      </c>
      <c r="AT103" s="33" t="n">
        <v>0</v>
      </c>
      <c r="AU103" s="35" t="n">
        <v>0</v>
      </c>
      <c r="AV103" s="33" t="n">
        <v>0</v>
      </c>
      <c r="AW103" s="34" t="n">
        <v>0</v>
      </c>
      <c r="AX103" s="37" t="n">
        <f aca="false">AS103+AU103+AW103</f>
        <v>0</v>
      </c>
      <c r="AY103" s="37" t="n">
        <f aca="false">AX103*1.5</f>
        <v>0</v>
      </c>
      <c r="AZ103" s="33" t="n">
        <v>0</v>
      </c>
      <c r="BA103" s="34" t="n">
        <v>0</v>
      </c>
      <c r="BB103" s="33" t="n">
        <v>0</v>
      </c>
      <c r="BC103" s="35" t="n">
        <v>0</v>
      </c>
      <c r="BD103" s="33" t="n">
        <v>0</v>
      </c>
      <c r="BE103" s="34" t="n">
        <v>0</v>
      </c>
      <c r="BF103" s="33" t="n">
        <v>0</v>
      </c>
      <c r="BG103" s="34" t="n">
        <v>0</v>
      </c>
      <c r="BH103" s="33" t="n">
        <v>0</v>
      </c>
      <c r="BI103" s="34" t="n">
        <v>0</v>
      </c>
      <c r="BJ103" s="33" t="n">
        <v>0</v>
      </c>
      <c r="BK103" s="34" t="n">
        <v>0</v>
      </c>
      <c r="BL103" s="37" t="n">
        <f aca="false">BA103+BC103+BE103+BG103+BI103+BK103</f>
        <v>0</v>
      </c>
      <c r="BM103" s="37" t="n">
        <f aca="false">BL103*1.5</f>
        <v>0</v>
      </c>
      <c r="BN103" s="33" t="n">
        <v>0</v>
      </c>
      <c r="BO103" s="34" t="n">
        <v>0</v>
      </c>
      <c r="BP103" s="33" t="n">
        <v>0</v>
      </c>
      <c r="BQ103" s="35" t="n">
        <v>0</v>
      </c>
      <c r="BR103" s="33" t="n">
        <v>0</v>
      </c>
      <c r="BS103" s="34" t="n">
        <v>0</v>
      </c>
      <c r="BT103" s="37" t="n">
        <f aca="false">BO103+BQ103+BS103</f>
        <v>0</v>
      </c>
      <c r="BU103" s="37" t="n">
        <f aca="false">BT103*1.75</f>
        <v>0</v>
      </c>
      <c r="BV103" s="33" t="n">
        <v>0</v>
      </c>
      <c r="BW103" s="34" t="n">
        <v>0</v>
      </c>
      <c r="BX103" s="33" t="n">
        <v>0</v>
      </c>
      <c r="BY103" s="35" t="n">
        <v>0</v>
      </c>
      <c r="BZ103" s="33" t="n">
        <v>0</v>
      </c>
      <c r="CA103" s="34" t="n">
        <v>0</v>
      </c>
      <c r="CB103" s="37" t="n">
        <f aca="false">BW103+BY103+CA103</f>
        <v>0</v>
      </c>
      <c r="CC103" s="37" t="n">
        <f aca="false">CB103*1.75</f>
        <v>0</v>
      </c>
      <c r="CD103" s="33" t="n">
        <v>0</v>
      </c>
      <c r="CE103" s="34" t="n">
        <v>0</v>
      </c>
      <c r="CF103" s="33" t="n">
        <v>0</v>
      </c>
      <c r="CG103" s="35" t="n">
        <v>0</v>
      </c>
      <c r="CH103" s="33" t="n">
        <v>0</v>
      </c>
      <c r="CI103" s="34" t="n">
        <v>0</v>
      </c>
      <c r="CJ103" s="37" t="n">
        <f aca="false">CE103+CG103+CI103</f>
        <v>0</v>
      </c>
      <c r="CK103" s="37" t="n">
        <f aca="false">CJ103*1.5</f>
        <v>0</v>
      </c>
      <c r="CL103" s="33" t="n">
        <v>0</v>
      </c>
      <c r="CM103" s="34" t="n">
        <v>0</v>
      </c>
      <c r="CN103" s="33" t="n">
        <v>0</v>
      </c>
      <c r="CO103" s="35" t="n">
        <v>0</v>
      </c>
      <c r="CP103" s="33" t="n">
        <v>0</v>
      </c>
      <c r="CQ103" s="34" t="n">
        <v>0</v>
      </c>
      <c r="CR103" s="37" t="n">
        <f aca="false">CM103+CO103+CQ103</f>
        <v>0</v>
      </c>
      <c r="CS103" s="37" t="n">
        <f aca="false">CR103*2</f>
        <v>0</v>
      </c>
      <c r="CT103" s="40" t="n">
        <v>0</v>
      </c>
      <c r="CU103" s="34" t="n">
        <v>0</v>
      </c>
      <c r="CV103" s="40" t="n">
        <v>0</v>
      </c>
      <c r="CW103" s="34" t="n">
        <v>0</v>
      </c>
      <c r="CX103" s="40" t="n">
        <v>0</v>
      </c>
      <c r="CY103" s="34" t="n">
        <v>0</v>
      </c>
      <c r="CZ103" s="37" t="n">
        <f aca="false">CU103+CW103+CY103</f>
        <v>0</v>
      </c>
      <c r="DA103" s="37" t="n">
        <f aca="false">CZ103*1.5</f>
        <v>0</v>
      </c>
      <c r="DB103" s="33" t="n">
        <v>0</v>
      </c>
      <c r="DC103" s="34" t="n">
        <v>0</v>
      </c>
      <c r="DD103" s="33" t="n">
        <v>0</v>
      </c>
      <c r="DE103" s="34" t="n">
        <v>0</v>
      </c>
      <c r="DF103" s="33" t="n">
        <v>0</v>
      </c>
      <c r="DG103" s="34" t="n">
        <v>0</v>
      </c>
      <c r="DH103" s="37" t="n">
        <f aca="false">DC103+DE103+DG103</f>
        <v>0</v>
      </c>
      <c r="DI103" s="37" t="n">
        <f aca="false">DH103*1.5</f>
        <v>0</v>
      </c>
      <c r="DJ103" s="40" t="n">
        <v>0</v>
      </c>
      <c r="DK103" s="34" t="n">
        <v>0</v>
      </c>
      <c r="DL103" s="40" t="n">
        <v>0</v>
      </c>
      <c r="DM103" s="34" t="n">
        <v>0</v>
      </c>
      <c r="DN103" s="40" t="n">
        <v>0</v>
      </c>
      <c r="DO103" s="34" t="n">
        <v>0</v>
      </c>
      <c r="DP103" s="37" t="n">
        <f aca="false">DK103+DM103+DO103</f>
        <v>0</v>
      </c>
      <c r="DQ103" s="37" t="n">
        <f aca="false">DP103*1.5</f>
        <v>0</v>
      </c>
      <c r="DR103" s="40" t="n">
        <v>0</v>
      </c>
      <c r="DS103" s="34" t="n">
        <v>0</v>
      </c>
      <c r="DT103" s="40" t="n">
        <v>0</v>
      </c>
      <c r="DU103" s="34" t="n">
        <v>0</v>
      </c>
      <c r="DV103" s="40" t="n">
        <v>0</v>
      </c>
      <c r="DW103" s="34" t="n">
        <v>0</v>
      </c>
      <c r="DX103" s="37" t="n">
        <f aca="false">DS103+DU103+DW103</f>
        <v>0</v>
      </c>
      <c r="DY103" s="37" t="n">
        <f aca="false">DX103*1.5</f>
        <v>0</v>
      </c>
      <c r="DZ103" s="37" t="n">
        <f aca="false">K103+S103+AA103+AI103+AQ103+AY103+BM103+BU103+CC103+CK103+CS103+DA103+DI103+DQ103+DY103</f>
        <v>18.75</v>
      </c>
      <c r="EA103" s="43" t="n">
        <v>97</v>
      </c>
      <c r="EB103" s="44" t="n">
        <f aca="false">G103+Q103+Y103+AG103+AO103+AW103+BK103+BS103+CA103+CI103+CQ103+DE103</f>
        <v>0</v>
      </c>
      <c r="EC103" s="45" t="n">
        <v>86</v>
      </c>
      <c r="ED103" s="46" t="n">
        <f aca="false">I103+BG103</f>
        <v>12.5</v>
      </c>
      <c r="EE103" s="47" t="n">
        <v>10</v>
      </c>
      <c r="EF103" s="48"/>
      <c r="EG103" s="25"/>
      <c r="EI103" s="51"/>
      <c r="EL103" s="52"/>
      <c r="EM103" s="52"/>
      <c r="EN103" s="52"/>
      <c r="EO103" s="52"/>
      <c r="EP103" s="52"/>
    </row>
    <row r="104" customFormat="false" ht="15" hidden="false" customHeight="false" outlineLevel="0" collapsed="false">
      <c r="A104" s="53" t="s">
        <v>101</v>
      </c>
      <c r="B104" s="53" t="s">
        <v>222</v>
      </c>
      <c r="C104" s="53" t="s">
        <v>60</v>
      </c>
      <c r="D104" s="33" t="n">
        <v>0</v>
      </c>
      <c r="E104" s="34" t="n">
        <v>0</v>
      </c>
      <c r="F104" s="33" t="n">
        <v>0</v>
      </c>
      <c r="G104" s="34" t="n">
        <v>0</v>
      </c>
      <c r="H104" s="33" t="n">
        <v>0</v>
      </c>
      <c r="I104" s="36" t="n">
        <v>0</v>
      </c>
      <c r="J104" s="37" t="n">
        <f aca="false">E104+G104+I104</f>
        <v>0</v>
      </c>
      <c r="K104" s="37" t="n">
        <f aca="false">J104*1.5</f>
        <v>0</v>
      </c>
      <c r="L104" s="33" t="n">
        <v>0</v>
      </c>
      <c r="M104" s="34" t="n">
        <v>0</v>
      </c>
      <c r="N104" s="33" t="n">
        <v>0</v>
      </c>
      <c r="O104" s="35" t="n">
        <v>0</v>
      </c>
      <c r="P104" s="33" t="n">
        <v>0</v>
      </c>
      <c r="Q104" s="36" t="n">
        <v>0</v>
      </c>
      <c r="R104" s="37" t="n">
        <f aca="false">M104+O104+Q104</f>
        <v>0</v>
      </c>
      <c r="S104" s="37" t="n">
        <f aca="false">R104*1.75</f>
        <v>0</v>
      </c>
      <c r="T104" s="33" t="n">
        <v>0</v>
      </c>
      <c r="U104" s="34" t="n">
        <v>0</v>
      </c>
      <c r="V104" s="33" t="n">
        <v>0</v>
      </c>
      <c r="W104" s="35" t="n">
        <v>0</v>
      </c>
      <c r="X104" s="33" t="n">
        <v>0</v>
      </c>
      <c r="Y104" s="34" t="n">
        <v>0</v>
      </c>
      <c r="Z104" s="37" t="n">
        <f aca="false">U104+W104+Y104</f>
        <v>0</v>
      </c>
      <c r="AA104" s="37" t="n">
        <f aca="false">Z104*1.5</f>
        <v>0</v>
      </c>
      <c r="AB104" s="33" t="n">
        <v>0</v>
      </c>
      <c r="AC104" s="34" t="n">
        <v>0</v>
      </c>
      <c r="AD104" s="33" t="n">
        <v>0</v>
      </c>
      <c r="AE104" s="35" t="n">
        <v>0</v>
      </c>
      <c r="AF104" s="33" t="n">
        <v>0</v>
      </c>
      <c r="AG104" s="34" t="n">
        <v>0</v>
      </c>
      <c r="AH104" s="37" t="n">
        <f aca="false">AC104+AE104+AG104</f>
        <v>0</v>
      </c>
      <c r="AI104" s="37" t="n">
        <f aca="false">AH104*1.75</f>
        <v>0</v>
      </c>
      <c r="AJ104" s="33" t="n">
        <v>0</v>
      </c>
      <c r="AK104" s="34" t="n">
        <v>0</v>
      </c>
      <c r="AL104" s="33" t="n">
        <v>15</v>
      </c>
      <c r="AM104" s="35" t="n">
        <v>2</v>
      </c>
      <c r="AN104" s="33" t="n">
        <v>0</v>
      </c>
      <c r="AO104" s="34" t="n">
        <v>0</v>
      </c>
      <c r="AP104" s="37" t="n">
        <f aca="false">AK104+AM104+AO104</f>
        <v>2</v>
      </c>
      <c r="AQ104" s="37" t="n">
        <f aca="false">AP104*1.5</f>
        <v>3</v>
      </c>
      <c r="AR104" s="33" t="n">
        <v>0</v>
      </c>
      <c r="AS104" s="34" t="n">
        <v>0</v>
      </c>
      <c r="AT104" s="33" t="n">
        <v>0</v>
      </c>
      <c r="AU104" s="35" t="n">
        <v>0</v>
      </c>
      <c r="AV104" s="33" t="n">
        <v>0</v>
      </c>
      <c r="AW104" s="34" t="n">
        <v>0</v>
      </c>
      <c r="AX104" s="37" t="n">
        <f aca="false">AS104+AU104+AW104</f>
        <v>0</v>
      </c>
      <c r="AY104" s="37" t="n">
        <f aca="false">AX104*1.5</f>
        <v>0</v>
      </c>
      <c r="AZ104" s="33" t="n">
        <v>0</v>
      </c>
      <c r="BA104" s="34" t="n">
        <v>0</v>
      </c>
      <c r="BB104" s="33" t="n">
        <v>0</v>
      </c>
      <c r="BC104" s="35" t="n">
        <v>0</v>
      </c>
      <c r="BD104" s="33" t="n">
        <v>0</v>
      </c>
      <c r="BE104" s="34" t="n">
        <v>0</v>
      </c>
      <c r="BF104" s="33" t="n">
        <v>0</v>
      </c>
      <c r="BG104" s="34" t="n">
        <v>0</v>
      </c>
      <c r="BH104" s="33" t="n">
        <v>0</v>
      </c>
      <c r="BI104" s="34" t="n">
        <v>0</v>
      </c>
      <c r="BJ104" s="33" t="n">
        <v>0</v>
      </c>
      <c r="BK104" s="34" t="n">
        <v>0</v>
      </c>
      <c r="BL104" s="37" t="n">
        <f aca="false">BA104+BC104+BE104+BG104+BI104+BK104</f>
        <v>0</v>
      </c>
      <c r="BM104" s="37" t="n">
        <f aca="false">BL104*1.5</f>
        <v>0</v>
      </c>
      <c r="BN104" s="33" t="n">
        <v>0</v>
      </c>
      <c r="BO104" s="34" t="n">
        <v>0</v>
      </c>
      <c r="BP104" s="33" t="n">
        <v>0</v>
      </c>
      <c r="BQ104" s="35" t="n">
        <v>0</v>
      </c>
      <c r="BR104" s="33" t="n">
        <v>0</v>
      </c>
      <c r="BS104" s="34" t="n">
        <v>0</v>
      </c>
      <c r="BT104" s="37" t="n">
        <f aca="false">BO104+BQ104+BS104</f>
        <v>0</v>
      </c>
      <c r="BU104" s="37" t="n">
        <f aca="false">BT104*1.75</f>
        <v>0</v>
      </c>
      <c r="BV104" s="33" t="n">
        <v>0</v>
      </c>
      <c r="BW104" s="34" t="n">
        <v>0</v>
      </c>
      <c r="BX104" s="33" t="n">
        <v>8</v>
      </c>
      <c r="BY104" s="35" t="n">
        <v>9</v>
      </c>
      <c r="BZ104" s="33" t="n">
        <v>0</v>
      </c>
      <c r="CA104" s="34" t="n">
        <v>0</v>
      </c>
      <c r="CB104" s="37" t="n">
        <f aca="false">BW104+BY104+CA104</f>
        <v>9</v>
      </c>
      <c r="CC104" s="37" t="n">
        <f aca="false">CB104*1.75</f>
        <v>15.75</v>
      </c>
      <c r="CD104" s="33" t="n">
        <v>0</v>
      </c>
      <c r="CE104" s="34" t="n">
        <v>0</v>
      </c>
      <c r="CF104" s="33" t="n">
        <v>0</v>
      </c>
      <c r="CG104" s="35" t="n">
        <v>0</v>
      </c>
      <c r="CH104" s="33" t="n">
        <v>0</v>
      </c>
      <c r="CI104" s="34" t="n">
        <v>0</v>
      </c>
      <c r="CJ104" s="37" t="n">
        <f aca="false">CE104+CG104+CI104</f>
        <v>0</v>
      </c>
      <c r="CK104" s="37" t="n">
        <f aca="false">CJ104*1.5</f>
        <v>0</v>
      </c>
      <c r="CL104" s="33" t="n">
        <v>0</v>
      </c>
      <c r="CM104" s="34" t="n">
        <v>0</v>
      </c>
      <c r="CN104" s="33" t="n">
        <v>0</v>
      </c>
      <c r="CO104" s="35" t="n">
        <v>0</v>
      </c>
      <c r="CP104" s="33" t="n">
        <v>0</v>
      </c>
      <c r="CQ104" s="34" t="n">
        <v>0</v>
      </c>
      <c r="CR104" s="37" t="n">
        <f aca="false">CM104+CO104+CQ104</f>
        <v>0</v>
      </c>
      <c r="CS104" s="37" t="n">
        <f aca="false">CR104*2</f>
        <v>0</v>
      </c>
      <c r="CT104" s="40" t="n">
        <v>0</v>
      </c>
      <c r="CU104" s="34" t="n">
        <v>0</v>
      </c>
      <c r="CV104" s="40" t="n">
        <v>0</v>
      </c>
      <c r="CW104" s="34" t="n">
        <v>0</v>
      </c>
      <c r="CX104" s="40" t="n">
        <v>0</v>
      </c>
      <c r="CY104" s="34" t="n">
        <v>0</v>
      </c>
      <c r="CZ104" s="37" t="n">
        <f aca="false">CU104+CW104+CY104</f>
        <v>0</v>
      </c>
      <c r="DA104" s="37" t="n">
        <f aca="false">CZ104*1.5</f>
        <v>0</v>
      </c>
      <c r="DB104" s="33" t="n">
        <v>0</v>
      </c>
      <c r="DC104" s="34" t="n">
        <v>0</v>
      </c>
      <c r="DD104" s="33" t="n">
        <v>0</v>
      </c>
      <c r="DE104" s="34" t="n">
        <v>0</v>
      </c>
      <c r="DF104" s="33" t="n">
        <v>0</v>
      </c>
      <c r="DG104" s="34" t="n">
        <v>0</v>
      </c>
      <c r="DH104" s="37" t="n">
        <f aca="false">DC104+DE104+DG104</f>
        <v>0</v>
      </c>
      <c r="DI104" s="37" t="n">
        <f aca="false">DH104*1.5</f>
        <v>0</v>
      </c>
      <c r="DJ104" s="40" t="n">
        <v>0</v>
      </c>
      <c r="DK104" s="34" t="n">
        <v>0</v>
      </c>
      <c r="DL104" s="40" t="n">
        <v>0</v>
      </c>
      <c r="DM104" s="34" t="n">
        <v>0</v>
      </c>
      <c r="DN104" s="40" t="n">
        <v>0</v>
      </c>
      <c r="DO104" s="34" t="n">
        <v>0</v>
      </c>
      <c r="DP104" s="37" t="n">
        <f aca="false">DK104+DM104+DO104</f>
        <v>0</v>
      </c>
      <c r="DQ104" s="37" t="n">
        <f aca="false">DP104*1.5</f>
        <v>0</v>
      </c>
      <c r="DR104" s="40" t="n">
        <v>0</v>
      </c>
      <c r="DS104" s="34" t="n">
        <v>0</v>
      </c>
      <c r="DT104" s="40" t="n">
        <v>0</v>
      </c>
      <c r="DU104" s="34" t="n">
        <v>0</v>
      </c>
      <c r="DV104" s="40" t="n">
        <v>0</v>
      </c>
      <c r="DW104" s="34" t="n">
        <v>0</v>
      </c>
      <c r="DX104" s="37" t="n">
        <f aca="false">DS104+DU104+DW104</f>
        <v>0</v>
      </c>
      <c r="DY104" s="37" t="n">
        <f aca="false">DX104*1.5</f>
        <v>0</v>
      </c>
      <c r="DZ104" s="37" t="n">
        <f aca="false">K104+S104+AA104+AI104+AQ104+AY104+BM104+BU104+CC104+CK104+CS104+DA104+DI104+DQ104+DY104</f>
        <v>18.75</v>
      </c>
      <c r="EA104" s="43" t="n">
        <v>97</v>
      </c>
      <c r="EB104" s="44" t="n">
        <f aca="false">G104+Q104+Y104+AG104+AO104+AW104+BK104+BS104+CA104+CI104+CQ104+DE104</f>
        <v>0</v>
      </c>
      <c r="EC104" s="45" t="n">
        <v>86</v>
      </c>
      <c r="ED104" s="46" t="n">
        <f aca="false">I104+BG104</f>
        <v>0</v>
      </c>
      <c r="EE104" s="47" t="n">
        <v>20</v>
      </c>
      <c r="EF104" s="48"/>
      <c r="EG104" s="25"/>
      <c r="EI104" s="51"/>
      <c r="EL104" s="52"/>
      <c r="EM104" s="52"/>
      <c r="EN104" s="52"/>
      <c r="EO104" s="52"/>
      <c r="EP104" s="52"/>
    </row>
    <row r="105" customFormat="false" ht="15" hidden="false" customHeight="false" outlineLevel="0" collapsed="false">
      <c r="A105" s="53" t="s">
        <v>223</v>
      </c>
      <c r="B105" s="53" t="s">
        <v>224</v>
      </c>
      <c r="C105" s="53" t="s">
        <v>46</v>
      </c>
      <c r="D105" s="33" t="n">
        <v>0</v>
      </c>
      <c r="E105" s="34" t="n">
        <v>0</v>
      </c>
      <c r="F105" s="33" t="n">
        <v>0</v>
      </c>
      <c r="G105" s="35" t="n">
        <v>0</v>
      </c>
      <c r="H105" s="33" t="n">
        <v>0</v>
      </c>
      <c r="I105" s="36" t="n">
        <v>0</v>
      </c>
      <c r="J105" s="37" t="n">
        <f aca="false">E105+G105+I105</f>
        <v>0</v>
      </c>
      <c r="K105" s="37" t="n">
        <f aca="false">J105*1.5</f>
        <v>0</v>
      </c>
      <c r="L105" s="33" t="n">
        <v>0</v>
      </c>
      <c r="M105" s="34" t="n">
        <v>0</v>
      </c>
      <c r="N105" s="33" t="n">
        <v>0</v>
      </c>
      <c r="O105" s="35" t="n">
        <v>0</v>
      </c>
      <c r="P105" s="33" t="n">
        <v>0</v>
      </c>
      <c r="Q105" s="34" t="n">
        <v>0</v>
      </c>
      <c r="R105" s="37" t="n">
        <f aca="false">M105+O105+Q105</f>
        <v>0</v>
      </c>
      <c r="S105" s="37" t="n">
        <f aca="false">R105*1.75</f>
        <v>0</v>
      </c>
      <c r="T105" s="33" t="n">
        <v>0</v>
      </c>
      <c r="U105" s="34" t="n">
        <v>0</v>
      </c>
      <c r="V105" s="33" t="n">
        <v>0</v>
      </c>
      <c r="W105" s="35" t="n">
        <v>0</v>
      </c>
      <c r="X105" s="33" t="n">
        <v>0</v>
      </c>
      <c r="Y105" s="34" t="n">
        <v>0</v>
      </c>
      <c r="Z105" s="37" t="n">
        <f aca="false">U105+W105+Y105</f>
        <v>0</v>
      </c>
      <c r="AA105" s="37" t="n">
        <f aca="false">Z105*1.5</f>
        <v>0</v>
      </c>
      <c r="AB105" s="33" t="n">
        <v>0</v>
      </c>
      <c r="AC105" s="34" t="n">
        <v>0</v>
      </c>
      <c r="AD105" s="33" t="n">
        <v>0</v>
      </c>
      <c r="AE105" s="35" t="n">
        <v>0</v>
      </c>
      <c r="AF105" s="33" t="n">
        <v>0</v>
      </c>
      <c r="AG105" s="34" t="n">
        <v>0</v>
      </c>
      <c r="AH105" s="37" t="n">
        <f aca="false">AC105+AE105+AG105</f>
        <v>0</v>
      </c>
      <c r="AI105" s="37" t="n">
        <f aca="false">AH105*1.75</f>
        <v>0</v>
      </c>
      <c r="AJ105" s="33" t="n">
        <v>0</v>
      </c>
      <c r="AK105" s="34" t="n">
        <v>0</v>
      </c>
      <c r="AL105" s="33" t="n">
        <v>0</v>
      </c>
      <c r="AM105" s="35" t="n">
        <v>0</v>
      </c>
      <c r="AN105" s="33" t="n">
        <v>0</v>
      </c>
      <c r="AO105" s="34" t="n">
        <v>0</v>
      </c>
      <c r="AP105" s="37" t="n">
        <f aca="false">AK105+AM105+AO105</f>
        <v>0</v>
      </c>
      <c r="AQ105" s="37" t="n">
        <f aca="false">AP105*1.5</f>
        <v>0</v>
      </c>
      <c r="AR105" s="33" t="n">
        <v>0</v>
      </c>
      <c r="AS105" s="34" t="n">
        <v>0</v>
      </c>
      <c r="AT105" s="33" t="n">
        <v>0</v>
      </c>
      <c r="AU105" s="35" t="n">
        <v>0</v>
      </c>
      <c r="AV105" s="33" t="n">
        <v>0</v>
      </c>
      <c r="AW105" s="34" t="n">
        <v>0</v>
      </c>
      <c r="AX105" s="37" t="n">
        <f aca="false">AS105+AU105+AW105</f>
        <v>0</v>
      </c>
      <c r="AY105" s="37" t="n">
        <f aca="false">AX105*1.5</f>
        <v>0</v>
      </c>
      <c r="AZ105" s="33" t="n">
        <v>0</v>
      </c>
      <c r="BA105" s="34" t="n">
        <v>0</v>
      </c>
      <c r="BB105" s="33" t="n">
        <v>0</v>
      </c>
      <c r="BC105" s="35" t="n">
        <v>0</v>
      </c>
      <c r="BD105" s="33" t="n">
        <v>0</v>
      </c>
      <c r="BE105" s="34" t="n">
        <v>0</v>
      </c>
      <c r="BF105" s="33" t="n">
        <v>0</v>
      </c>
      <c r="BG105" s="34" t="n">
        <v>0</v>
      </c>
      <c r="BH105" s="33" t="n">
        <v>0</v>
      </c>
      <c r="BI105" s="34" t="n">
        <v>0</v>
      </c>
      <c r="BJ105" s="33" t="n">
        <v>0</v>
      </c>
      <c r="BK105" s="34" t="n">
        <v>0</v>
      </c>
      <c r="BL105" s="37" t="n">
        <f aca="false">BA105+BC105+BE105+BG105+BI105+BK105</f>
        <v>0</v>
      </c>
      <c r="BM105" s="37" t="n">
        <f aca="false">BL105*1.5</f>
        <v>0</v>
      </c>
      <c r="BN105" s="33" t="n">
        <v>0</v>
      </c>
      <c r="BO105" s="34" t="n">
        <v>0</v>
      </c>
      <c r="BP105" s="33" t="n">
        <v>0</v>
      </c>
      <c r="BQ105" s="35" t="n">
        <v>0</v>
      </c>
      <c r="BR105" s="33" t="n">
        <v>0</v>
      </c>
      <c r="BS105" s="34" t="n">
        <v>0</v>
      </c>
      <c r="BT105" s="37" t="n">
        <f aca="false">BO105+BQ105+BS105</f>
        <v>0</v>
      </c>
      <c r="BU105" s="37" t="n">
        <f aca="false">BT105*1.75</f>
        <v>0</v>
      </c>
      <c r="BV105" s="33" t="n">
        <v>0</v>
      </c>
      <c r="BW105" s="34" t="n">
        <v>0</v>
      </c>
      <c r="BX105" s="33" t="n">
        <v>0</v>
      </c>
      <c r="BY105" s="35" t="n">
        <v>0</v>
      </c>
      <c r="BZ105" s="33" t="n">
        <v>0</v>
      </c>
      <c r="CA105" s="34" t="n">
        <v>0</v>
      </c>
      <c r="CB105" s="37" t="n">
        <f aca="false">BW105+BY105+CA105</f>
        <v>0</v>
      </c>
      <c r="CC105" s="37" t="n">
        <f aca="false">CB105*1.75</f>
        <v>0</v>
      </c>
      <c r="CD105" s="33" t="n">
        <v>0</v>
      </c>
      <c r="CE105" s="34" t="n">
        <v>0</v>
      </c>
      <c r="CF105" s="33" t="n">
        <v>0</v>
      </c>
      <c r="CG105" s="35" t="n">
        <v>0</v>
      </c>
      <c r="CH105" s="33" t="n">
        <v>0</v>
      </c>
      <c r="CI105" s="34" t="n">
        <v>0</v>
      </c>
      <c r="CJ105" s="37" t="n">
        <f aca="false">CE105+CG105+CI105</f>
        <v>0</v>
      </c>
      <c r="CK105" s="37" t="n">
        <f aca="false">CJ105*1.5</f>
        <v>0</v>
      </c>
      <c r="CL105" s="38" t="n">
        <v>0</v>
      </c>
      <c r="CM105" s="34" t="n">
        <v>0</v>
      </c>
      <c r="CN105" s="39" t="n">
        <v>0</v>
      </c>
      <c r="CO105" s="35" t="n">
        <v>0</v>
      </c>
      <c r="CP105" s="39" t="n">
        <v>0</v>
      </c>
      <c r="CQ105" s="34" t="n">
        <v>0</v>
      </c>
      <c r="CR105" s="37" t="n">
        <f aca="false">CM105+CO105+CQ105</f>
        <v>0</v>
      </c>
      <c r="CS105" s="37" t="n">
        <f aca="false">CR105*2</f>
        <v>0</v>
      </c>
      <c r="CT105" s="40" t="n">
        <v>0</v>
      </c>
      <c r="CU105" s="34" t="n">
        <v>0</v>
      </c>
      <c r="CV105" s="40" t="n">
        <v>0</v>
      </c>
      <c r="CW105" s="34" t="n">
        <v>0</v>
      </c>
      <c r="CX105" s="40" t="n">
        <v>0</v>
      </c>
      <c r="CY105" s="34" t="n">
        <v>0</v>
      </c>
      <c r="CZ105" s="37" t="n">
        <f aca="false">CU105+CW105+CY105</f>
        <v>0</v>
      </c>
      <c r="DA105" s="37" t="n">
        <f aca="false">CZ105*1.5</f>
        <v>0</v>
      </c>
      <c r="DB105" s="33" t="n">
        <v>5</v>
      </c>
      <c r="DC105" s="34" t="n">
        <v>12</v>
      </c>
      <c r="DD105" s="33" t="n">
        <v>0</v>
      </c>
      <c r="DE105" s="34" t="n">
        <v>0</v>
      </c>
      <c r="DF105" s="33" t="n">
        <v>0</v>
      </c>
      <c r="DG105" s="34" t="n">
        <v>0</v>
      </c>
      <c r="DH105" s="37" t="n">
        <f aca="false">DC105+DE105+DG105</f>
        <v>12</v>
      </c>
      <c r="DI105" s="37" t="n">
        <f aca="false">DH105*1.5</f>
        <v>18</v>
      </c>
      <c r="DJ105" s="40" t="n">
        <v>0</v>
      </c>
      <c r="DK105" s="34" t="n">
        <v>0</v>
      </c>
      <c r="DL105" s="40" t="n">
        <v>0</v>
      </c>
      <c r="DM105" s="34" t="n">
        <v>0</v>
      </c>
      <c r="DN105" s="40" t="n">
        <v>0</v>
      </c>
      <c r="DO105" s="34" t="n">
        <v>0</v>
      </c>
      <c r="DP105" s="37" t="n">
        <f aca="false">DK105+DM105+DO105</f>
        <v>0</v>
      </c>
      <c r="DQ105" s="37" t="n">
        <f aca="false">DP105*1.5</f>
        <v>0</v>
      </c>
      <c r="DR105" s="40" t="n">
        <v>0</v>
      </c>
      <c r="DS105" s="34" t="n">
        <v>0</v>
      </c>
      <c r="DT105" s="40" t="n">
        <v>0</v>
      </c>
      <c r="DU105" s="34" t="n">
        <v>0</v>
      </c>
      <c r="DV105" s="40" t="n">
        <v>0</v>
      </c>
      <c r="DW105" s="34" t="n">
        <v>0</v>
      </c>
      <c r="DX105" s="37" t="n">
        <f aca="false">DS105+DU105+DW105</f>
        <v>0</v>
      </c>
      <c r="DY105" s="37" t="n">
        <f aca="false">DX105*1.5</f>
        <v>0</v>
      </c>
      <c r="DZ105" s="37" t="n">
        <f aca="false">K105+S105+AA105+AI105+AQ105+AY105+BM105+BU105+CC105+CK105+CS105+DA105+DI105+DQ105+DY105</f>
        <v>18</v>
      </c>
      <c r="EA105" s="43" t="n">
        <v>99</v>
      </c>
      <c r="EB105" s="44" t="n">
        <f aca="false">G105+Q105+Y105+AG105+AO105+AW105+BK105+BS105+CA105+CI105+CQ105+DE105</f>
        <v>0</v>
      </c>
      <c r="EC105" s="45" t="n">
        <v>86</v>
      </c>
      <c r="ED105" s="46" t="n">
        <f aca="false">I105+BG105</f>
        <v>0</v>
      </c>
      <c r="EE105" s="47" t="n">
        <v>0</v>
      </c>
      <c r="EF105" s="48"/>
      <c r="EG105" s="25"/>
      <c r="EI105" s="51"/>
      <c r="EL105" s="52"/>
      <c r="EM105" s="52"/>
      <c r="EN105" s="52"/>
      <c r="EO105" s="52"/>
      <c r="EP105" s="52"/>
    </row>
    <row r="106" customFormat="false" ht="15" hidden="false" customHeight="false" outlineLevel="0" collapsed="false">
      <c r="A106" s="53" t="s">
        <v>87</v>
      </c>
      <c r="B106" s="53" t="s">
        <v>225</v>
      </c>
      <c r="C106" s="53" t="s">
        <v>46</v>
      </c>
      <c r="D106" s="33" t="n">
        <v>0</v>
      </c>
      <c r="E106" s="34" t="n">
        <v>0</v>
      </c>
      <c r="F106" s="33" t="n">
        <v>0</v>
      </c>
      <c r="G106" s="35" t="n">
        <v>0</v>
      </c>
      <c r="H106" s="33" t="n">
        <v>0</v>
      </c>
      <c r="I106" s="36" t="n">
        <v>0</v>
      </c>
      <c r="J106" s="37" t="n">
        <f aca="false">E106+G106+I106</f>
        <v>0</v>
      </c>
      <c r="K106" s="37" t="n">
        <f aca="false">J106*1.5</f>
        <v>0</v>
      </c>
      <c r="L106" s="33" t="n">
        <v>0</v>
      </c>
      <c r="M106" s="34" t="n">
        <v>0</v>
      </c>
      <c r="N106" s="33" t="n">
        <v>7</v>
      </c>
      <c r="O106" s="35" t="n">
        <v>10</v>
      </c>
      <c r="P106" s="33" t="n">
        <v>0</v>
      </c>
      <c r="Q106" s="36" t="n">
        <v>0</v>
      </c>
      <c r="R106" s="37" t="n">
        <f aca="false">M106+O106+Q106</f>
        <v>10</v>
      </c>
      <c r="S106" s="37" t="n">
        <f aca="false">R106*1.75</f>
        <v>17.5</v>
      </c>
      <c r="T106" s="33" t="n">
        <v>0</v>
      </c>
      <c r="U106" s="34" t="n">
        <v>0</v>
      </c>
      <c r="V106" s="33" t="n">
        <v>0</v>
      </c>
      <c r="W106" s="35" t="n">
        <v>0</v>
      </c>
      <c r="X106" s="33" t="n">
        <v>0</v>
      </c>
      <c r="Y106" s="34" t="n">
        <v>0</v>
      </c>
      <c r="Z106" s="37" t="n">
        <f aca="false">U106+W106+Y106</f>
        <v>0</v>
      </c>
      <c r="AA106" s="37" t="n">
        <f aca="false">Z106*1.5</f>
        <v>0</v>
      </c>
      <c r="AB106" s="33" t="n">
        <v>0</v>
      </c>
      <c r="AC106" s="34" t="n">
        <v>0</v>
      </c>
      <c r="AD106" s="33" t="n">
        <v>0</v>
      </c>
      <c r="AE106" s="35" t="n">
        <v>0</v>
      </c>
      <c r="AF106" s="33" t="n">
        <v>0</v>
      </c>
      <c r="AG106" s="34" t="n">
        <v>0</v>
      </c>
      <c r="AH106" s="37" t="n">
        <f aca="false">AC106+AE106+AG106</f>
        <v>0</v>
      </c>
      <c r="AI106" s="37" t="n">
        <f aca="false">AH106*1.75</f>
        <v>0</v>
      </c>
      <c r="AJ106" s="33" t="n">
        <v>0</v>
      </c>
      <c r="AK106" s="34" t="n">
        <v>0</v>
      </c>
      <c r="AL106" s="33" t="n">
        <v>0</v>
      </c>
      <c r="AM106" s="35" t="n">
        <v>0</v>
      </c>
      <c r="AN106" s="33" t="n">
        <v>0</v>
      </c>
      <c r="AO106" s="34" t="n">
        <v>0</v>
      </c>
      <c r="AP106" s="37" t="n">
        <f aca="false">AK106+AM106+AO106</f>
        <v>0</v>
      </c>
      <c r="AQ106" s="37" t="n">
        <f aca="false">AP106*1.5</f>
        <v>0</v>
      </c>
      <c r="AR106" s="33" t="n">
        <v>0</v>
      </c>
      <c r="AS106" s="34" t="n">
        <v>0</v>
      </c>
      <c r="AT106" s="33" t="n">
        <v>0</v>
      </c>
      <c r="AU106" s="35" t="n">
        <v>0</v>
      </c>
      <c r="AV106" s="33" t="n">
        <v>0</v>
      </c>
      <c r="AW106" s="34" t="n">
        <v>0</v>
      </c>
      <c r="AX106" s="37" t="n">
        <f aca="false">AS106+AU106+AW106</f>
        <v>0</v>
      </c>
      <c r="AY106" s="37" t="n">
        <f aca="false">AX106*1.5</f>
        <v>0</v>
      </c>
      <c r="AZ106" s="33" t="n">
        <v>0</v>
      </c>
      <c r="BA106" s="34" t="n">
        <v>0</v>
      </c>
      <c r="BB106" s="33" t="n">
        <v>0</v>
      </c>
      <c r="BC106" s="35" t="n">
        <v>0</v>
      </c>
      <c r="BD106" s="33" t="n">
        <v>0</v>
      </c>
      <c r="BE106" s="34" t="n">
        <v>0</v>
      </c>
      <c r="BF106" s="33" t="n">
        <v>0</v>
      </c>
      <c r="BG106" s="34" t="n">
        <v>0</v>
      </c>
      <c r="BH106" s="33" t="n">
        <v>0</v>
      </c>
      <c r="BI106" s="34" t="n">
        <v>0</v>
      </c>
      <c r="BJ106" s="33" t="n">
        <v>0</v>
      </c>
      <c r="BK106" s="34" t="n">
        <v>0</v>
      </c>
      <c r="BL106" s="37" t="n">
        <f aca="false">BA106+BC106+BE106+BG106+BI106+BK106</f>
        <v>0</v>
      </c>
      <c r="BM106" s="37" t="n">
        <f aca="false">BL106*1.5</f>
        <v>0</v>
      </c>
      <c r="BN106" s="33" t="n">
        <v>0</v>
      </c>
      <c r="BO106" s="34" t="n">
        <v>0</v>
      </c>
      <c r="BP106" s="33" t="n">
        <v>0</v>
      </c>
      <c r="BQ106" s="35" t="n">
        <v>0</v>
      </c>
      <c r="BR106" s="33" t="n">
        <v>0</v>
      </c>
      <c r="BS106" s="34" t="n">
        <v>0</v>
      </c>
      <c r="BT106" s="37" t="n">
        <f aca="false">BO106+BQ106+BS106</f>
        <v>0</v>
      </c>
      <c r="BU106" s="37" t="n">
        <f aca="false">BT106*1.75</f>
        <v>0</v>
      </c>
      <c r="BV106" s="33" t="n">
        <v>0</v>
      </c>
      <c r="BW106" s="34" t="n">
        <v>0</v>
      </c>
      <c r="BX106" s="33" t="n">
        <v>0</v>
      </c>
      <c r="BY106" s="35" t="n">
        <v>0</v>
      </c>
      <c r="BZ106" s="33" t="n">
        <v>0</v>
      </c>
      <c r="CA106" s="34" t="n">
        <v>0</v>
      </c>
      <c r="CB106" s="37" t="n">
        <f aca="false">BW106+BY106+CA106</f>
        <v>0</v>
      </c>
      <c r="CC106" s="37" t="n">
        <f aca="false">CB106*1.75</f>
        <v>0</v>
      </c>
      <c r="CD106" s="33" t="n">
        <v>0</v>
      </c>
      <c r="CE106" s="34" t="n">
        <v>0</v>
      </c>
      <c r="CF106" s="33" t="n">
        <v>0</v>
      </c>
      <c r="CG106" s="35" t="n">
        <v>0</v>
      </c>
      <c r="CH106" s="33" t="n">
        <v>0</v>
      </c>
      <c r="CI106" s="34" t="n">
        <v>0</v>
      </c>
      <c r="CJ106" s="37" t="n">
        <f aca="false">CE106+CG106+CI106</f>
        <v>0</v>
      </c>
      <c r="CK106" s="37" t="n">
        <f aca="false">CJ106*1.5</f>
        <v>0</v>
      </c>
      <c r="CL106" s="33" t="n">
        <v>0</v>
      </c>
      <c r="CM106" s="34" t="n">
        <v>0</v>
      </c>
      <c r="CN106" s="33" t="n">
        <v>0</v>
      </c>
      <c r="CO106" s="35" t="n">
        <v>0</v>
      </c>
      <c r="CP106" s="33" t="n">
        <v>0</v>
      </c>
      <c r="CQ106" s="34" t="n">
        <v>0</v>
      </c>
      <c r="CR106" s="37" t="n">
        <f aca="false">CM106+CO106+CQ106</f>
        <v>0</v>
      </c>
      <c r="CS106" s="37" t="n">
        <f aca="false">CR106*2</f>
        <v>0</v>
      </c>
      <c r="CT106" s="40" t="n">
        <v>0</v>
      </c>
      <c r="CU106" s="34" t="n">
        <v>0</v>
      </c>
      <c r="CV106" s="40" t="n">
        <v>0</v>
      </c>
      <c r="CW106" s="34" t="n">
        <v>0</v>
      </c>
      <c r="CX106" s="40" t="n">
        <v>0</v>
      </c>
      <c r="CY106" s="34" t="n">
        <v>0</v>
      </c>
      <c r="CZ106" s="37" t="n">
        <f aca="false">CU106+CW106+CY106</f>
        <v>0</v>
      </c>
      <c r="DA106" s="37" t="n">
        <f aca="false">CZ106*1.5</f>
        <v>0</v>
      </c>
      <c r="DB106" s="33" t="n">
        <v>0</v>
      </c>
      <c r="DC106" s="34" t="n">
        <v>0</v>
      </c>
      <c r="DD106" s="33" t="n">
        <v>0</v>
      </c>
      <c r="DE106" s="34" t="n">
        <v>0</v>
      </c>
      <c r="DF106" s="33" t="n">
        <v>0</v>
      </c>
      <c r="DG106" s="34" t="n">
        <v>0</v>
      </c>
      <c r="DH106" s="37" t="n">
        <f aca="false">DC106+DE106+DG106</f>
        <v>0</v>
      </c>
      <c r="DI106" s="37" t="n">
        <f aca="false">DH106*1.5</f>
        <v>0</v>
      </c>
      <c r="DJ106" s="40" t="n">
        <v>0</v>
      </c>
      <c r="DK106" s="34" t="n">
        <v>0</v>
      </c>
      <c r="DL106" s="40" t="n">
        <v>0</v>
      </c>
      <c r="DM106" s="34" t="n">
        <v>0</v>
      </c>
      <c r="DN106" s="40" t="n">
        <v>0</v>
      </c>
      <c r="DO106" s="34" t="n">
        <v>0</v>
      </c>
      <c r="DP106" s="37" t="n">
        <f aca="false">DK106+DM106+DO106</f>
        <v>0</v>
      </c>
      <c r="DQ106" s="37" t="n">
        <f aca="false">DP106*1.5</f>
        <v>0</v>
      </c>
      <c r="DR106" s="40" t="n">
        <v>0</v>
      </c>
      <c r="DS106" s="34" t="n">
        <v>0</v>
      </c>
      <c r="DT106" s="40" t="n">
        <v>0</v>
      </c>
      <c r="DU106" s="34" t="n">
        <v>0</v>
      </c>
      <c r="DV106" s="40" t="n">
        <v>0</v>
      </c>
      <c r="DW106" s="34" t="n">
        <v>0</v>
      </c>
      <c r="DX106" s="37" t="n">
        <f aca="false">DS106+DU106+DW106</f>
        <v>0</v>
      </c>
      <c r="DY106" s="37" t="n">
        <f aca="false">DX106*1.5</f>
        <v>0</v>
      </c>
      <c r="DZ106" s="37" t="n">
        <f aca="false">K106+S106+AA106+AI106+AQ106+AY106+BM106+BU106+CC106+CK106+CS106+DA106+DI106+DQ106+DY106</f>
        <v>17.5</v>
      </c>
      <c r="EA106" s="43" t="n">
        <v>100</v>
      </c>
      <c r="EB106" s="44" t="n">
        <f aca="false">G106+Q106+Y106+AG106+AO106+AW106+BK106+BS106+CA106+CI106+CQ106+DE106</f>
        <v>0</v>
      </c>
      <c r="EC106" s="45" t="n">
        <v>86</v>
      </c>
      <c r="ED106" s="46" t="n">
        <f aca="false">I106+BG106</f>
        <v>0</v>
      </c>
      <c r="EE106" s="47" t="n">
        <v>20</v>
      </c>
      <c r="EF106" s="48"/>
      <c r="EG106" s="25"/>
      <c r="EI106" s="51"/>
      <c r="EL106" s="52"/>
      <c r="EM106" s="52"/>
      <c r="EN106" s="52"/>
      <c r="EO106" s="52"/>
      <c r="EP106" s="52"/>
    </row>
    <row r="107" customFormat="false" ht="15" hidden="false" customHeight="false" outlineLevel="0" collapsed="false">
      <c r="A107" s="53" t="s">
        <v>77</v>
      </c>
      <c r="B107" s="53" t="s">
        <v>226</v>
      </c>
      <c r="C107" s="53" t="s">
        <v>60</v>
      </c>
      <c r="D107" s="33" t="n">
        <v>0</v>
      </c>
      <c r="E107" s="34" t="n">
        <v>0</v>
      </c>
      <c r="F107" s="33" t="n">
        <v>0</v>
      </c>
      <c r="G107" s="35" t="n">
        <v>0</v>
      </c>
      <c r="H107" s="33" t="n">
        <v>0</v>
      </c>
      <c r="I107" s="36" t="n">
        <v>0</v>
      </c>
      <c r="J107" s="37" t="n">
        <f aca="false">E107+G107+I107</f>
        <v>0</v>
      </c>
      <c r="K107" s="37" t="n">
        <f aca="false">J107*1.5</f>
        <v>0</v>
      </c>
      <c r="L107" s="33" t="n">
        <v>0</v>
      </c>
      <c r="M107" s="34" t="n">
        <v>0</v>
      </c>
      <c r="N107" s="33" t="n">
        <v>7</v>
      </c>
      <c r="O107" s="35" t="n">
        <v>10</v>
      </c>
      <c r="P107" s="33" t="n">
        <v>0</v>
      </c>
      <c r="Q107" s="36" t="n">
        <v>0</v>
      </c>
      <c r="R107" s="37" t="n">
        <f aca="false">M107+O107+Q107</f>
        <v>10</v>
      </c>
      <c r="S107" s="37" t="n">
        <f aca="false">R107*1.75</f>
        <v>17.5</v>
      </c>
      <c r="T107" s="33" t="n">
        <v>0</v>
      </c>
      <c r="U107" s="34" t="n">
        <v>0</v>
      </c>
      <c r="V107" s="33" t="n">
        <v>0</v>
      </c>
      <c r="W107" s="35" t="n">
        <v>0</v>
      </c>
      <c r="X107" s="33" t="n">
        <v>0</v>
      </c>
      <c r="Y107" s="34" t="n">
        <v>0</v>
      </c>
      <c r="Z107" s="37" t="n">
        <f aca="false">U107+W107+Y107</f>
        <v>0</v>
      </c>
      <c r="AA107" s="37" t="n">
        <f aca="false">Z107*1.5</f>
        <v>0</v>
      </c>
      <c r="AB107" s="33" t="n">
        <v>0</v>
      </c>
      <c r="AC107" s="34" t="n">
        <v>0</v>
      </c>
      <c r="AD107" s="33" t="n">
        <v>0</v>
      </c>
      <c r="AE107" s="35" t="n">
        <v>0</v>
      </c>
      <c r="AF107" s="33" t="n">
        <v>0</v>
      </c>
      <c r="AG107" s="34" t="n">
        <v>0</v>
      </c>
      <c r="AH107" s="37" t="n">
        <f aca="false">AC107+AE107+AG107</f>
        <v>0</v>
      </c>
      <c r="AI107" s="37" t="n">
        <f aca="false">AH107*1.75</f>
        <v>0</v>
      </c>
      <c r="AJ107" s="33" t="n">
        <v>0</v>
      </c>
      <c r="AK107" s="34" t="n">
        <v>0</v>
      </c>
      <c r="AL107" s="33" t="n">
        <v>0</v>
      </c>
      <c r="AM107" s="35" t="n">
        <v>0</v>
      </c>
      <c r="AN107" s="33" t="n">
        <v>0</v>
      </c>
      <c r="AO107" s="34" t="n">
        <v>0</v>
      </c>
      <c r="AP107" s="37" t="n">
        <f aca="false">AK107+AM107+AO107</f>
        <v>0</v>
      </c>
      <c r="AQ107" s="37" t="n">
        <f aca="false">AP107*1.5</f>
        <v>0</v>
      </c>
      <c r="AR107" s="33" t="n">
        <v>0</v>
      </c>
      <c r="AS107" s="34" t="n">
        <v>0</v>
      </c>
      <c r="AT107" s="33" t="n">
        <v>0</v>
      </c>
      <c r="AU107" s="35" t="n">
        <v>0</v>
      </c>
      <c r="AV107" s="33" t="n">
        <v>0</v>
      </c>
      <c r="AW107" s="34" t="n">
        <v>0</v>
      </c>
      <c r="AX107" s="37" t="n">
        <f aca="false">AS107+AU107+AW107</f>
        <v>0</v>
      </c>
      <c r="AY107" s="37" t="n">
        <f aca="false">AX107*1.5</f>
        <v>0</v>
      </c>
      <c r="AZ107" s="33" t="n">
        <v>0</v>
      </c>
      <c r="BA107" s="34" t="n">
        <v>0</v>
      </c>
      <c r="BB107" s="33" t="n">
        <v>0</v>
      </c>
      <c r="BC107" s="35" t="n">
        <v>0</v>
      </c>
      <c r="BD107" s="33" t="n">
        <v>0</v>
      </c>
      <c r="BE107" s="34" t="n">
        <v>0</v>
      </c>
      <c r="BF107" s="33" t="n">
        <v>0</v>
      </c>
      <c r="BG107" s="34" t="n">
        <v>0</v>
      </c>
      <c r="BH107" s="33" t="n">
        <v>0</v>
      </c>
      <c r="BI107" s="34" t="n">
        <v>0</v>
      </c>
      <c r="BJ107" s="33" t="n">
        <v>0</v>
      </c>
      <c r="BK107" s="34" t="n">
        <v>0</v>
      </c>
      <c r="BL107" s="37" t="n">
        <f aca="false">BA107+BC107+BE107+BG107+BI107+BK107</f>
        <v>0</v>
      </c>
      <c r="BM107" s="37" t="n">
        <f aca="false">BL107*1.5</f>
        <v>0</v>
      </c>
      <c r="BN107" s="33" t="n">
        <v>0</v>
      </c>
      <c r="BO107" s="34" t="n">
        <v>0</v>
      </c>
      <c r="BP107" s="33" t="n">
        <v>0</v>
      </c>
      <c r="BQ107" s="35" t="n">
        <v>0</v>
      </c>
      <c r="BR107" s="33" t="n">
        <v>0</v>
      </c>
      <c r="BS107" s="34" t="n">
        <v>0</v>
      </c>
      <c r="BT107" s="37" t="n">
        <f aca="false">BO107+BQ107+BS107</f>
        <v>0</v>
      </c>
      <c r="BU107" s="37" t="n">
        <f aca="false">BT107*1.75</f>
        <v>0</v>
      </c>
      <c r="BV107" s="33" t="n">
        <v>0</v>
      </c>
      <c r="BW107" s="34" t="n">
        <v>0</v>
      </c>
      <c r="BX107" s="33" t="n">
        <v>0</v>
      </c>
      <c r="BY107" s="35" t="n">
        <v>0</v>
      </c>
      <c r="BZ107" s="33" t="n">
        <v>0</v>
      </c>
      <c r="CA107" s="34" t="n">
        <v>0</v>
      </c>
      <c r="CB107" s="37" t="n">
        <f aca="false">BW107+BY107+CA107</f>
        <v>0</v>
      </c>
      <c r="CC107" s="37" t="n">
        <f aca="false">CB107*1.75</f>
        <v>0</v>
      </c>
      <c r="CD107" s="33" t="n">
        <v>0</v>
      </c>
      <c r="CE107" s="34" t="n">
        <v>0</v>
      </c>
      <c r="CF107" s="33" t="n">
        <v>0</v>
      </c>
      <c r="CG107" s="35" t="n">
        <v>0</v>
      </c>
      <c r="CH107" s="33" t="n">
        <v>0</v>
      </c>
      <c r="CI107" s="34" t="n">
        <v>0</v>
      </c>
      <c r="CJ107" s="37" t="n">
        <f aca="false">CE107+CG107+CI107</f>
        <v>0</v>
      </c>
      <c r="CK107" s="37" t="n">
        <f aca="false">CJ107*1.5</f>
        <v>0</v>
      </c>
      <c r="CL107" s="33" t="n">
        <v>0</v>
      </c>
      <c r="CM107" s="34" t="n">
        <v>0</v>
      </c>
      <c r="CN107" s="33" t="n">
        <v>0</v>
      </c>
      <c r="CO107" s="35" t="n">
        <v>0</v>
      </c>
      <c r="CP107" s="33" t="n">
        <v>0</v>
      </c>
      <c r="CQ107" s="34" t="n">
        <v>0</v>
      </c>
      <c r="CR107" s="37" t="n">
        <f aca="false">CM107+CO107+CQ107</f>
        <v>0</v>
      </c>
      <c r="CS107" s="37" t="n">
        <f aca="false">CR107*2</f>
        <v>0</v>
      </c>
      <c r="CT107" s="40" t="n">
        <v>0</v>
      </c>
      <c r="CU107" s="34" t="n">
        <v>0</v>
      </c>
      <c r="CV107" s="40" t="n">
        <v>0</v>
      </c>
      <c r="CW107" s="34" t="n">
        <v>0</v>
      </c>
      <c r="CX107" s="40" t="n">
        <v>0</v>
      </c>
      <c r="CY107" s="34" t="n">
        <v>0</v>
      </c>
      <c r="CZ107" s="37" t="n">
        <f aca="false">CU107+CW107+CY107</f>
        <v>0</v>
      </c>
      <c r="DA107" s="37" t="n">
        <f aca="false">CZ107*1.5</f>
        <v>0</v>
      </c>
      <c r="DB107" s="33" t="n">
        <v>0</v>
      </c>
      <c r="DC107" s="34" t="n">
        <v>0</v>
      </c>
      <c r="DD107" s="33" t="n">
        <v>0</v>
      </c>
      <c r="DE107" s="34" t="n">
        <v>0</v>
      </c>
      <c r="DF107" s="33" t="n">
        <v>0</v>
      </c>
      <c r="DG107" s="34" t="n">
        <v>0</v>
      </c>
      <c r="DH107" s="37" t="n">
        <f aca="false">DC107+DE107+DG107</f>
        <v>0</v>
      </c>
      <c r="DI107" s="37" t="n">
        <f aca="false">DH107*1.5</f>
        <v>0</v>
      </c>
      <c r="DJ107" s="40" t="n">
        <v>0</v>
      </c>
      <c r="DK107" s="34" t="n">
        <v>0</v>
      </c>
      <c r="DL107" s="40" t="n">
        <v>0</v>
      </c>
      <c r="DM107" s="34" t="n">
        <v>0</v>
      </c>
      <c r="DN107" s="40" t="n">
        <v>0</v>
      </c>
      <c r="DO107" s="34" t="n">
        <v>0</v>
      </c>
      <c r="DP107" s="37" t="n">
        <f aca="false">DK107+DM107+DO107</f>
        <v>0</v>
      </c>
      <c r="DQ107" s="37" t="n">
        <f aca="false">DP107*1.5</f>
        <v>0</v>
      </c>
      <c r="DR107" s="40" t="n">
        <v>0</v>
      </c>
      <c r="DS107" s="34" t="n">
        <v>0</v>
      </c>
      <c r="DT107" s="40" t="n">
        <v>0</v>
      </c>
      <c r="DU107" s="34" t="n">
        <v>0</v>
      </c>
      <c r="DV107" s="40" t="n">
        <v>0</v>
      </c>
      <c r="DW107" s="34" t="n">
        <v>0</v>
      </c>
      <c r="DX107" s="37" t="n">
        <f aca="false">DS107+DU107+DW107</f>
        <v>0</v>
      </c>
      <c r="DY107" s="37" t="n">
        <f aca="false">DX107*1.5</f>
        <v>0</v>
      </c>
      <c r="DZ107" s="37" t="n">
        <f aca="false">K107+S107+AA107+AI107+AQ107+AY107+BM107+BU107+CC107+CK107+CS107+DA107+DI107+DQ107+DY107</f>
        <v>17.5</v>
      </c>
      <c r="EA107" s="43" t="n">
        <v>100</v>
      </c>
      <c r="EB107" s="44" t="n">
        <f aca="false">G107+Q107+Y107+AG107+AO107+AW107+BK107+BS107+CA107+CI107+CQ107+DE107</f>
        <v>0</v>
      </c>
      <c r="EC107" s="45" t="n">
        <v>86</v>
      </c>
      <c r="ED107" s="46" t="n">
        <f aca="false">I107+BG107</f>
        <v>0</v>
      </c>
      <c r="EE107" s="47" t="n">
        <v>20</v>
      </c>
      <c r="EF107" s="48"/>
      <c r="EG107" s="25"/>
      <c r="EI107" s="51"/>
      <c r="EL107" s="52"/>
      <c r="EM107" s="52"/>
      <c r="EN107" s="52"/>
      <c r="EO107" s="52"/>
      <c r="EP107" s="52"/>
    </row>
    <row r="108" customFormat="false" ht="15" hidden="false" customHeight="false" outlineLevel="0" collapsed="false">
      <c r="A108" s="53" t="s">
        <v>227</v>
      </c>
      <c r="B108" s="53" t="s">
        <v>228</v>
      </c>
      <c r="C108" s="53" t="s">
        <v>60</v>
      </c>
      <c r="D108" s="33" t="n">
        <v>0</v>
      </c>
      <c r="E108" s="34" t="n">
        <v>0</v>
      </c>
      <c r="F108" s="33" t="n">
        <v>0</v>
      </c>
      <c r="G108" s="35" t="n">
        <v>0</v>
      </c>
      <c r="H108" s="33" t="n">
        <v>0</v>
      </c>
      <c r="I108" s="36" t="n">
        <v>0</v>
      </c>
      <c r="J108" s="37" t="n">
        <f aca="false">E108+G108+I108</f>
        <v>0</v>
      </c>
      <c r="K108" s="37" t="n">
        <f aca="false">J108*1.5</f>
        <v>0</v>
      </c>
      <c r="L108" s="33" t="n">
        <v>0</v>
      </c>
      <c r="M108" s="34" t="n">
        <v>0</v>
      </c>
      <c r="N108" s="33" t="n">
        <v>0</v>
      </c>
      <c r="O108" s="35" t="n">
        <v>0</v>
      </c>
      <c r="P108" s="33" t="n">
        <v>0</v>
      </c>
      <c r="Q108" s="34" t="n">
        <v>0</v>
      </c>
      <c r="R108" s="37" t="n">
        <f aca="false">M108+O108+Q108</f>
        <v>0</v>
      </c>
      <c r="S108" s="37" t="n">
        <f aca="false">R108*1.75</f>
        <v>0</v>
      </c>
      <c r="T108" s="33" t="n">
        <v>0</v>
      </c>
      <c r="U108" s="34" t="n">
        <v>0</v>
      </c>
      <c r="V108" s="33" t="n">
        <v>0</v>
      </c>
      <c r="W108" s="35" t="n">
        <v>0</v>
      </c>
      <c r="X108" s="33" t="n">
        <v>0</v>
      </c>
      <c r="Y108" s="34" t="n">
        <v>0</v>
      </c>
      <c r="Z108" s="37" t="n">
        <f aca="false">U108+W108+Y108</f>
        <v>0</v>
      </c>
      <c r="AA108" s="37" t="n">
        <f aca="false">Z108*1.5</f>
        <v>0</v>
      </c>
      <c r="AB108" s="33" t="n">
        <v>0</v>
      </c>
      <c r="AC108" s="34" t="n">
        <v>0</v>
      </c>
      <c r="AD108" s="33" t="n">
        <v>0</v>
      </c>
      <c r="AE108" s="35" t="n">
        <v>0</v>
      </c>
      <c r="AF108" s="33" t="n">
        <v>0</v>
      </c>
      <c r="AG108" s="34" t="n">
        <v>0</v>
      </c>
      <c r="AH108" s="37" t="n">
        <f aca="false">AC108+AE108+AG108</f>
        <v>0</v>
      </c>
      <c r="AI108" s="37" t="n">
        <f aca="false">AH108*1.75</f>
        <v>0</v>
      </c>
      <c r="AJ108" s="33" t="n">
        <v>0</v>
      </c>
      <c r="AK108" s="34" t="n">
        <v>0</v>
      </c>
      <c r="AL108" s="33" t="n">
        <v>0</v>
      </c>
      <c r="AM108" s="35" t="n">
        <v>0</v>
      </c>
      <c r="AN108" s="33" t="n">
        <v>0</v>
      </c>
      <c r="AO108" s="34" t="n">
        <v>0</v>
      </c>
      <c r="AP108" s="37" t="n">
        <f aca="false">AK108+AM108+AO108</f>
        <v>0</v>
      </c>
      <c r="AQ108" s="37" t="n">
        <f aca="false">AP108*1.5</f>
        <v>0</v>
      </c>
      <c r="AR108" s="33" t="n">
        <v>0</v>
      </c>
      <c r="AS108" s="34" t="n">
        <v>0</v>
      </c>
      <c r="AT108" s="33" t="n">
        <v>0</v>
      </c>
      <c r="AU108" s="35" t="n">
        <v>0</v>
      </c>
      <c r="AV108" s="33" t="n">
        <v>0</v>
      </c>
      <c r="AW108" s="34" t="n">
        <v>0</v>
      </c>
      <c r="AX108" s="37" t="n">
        <f aca="false">AS108+AU108+AW108</f>
        <v>0</v>
      </c>
      <c r="AY108" s="37" t="n">
        <f aca="false">AX108*1.5</f>
        <v>0</v>
      </c>
      <c r="AZ108" s="33" t="n">
        <v>0</v>
      </c>
      <c r="BA108" s="34" t="n">
        <v>0</v>
      </c>
      <c r="BB108" s="33" t="n">
        <v>0</v>
      </c>
      <c r="BC108" s="35" t="n">
        <v>0</v>
      </c>
      <c r="BD108" s="33" t="n">
        <v>0</v>
      </c>
      <c r="BE108" s="34" t="n">
        <v>0</v>
      </c>
      <c r="BF108" s="33" t="n">
        <v>0</v>
      </c>
      <c r="BG108" s="34" t="n">
        <v>0</v>
      </c>
      <c r="BH108" s="33" t="n">
        <v>0</v>
      </c>
      <c r="BI108" s="34" t="n">
        <v>0</v>
      </c>
      <c r="BJ108" s="33" t="n">
        <v>0</v>
      </c>
      <c r="BK108" s="34" t="n">
        <v>0</v>
      </c>
      <c r="BL108" s="37" t="n">
        <f aca="false">BA108+BC108+BE108+BG108+BI108+BK108</f>
        <v>0</v>
      </c>
      <c r="BM108" s="37" t="n">
        <f aca="false">BL108*1.5</f>
        <v>0</v>
      </c>
      <c r="BN108" s="33" t="n">
        <v>0</v>
      </c>
      <c r="BO108" s="34" t="n">
        <v>0</v>
      </c>
      <c r="BP108" s="33" t="n">
        <v>0</v>
      </c>
      <c r="BQ108" s="35" t="n">
        <v>0</v>
      </c>
      <c r="BR108" s="33" t="n">
        <v>0</v>
      </c>
      <c r="BS108" s="34" t="n">
        <v>0</v>
      </c>
      <c r="BT108" s="37" t="n">
        <f aca="false">BO108+BQ108+BS108</f>
        <v>0</v>
      </c>
      <c r="BU108" s="37" t="n">
        <f aca="false">BT108*1.75</f>
        <v>0</v>
      </c>
      <c r="BV108" s="33" t="n">
        <v>0</v>
      </c>
      <c r="BW108" s="34" t="n">
        <v>0</v>
      </c>
      <c r="BX108" s="33" t="n">
        <v>7</v>
      </c>
      <c r="BY108" s="35" t="n">
        <v>10</v>
      </c>
      <c r="BZ108" s="33" t="n">
        <v>0</v>
      </c>
      <c r="CA108" s="34" t="n">
        <v>0</v>
      </c>
      <c r="CB108" s="37" t="n">
        <f aca="false">BW108+BY108+CA108</f>
        <v>10</v>
      </c>
      <c r="CC108" s="37" t="n">
        <f aca="false">CB108*1.75</f>
        <v>17.5</v>
      </c>
      <c r="CD108" s="33" t="n">
        <v>0</v>
      </c>
      <c r="CE108" s="34" t="n">
        <v>0</v>
      </c>
      <c r="CF108" s="33" t="n">
        <v>0</v>
      </c>
      <c r="CG108" s="35" t="n">
        <v>0</v>
      </c>
      <c r="CH108" s="33" t="n">
        <v>0</v>
      </c>
      <c r="CI108" s="34" t="n">
        <v>0</v>
      </c>
      <c r="CJ108" s="37" t="n">
        <f aca="false">CE108+CG108+CI108</f>
        <v>0</v>
      </c>
      <c r="CK108" s="37" t="n">
        <f aca="false">CJ108*1.5</f>
        <v>0</v>
      </c>
      <c r="CL108" s="33" t="n">
        <v>0</v>
      </c>
      <c r="CM108" s="34" t="n">
        <v>0</v>
      </c>
      <c r="CN108" s="33" t="n">
        <v>0</v>
      </c>
      <c r="CO108" s="35" t="n">
        <v>0</v>
      </c>
      <c r="CP108" s="33" t="n">
        <v>0</v>
      </c>
      <c r="CQ108" s="34" t="n">
        <v>0</v>
      </c>
      <c r="CR108" s="37" t="n">
        <f aca="false">CM108+CO108+CQ108</f>
        <v>0</v>
      </c>
      <c r="CS108" s="37" t="n">
        <f aca="false">CR108*2</f>
        <v>0</v>
      </c>
      <c r="CT108" s="40" t="n">
        <v>0</v>
      </c>
      <c r="CU108" s="34" t="n">
        <v>0</v>
      </c>
      <c r="CV108" s="40" t="n">
        <v>0</v>
      </c>
      <c r="CW108" s="34" t="n">
        <v>0</v>
      </c>
      <c r="CX108" s="40" t="n">
        <v>0</v>
      </c>
      <c r="CY108" s="34" t="n">
        <v>0</v>
      </c>
      <c r="CZ108" s="37" t="n">
        <f aca="false">CU108+CW108+CY108</f>
        <v>0</v>
      </c>
      <c r="DA108" s="37" t="n">
        <f aca="false">CZ108*1.5</f>
        <v>0</v>
      </c>
      <c r="DB108" s="33" t="n">
        <v>0</v>
      </c>
      <c r="DC108" s="34" t="n">
        <v>0</v>
      </c>
      <c r="DD108" s="33" t="n">
        <v>0</v>
      </c>
      <c r="DE108" s="34" t="n">
        <v>0</v>
      </c>
      <c r="DF108" s="33" t="n">
        <v>0</v>
      </c>
      <c r="DG108" s="34" t="n">
        <v>0</v>
      </c>
      <c r="DH108" s="37" t="n">
        <f aca="false">DC108+DE108+DG108</f>
        <v>0</v>
      </c>
      <c r="DI108" s="37" t="n">
        <f aca="false">DH108*1.5</f>
        <v>0</v>
      </c>
      <c r="DJ108" s="40" t="n">
        <v>0</v>
      </c>
      <c r="DK108" s="34" t="n">
        <v>0</v>
      </c>
      <c r="DL108" s="40" t="n">
        <v>0</v>
      </c>
      <c r="DM108" s="34" t="n">
        <v>0</v>
      </c>
      <c r="DN108" s="40" t="n">
        <v>0</v>
      </c>
      <c r="DO108" s="34" t="n">
        <v>0</v>
      </c>
      <c r="DP108" s="37" t="n">
        <f aca="false">DK108+DM108+DO108</f>
        <v>0</v>
      </c>
      <c r="DQ108" s="37" t="n">
        <f aca="false">DP108*1.5</f>
        <v>0</v>
      </c>
      <c r="DR108" s="40" t="n">
        <v>0</v>
      </c>
      <c r="DS108" s="34" t="n">
        <v>0</v>
      </c>
      <c r="DT108" s="40" t="n">
        <v>0</v>
      </c>
      <c r="DU108" s="34" t="n">
        <v>0</v>
      </c>
      <c r="DV108" s="40" t="n">
        <v>0</v>
      </c>
      <c r="DW108" s="34" t="n">
        <v>0</v>
      </c>
      <c r="DX108" s="37" t="n">
        <f aca="false">DS108+DU108+DW108</f>
        <v>0</v>
      </c>
      <c r="DY108" s="37" t="n">
        <f aca="false">DX108*1.5</f>
        <v>0</v>
      </c>
      <c r="DZ108" s="37" t="n">
        <f aca="false">K108+S108+AA108+AI108+AQ108+AY108+BM108+BU108+CC108+CK108+CS108+DA108+DI108+DQ108+DY108</f>
        <v>17.5</v>
      </c>
      <c r="EA108" s="43" t="n">
        <v>100</v>
      </c>
      <c r="EB108" s="44" t="n">
        <f aca="false">G108+Q108+Y108+AG108+AO108+AW108+BK108+BS108+CA108+CI108+CQ108+DE108</f>
        <v>0</v>
      </c>
      <c r="EC108" s="45" t="n">
        <v>86</v>
      </c>
      <c r="ED108" s="46" t="n">
        <f aca="false">I108+BG108</f>
        <v>0</v>
      </c>
      <c r="EE108" s="47" t="n">
        <v>0</v>
      </c>
      <c r="EF108" s="48"/>
      <c r="EG108" s="25"/>
      <c r="EI108" s="51"/>
      <c r="EL108" s="52"/>
      <c r="EM108" s="52"/>
      <c r="EN108" s="52"/>
      <c r="EO108" s="52"/>
      <c r="EP108" s="52"/>
    </row>
    <row r="109" customFormat="false" ht="15" hidden="false" customHeight="false" outlineLevel="0" collapsed="false">
      <c r="A109" s="53" t="s">
        <v>166</v>
      </c>
      <c r="B109" s="53" t="s">
        <v>229</v>
      </c>
      <c r="C109" s="53" t="s">
        <v>60</v>
      </c>
      <c r="D109" s="33" t="n">
        <v>0</v>
      </c>
      <c r="E109" s="34" t="n">
        <v>0</v>
      </c>
      <c r="F109" s="33" t="n">
        <v>0</v>
      </c>
      <c r="G109" s="35" t="n">
        <v>0</v>
      </c>
      <c r="H109" s="33" t="n">
        <v>0</v>
      </c>
      <c r="I109" s="36" t="n">
        <v>0</v>
      </c>
      <c r="J109" s="37" t="n">
        <f aca="false">E109+G109+I109</f>
        <v>0</v>
      </c>
      <c r="K109" s="37" t="n">
        <f aca="false">J109*1.5</f>
        <v>0</v>
      </c>
      <c r="L109" s="33" t="n">
        <v>0</v>
      </c>
      <c r="M109" s="34" t="n">
        <v>0</v>
      </c>
      <c r="N109" s="33" t="n">
        <v>7</v>
      </c>
      <c r="O109" s="35" t="n">
        <v>10</v>
      </c>
      <c r="P109" s="33" t="n">
        <v>0</v>
      </c>
      <c r="Q109" s="36" t="n">
        <v>0</v>
      </c>
      <c r="R109" s="37" t="n">
        <f aca="false">M109+O109+Q109</f>
        <v>10</v>
      </c>
      <c r="S109" s="37" t="n">
        <f aca="false">R109*1.75</f>
        <v>17.5</v>
      </c>
      <c r="T109" s="33" t="n">
        <v>0</v>
      </c>
      <c r="U109" s="34" t="n">
        <v>0</v>
      </c>
      <c r="V109" s="33" t="n">
        <v>0</v>
      </c>
      <c r="W109" s="35" t="n">
        <v>0</v>
      </c>
      <c r="X109" s="33" t="n">
        <v>0</v>
      </c>
      <c r="Y109" s="34" t="n">
        <v>0</v>
      </c>
      <c r="Z109" s="37" t="n">
        <f aca="false">U109+W109+Y109</f>
        <v>0</v>
      </c>
      <c r="AA109" s="37" t="n">
        <f aca="false">Z109*1.5</f>
        <v>0</v>
      </c>
      <c r="AB109" s="33" t="n">
        <v>0</v>
      </c>
      <c r="AC109" s="34" t="n">
        <v>0</v>
      </c>
      <c r="AD109" s="33" t="n">
        <v>0</v>
      </c>
      <c r="AE109" s="35" t="n">
        <v>0</v>
      </c>
      <c r="AF109" s="33" t="n">
        <v>0</v>
      </c>
      <c r="AG109" s="34" t="n">
        <v>0</v>
      </c>
      <c r="AH109" s="37" t="n">
        <f aca="false">AC109+AE109+AG109</f>
        <v>0</v>
      </c>
      <c r="AI109" s="37" t="n">
        <f aca="false">AH109*1.75</f>
        <v>0</v>
      </c>
      <c r="AJ109" s="33" t="n">
        <v>0</v>
      </c>
      <c r="AK109" s="34" t="n">
        <v>0</v>
      </c>
      <c r="AL109" s="33" t="n">
        <v>0</v>
      </c>
      <c r="AM109" s="35" t="n">
        <v>0</v>
      </c>
      <c r="AN109" s="33" t="n">
        <v>0</v>
      </c>
      <c r="AO109" s="34" t="n">
        <v>0</v>
      </c>
      <c r="AP109" s="37" t="n">
        <f aca="false">AK109+AM109+AO109</f>
        <v>0</v>
      </c>
      <c r="AQ109" s="37" t="n">
        <f aca="false">AP109*1.5</f>
        <v>0</v>
      </c>
      <c r="AR109" s="33" t="n">
        <v>0</v>
      </c>
      <c r="AS109" s="34" t="n">
        <v>0</v>
      </c>
      <c r="AT109" s="33" t="n">
        <v>0</v>
      </c>
      <c r="AU109" s="35" t="n">
        <v>0</v>
      </c>
      <c r="AV109" s="33" t="n">
        <v>0</v>
      </c>
      <c r="AW109" s="34" t="n">
        <v>0</v>
      </c>
      <c r="AX109" s="37" t="n">
        <f aca="false">AS109+AU109+AW109</f>
        <v>0</v>
      </c>
      <c r="AY109" s="37" t="n">
        <f aca="false">AX109*1.5</f>
        <v>0</v>
      </c>
      <c r="AZ109" s="33" t="n">
        <v>0</v>
      </c>
      <c r="BA109" s="34" t="n">
        <v>0</v>
      </c>
      <c r="BB109" s="33" t="n">
        <v>0</v>
      </c>
      <c r="BC109" s="35" t="n">
        <v>0</v>
      </c>
      <c r="BD109" s="33" t="n">
        <v>0</v>
      </c>
      <c r="BE109" s="34" t="n">
        <v>0</v>
      </c>
      <c r="BF109" s="33" t="n">
        <v>0</v>
      </c>
      <c r="BG109" s="34" t="n">
        <v>0</v>
      </c>
      <c r="BH109" s="33" t="n">
        <v>0</v>
      </c>
      <c r="BI109" s="34" t="n">
        <v>0</v>
      </c>
      <c r="BJ109" s="33" t="n">
        <v>0</v>
      </c>
      <c r="BK109" s="34" t="n">
        <v>0</v>
      </c>
      <c r="BL109" s="37" t="n">
        <f aca="false">BA109+BC109+BE109+BG109+BI109+BK109</f>
        <v>0</v>
      </c>
      <c r="BM109" s="37" t="n">
        <f aca="false">BL109*1.5</f>
        <v>0</v>
      </c>
      <c r="BN109" s="33" t="n">
        <v>0</v>
      </c>
      <c r="BO109" s="34" t="n">
        <v>0</v>
      </c>
      <c r="BP109" s="33" t="n">
        <v>0</v>
      </c>
      <c r="BQ109" s="35" t="n">
        <v>0</v>
      </c>
      <c r="BR109" s="33" t="n">
        <v>0</v>
      </c>
      <c r="BS109" s="34" t="n">
        <v>0</v>
      </c>
      <c r="BT109" s="37" t="n">
        <f aca="false">BO109+BQ109+BS109</f>
        <v>0</v>
      </c>
      <c r="BU109" s="37" t="n">
        <f aca="false">BT109*1.75</f>
        <v>0</v>
      </c>
      <c r="BV109" s="33" t="n">
        <v>0</v>
      </c>
      <c r="BW109" s="34" t="n">
        <v>0</v>
      </c>
      <c r="BX109" s="33" t="n">
        <v>0</v>
      </c>
      <c r="BY109" s="35" t="n">
        <v>0</v>
      </c>
      <c r="BZ109" s="33" t="n">
        <v>0</v>
      </c>
      <c r="CA109" s="34" t="n">
        <v>0</v>
      </c>
      <c r="CB109" s="37" t="n">
        <f aca="false">BW109+BY109+CA109</f>
        <v>0</v>
      </c>
      <c r="CC109" s="37" t="n">
        <f aca="false">CB109*1.75</f>
        <v>0</v>
      </c>
      <c r="CD109" s="33" t="n">
        <v>0</v>
      </c>
      <c r="CE109" s="34" t="n">
        <v>0</v>
      </c>
      <c r="CF109" s="33" t="n">
        <v>0</v>
      </c>
      <c r="CG109" s="35" t="n">
        <v>0</v>
      </c>
      <c r="CH109" s="33" t="n">
        <v>0</v>
      </c>
      <c r="CI109" s="34" t="n">
        <v>0</v>
      </c>
      <c r="CJ109" s="37" t="n">
        <f aca="false">CE109+CG109+CI109</f>
        <v>0</v>
      </c>
      <c r="CK109" s="37" t="n">
        <f aca="false">CJ109*1.5</f>
        <v>0</v>
      </c>
      <c r="CL109" s="33" t="n">
        <v>0</v>
      </c>
      <c r="CM109" s="34" t="n">
        <v>0</v>
      </c>
      <c r="CN109" s="33" t="n">
        <v>0</v>
      </c>
      <c r="CO109" s="35" t="n">
        <v>0</v>
      </c>
      <c r="CP109" s="33" t="n">
        <v>0</v>
      </c>
      <c r="CQ109" s="34" t="n">
        <v>0</v>
      </c>
      <c r="CR109" s="37" t="n">
        <f aca="false">CM109+CO109+CQ109</f>
        <v>0</v>
      </c>
      <c r="CS109" s="37" t="n">
        <f aca="false">CR109*2</f>
        <v>0</v>
      </c>
      <c r="CT109" s="40" t="n">
        <v>0</v>
      </c>
      <c r="CU109" s="34" t="n">
        <v>0</v>
      </c>
      <c r="CV109" s="40" t="n">
        <v>0</v>
      </c>
      <c r="CW109" s="34" t="n">
        <v>0</v>
      </c>
      <c r="CX109" s="40" t="n">
        <v>0</v>
      </c>
      <c r="CY109" s="34" t="n">
        <v>0</v>
      </c>
      <c r="CZ109" s="37" t="n">
        <f aca="false">CU109+CW109+CY109</f>
        <v>0</v>
      </c>
      <c r="DA109" s="37" t="n">
        <f aca="false">CZ109*1.5</f>
        <v>0</v>
      </c>
      <c r="DB109" s="33" t="n">
        <v>0</v>
      </c>
      <c r="DC109" s="34" t="n">
        <v>0</v>
      </c>
      <c r="DD109" s="33" t="n">
        <v>0</v>
      </c>
      <c r="DE109" s="34" t="n">
        <v>0</v>
      </c>
      <c r="DF109" s="33" t="n">
        <v>0</v>
      </c>
      <c r="DG109" s="34" t="n">
        <v>0</v>
      </c>
      <c r="DH109" s="37" t="n">
        <f aca="false">DC109+DE109+DG109</f>
        <v>0</v>
      </c>
      <c r="DI109" s="37" t="n">
        <f aca="false">DH109*1.5</f>
        <v>0</v>
      </c>
      <c r="DJ109" s="40" t="n">
        <v>0</v>
      </c>
      <c r="DK109" s="34" t="n">
        <v>0</v>
      </c>
      <c r="DL109" s="40" t="n">
        <v>0</v>
      </c>
      <c r="DM109" s="34" t="n">
        <v>0</v>
      </c>
      <c r="DN109" s="40" t="n">
        <v>0</v>
      </c>
      <c r="DO109" s="34" t="n">
        <v>0</v>
      </c>
      <c r="DP109" s="37" t="n">
        <f aca="false">DK109+DM109+DO109</f>
        <v>0</v>
      </c>
      <c r="DQ109" s="37" t="n">
        <f aca="false">DP109*1.5</f>
        <v>0</v>
      </c>
      <c r="DR109" s="40" t="n">
        <v>0</v>
      </c>
      <c r="DS109" s="34" t="n">
        <v>0</v>
      </c>
      <c r="DT109" s="40" t="n">
        <v>0</v>
      </c>
      <c r="DU109" s="34" t="n">
        <v>0</v>
      </c>
      <c r="DV109" s="40" t="n">
        <v>0</v>
      </c>
      <c r="DW109" s="34" t="n">
        <v>0</v>
      </c>
      <c r="DX109" s="37" t="n">
        <f aca="false">DS109+DU109+DW109</f>
        <v>0</v>
      </c>
      <c r="DY109" s="37" t="n">
        <f aca="false">DX109*1.5</f>
        <v>0</v>
      </c>
      <c r="DZ109" s="37" t="n">
        <f aca="false">K109+S109+AA109+AI109+AQ109+AY109+BM109+BU109+CC109+CK109+CS109+DA109+DI109+DQ109+DY109</f>
        <v>17.5</v>
      </c>
      <c r="EA109" s="43" t="n">
        <v>100</v>
      </c>
      <c r="EB109" s="44" t="n">
        <f aca="false">G109+Q109+Y109+AG109+AO109+AW109+BK109+BS109+CA109+CI109+CQ109+DE109</f>
        <v>0</v>
      </c>
      <c r="EC109" s="45" t="n">
        <v>86</v>
      </c>
      <c r="ED109" s="46" t="n">
        <f aca="false">I109+BG109</f>
        <v>0</v>
      </c>
      <c r="EE109" s="47" t="n">
        <v>20</v>
      </c>
      <c r="EF109" s="48"/>
      <c r="EG109" s="25"/>
      <c r="EI109" s="51"/>
      <c r="EL109" s="52"/>
      <c r="EM109" s="52"/>
      <c r="EN109" s="52"/>
      <c r="EO109" s="52"/>
      <c r="EP109" s="52"/>
    </row>
    <row r="110" customFormat="false" ht="15" hidden="false" customHeight="false" outlineLevel="0" collapsed="false">
      <c r="A110" s="53" t="s">
        <v>230</v>
      </c>
      <c r="B110" s="53" t="s">
        <v>231</v>
      </c>
      <c r="C110" s="53" t="s">
        <v>46</v>
      </c>
      <c r="D110" s="33" t="n">
        <v>0</v>
      </c>
      <c r="E110" s="34" t="n">
        <v>0</v>
      </c>
      <c r="F110" s="33" t="n">
        <v>0</v>
      </c>
      <c r="G110" s="34" t="n">
        <v>0</v>
      </c>
      <c r="H110" s="33" t="s">
        <v>53</v>
      </c>
      <c r="I110" s="36" t="n">
        <v>0</v>
      </c>
      <c r="J110" s="37" t="n">
        <f aca="false">E110+G110+I110</f>
        <v>0</v>
      </c>
      <c r="K110" s="37" t="n">
        <f aca="false">J110*1.5</f>
        <v>0</v>
      </c>
      <c r="L110" s="33" t="n">
        <v>0</v>
      </c>
      <c r="M110" s="34" t="n">
        <v>0</v>
      </c>
      <c r="N110" s="33" t="n">
        <v>0</v>
      </c>
      <c r="O110" s="35" t="n">
        <v>0</v>
      </c>
      <c r="P110" s="33" t="n">
        <v>0</v>
      </c>
      <c r="Q110" s="36" t="n">
        <v>0</v>
      </c>
      <c r="R110" s="37" t="n">
        <f aca="false">M110+O110+Q110</f>
        <v>0</v>
      </c>
      <c r="S110" s="37" t="n">
        <f aca="false">R110*1.75</f>
        <v>0</v>
      </c>
      <c r="T110" s="33" t="n">
        <v>0</v>
      </c>
      <c r="U110" s="34" t="n">
        <v>0</v>
      </c>
      <c r="V110" s="33" t="n">
        <v>0</v>
      </c>
      <c r="W110" s="35" t="n">
        <v>0</v>
      </c>
      <c r="X110" s="33" t="n">
        <v>0</v>
      </c>
      <c r="Y110" s="34" t="n">
        <v>0</v>
      </c>
      <c r="Z110" s="37" t="n">
        <f aca="false">U110+W110+Y110</f>
        <v>0</v>
      </c>
      <c r="AA110" s="37" t="n">
        <f aca="false">Z110*1.5</f>
        <v>0</v>
      </c>
      <c r="AB110" s="33" t="n">
        <v>0</v>
      </c>
      <c r="AC110" s="34" t="n">
        <v>0</v>
      </c>
      <c r="AD110" s="33" t="n">
        <v>0</v>
      </c>
      <c r="AE110" s="35" t="n">
        <v>0</v>
      </c>
      <c r="AF110" s="33" t="n">
        <v>0</v>
      </c>
      <c r="AG110" s="34" t="n">
        <v>0</v>
      </c>
      <c r="AH110" s="37" t="n">
        <f aca="false">AC110+AE110+AG110</f>
        <v>0</v>
      </c>
      <c r="AI110" s="37" t="n">
        <f aca="false">AH110*1.75</f>
        <v>0</v>
      </c>
      <c r="AJ110" s="33" t="n">
        <v>0</v>
      </c>
      <c r="AK110" s="34" t="n">
        <v>0</v>
      </c>
      <c r="AL110" s="33" t="n">
        <v>0</v>
      </c>
      <c r="AM110" s="35" t="n">
        <v>0</v>
      </c>
      <c r="AN110" s="33" t="n">
        <v>0</v>
      </c>
      <c r="AO110" s="34" t="n">
        <v>0</v>
      </c>
      <c r="AP110" s="37" t="n">
        <f aca="false">AK110+AM110+AO110</f>
        <v>0</v>
      </c>
      <c r="AQ110" s="37" t="n">
        <f aca="false">AP110*1.5</f>
        <v>0</v>
      </c>
      <c r="AR110" s="33" t="n">
        <v>0</v>
      </c>
      <c r="AS110" s="34" t="n">
        <v>0</v>
      </c>
      <c r="AT110" s="33" t="n">
        <v>0</v>
      </c>
      <c r="AU110" s="35" t="n">
        <v>0</v>
      </c>
      <c r="AV110" s="33" t="n">
        <v>0</v>
      </c>
      <c r="AW110" s="34" t="n">
        <v>0</v>
      </c>
      <c r="AX110" s="37" t="n">
        <f aca="false">AS110+AU110+AW110</f>
        <v>0</v>
      </c>
      <c r="AY110" s="37" t="n">
        <f aca="false">AX110*1.5</f>
        <v>0</v>
      </c>
      <c r="AZ110" s="33" t="n">
        <v>0</v>
      </c>
      <c r="BA110" s="34" t="n">
        <v>0</v>
      </c>
      <c r="BB110" s="33" t="n">
        <v>0</v>
      </c>
      <c r="BC110" s="35" t="n">
        <v>0</v>
      </c>
      <c r="BD110" s="33" t="n">
        <v>0</v>
      </c>
      <c r="BE110" s="34" t="n">
        <v>0</v>
      </c>
      <c r="BF110" s="33" t="n">
        <v>6</v>
      </c>
      <c r="BG110" s="34" t="n">
        <v>11.25</v>
      </c>
      <c r="BH110" s="33" t="n">
        <v>0</v>
      </c>
      <c r="BI110" s="34" t="n">
        <v>0</v>
      </c>
      <c r="BJ110" s="33" t="n">
        <v>0</v>
      </c>
      <c r="BK110" s="34" t="n">
        <v>0</v>
      </c>
      <c r="BL110" s="37" t="n">
        <f aca="false">BA110+BC110+BE110+BG110+BI110+BK110</f>
        <v>11.25</v>
      </c>
      <c r="BM110" s="37" t="n">
        <f aca="false">BL110*1.5</f>
        <v>16.875</v>
      </c>
      <c r="BN110" s="33" t="n">
        <v>0</v>
      </c>
      <c r="BO110" s="34" t="n">
        <v>0</v>
      </c>
      <c r="BP110" s="33" t="n">
        <v>0</v>
      </c>
      <c r="BQ110" s="35" t="n">
        <v>0</v>
      </c>
      <c r="BR110" s="33" t="n">
        <v>0</v>
      </c>
      <c r="BS110" s="34" t="n">
        <v>0</v>
      </c>
      <c r="BT110" s="37" t="n">
        <f aca="false">BO110+BQ110+BS110</f>
        <v>0</v>
      </c>
      <c r="BU110" s="37" t="n">
        <f aca="false">BT110*1.75</f>
        <v>0</v>
      </c>
      <c r="BV110" s="33" t="n">
        <v>0</v>
      </c>
      <c r="BW110" s="34" t="n">
        <v>0</v>
      </c>
      <c r="BX110" s="33" t="n">
        <v>0</v>
      </c>
      <c r="BY110" s="35" t="n">
        <v>0</v>
      </c>
      <c r="BZ110" s="33" t="n">
        <v>0</v>
      </c>
      <c r="CA110" s="34" t="n">
        <v>0</v>
      </c>
      <c r="CB110" s="37" t="n">
        <f aca="false">BW110+BY110+CA110</f>
        <v>0</v>
      </c>
      <c r="CC110" s="37" t="n">
        <f aca="false">CB110*1.75</f>
        <v>0</v>
      </c>
      <c r="CD110" s="33" t="n">
        <v>0</v>
      </c>
      <c r="CE110" s="34" t="n">
        <v>0</v>
      </c>
      <c r="CF110" s="33" t="n">
        <v>0</v>
      </c>
      <c r="CG110" s="35" t="n">
        <v>0</v>
      </c>
      <c r="CH110" s="33" t="n">
        <v>0</v>
      </c>
      <c r="CI110" s="34" t="n">
        <v>0</v>
      </c>
      <c r="CJ110" s="37" t="n">
        <f aca="false">CE110+CG110+CI110</f>
        <v>0</v>
      </c>
      <c r="CK110" s="37" t="n">
        <f aca="false">CJ110*1.5</f>
        <v>0</v>
      </c>
      <c r="CL110" s="33" t="n">
        <v>0</v>
      </c>
      <c r="CM110" s="34" t="n">
        <v>0</v>
      </c>
      <c r="CN110" s="33" t="n">
        <v>0</v>
      </c>
      <c r="CO110" s="35" t="n">
        <v>0</v>
      </c>
      <c r="CP110" s="33" t="n">
        <v>0</v>
      </c>
      <c r="CQ110" s="34" t="n">
        <v>0</v>
      </c>
      <c r="CR110" s="37" t="n">
        <f aca="false">CM110+CO110+CQ110</f>
        <v>0</v>
      </c>
      <c r="CS110" s="37" t="n">
        <f aca="false">CR110*2</f>
        <v>0</v>
      </c>
      <c r="CT110" s="40" t="n">
        <v>0</v>
      </c>
      <c r="CU110" s="34" t="n">
        <v>0</v>
      </c>
      <c r="CV110" s="40" t="n">
        <v>0</v>
      </c>
      <c r="CW110" s="34" t="n">
        <v>0</v>
      </c>
      <c r="CX110" s="40" t="n">
        <v>0</v>
      </c>
      <c r="CY110" s="34" t="n">
        <v>0</v>
      </c>
      <c r="CZ110" s="37" t="n">
        <f aca="false">CU110+CW110+CY110</f>
        <v>0</v>
      </c>
      <c r="DA110" s="37" t="n">
        <f aca="false">CZ110*1.5</f>
        <v>0</v>
      </c>
      <c r="DB110" s="33" t="n">
        <v>0</v>
      </c>
      <c r="DC110" s="34" t="n">
        <v>0</v>
      </c>
      <c r="DD110" s="33" t="n">
        <v>0</v>
      </c>
      <c r="DE110" s="34" t="n">
        <v>0</v>
      </c>
      <c r="DF110" s="33" t="n">
        <v>0</v>
      </c>
      <c r="DG110" s="34" t="n">
        <v>0</v>
      </c>
      <c r="DH110" s="37" t="n">
        <f aca="false">DC110+DE110+DG110</f>
        <v>0</v>
      </c>
      <c r="DI110" s="37" t="n">
        <f aca="false">DH110*1.5</f>
        <v>0</v>
      </c>
      <c r="DJ110" s="40" t="n">
        <v>0</v>
      </c>
      <c r="DK110" s="34" t="n">
        <v>0</v>
      </c>
      <c r="DL110" s="40" t="n">
        <v>0</v>
      </c>
      <c r="DM110" s="34" t="n">
        <v>0</v>
      </c>
      <c r="DN110" s="40" t="n">
        <v>0</v>
      </c>
      <c r="DO110" s="34" t="n">
        <v>0</v>
      </c>
      <c r="DP110" s="37" t="n">
        <f aca="false">DK110+DM110+DO110</f>
        <v>0</v>
      </c>
      <c r="DQ110" s="37" t="n">
        <f aca="false">DP110*1.5</f>
        <v>0</v>
      </c>
      <c r="DR110" s="40" t="n">
        <v>0</v>
      </c>
      <c r="DS110" s="34" t="n">
        <v>0</v>
      </c>
      <c r="DT110" s="40" t="n">
        <v>0</v>
      </c>
      <c r="DU110" s="34" t="n">
        <v>0</v>
      </c>
      <c r="DV110" s="40" t="n">
        <v>0</v>
      </c>
      <c r="DW110" s="34" t="n">
        <v>0</v>
      </c>
      <c r="DX110" s="37" t="n">
        <f aca="false">DS110+DU110+DW110</f>
        <v>0</v>
      </c>
      <c r="DY110" s="37" t="n">
        <f aca="false">DX110*1.5</f>
        <v>0</v>
      </c>
      <c r="DZ110" s="37" t="n">
        <f aca="false">K110+S110+AA110+AI110+AQ110+AY110+BM110+BU110+CC110+CK110+CS110+DA110+DI110+DQ110+DY110</f>
        <v>16.875</v>
      </c>
      <c r="EA110" s="43" t="n">
        <v>104</v>
      </c>
      <c r="EB110" s="44" t="n">
        <f aca="false">G110+Q110+Y110+AG110+AO110+AW110+BK110+BS110+CA110+CI110+CQ110+DE110</f>
        <v>0</v>
      </c>
      <c r="EC110" s="45" t="n">
        <v>86</v>
      </c>
      <c r="ED110" s="46" t="n">
        <f aca="false">I110+BG110</f>
        <v>11.25</v>
      </c>
      <c r="EE110" s="47" t="n">
        <v>12</v>
      </c>
      <c r="EF110" s="48"/>
      <c r="EG110" s="25"/>
      <c r="EI110" s="51"/>
      <c r="EL110" s="52"/>
      <c r="EM110" s="52"/>
      <c r="EN110" s="52"/>
      <c r="EO110" s="52"/>
      <c r="EP110" s="52"/>
    </row>
    <row r="111" customFormat="false" ht="15" hidden="false" customHeight="false" outlineLevel="0" collapsed="false">
      <c r="A111" s="53" t="s">
        <v>171</v>
      </c>
      <c r="B111" s="53" t="s">
        <v>232</v>
      </c>
      <c r="C111" s="53" t="s">
        <v>46</v>
      </c>
      <c r="D111" s="33" t="n">
        <v>0</v>
      </c>
      <c r="E111" s="34" t="n">
        <v>0</v>
      </c>
      <c r="F111" s="33" t="n">
        <v>0</v>
      </c>
      <c r="G111" s="34" t="n">
        <v>0</v>
      </c>
      <c r="H111" s="33" t="n">
        <v>0</v>
      </c>
      <c r="I111" s="36" t="n">
        <v>0</v>
      </c>
      <c r="J111" s="37" t="n">
        <f aca="false">E111+G111+I111</f>
        <v>0</v>
      </c>
      <c r="K111" s="37" t="n">
        <f aca="false">J111*1.5</f>
        <v>0</v>
      </c>
      <c r="L111" s="33" t="n">
        <v>0</v>
      </c>
      <c r="M111" s="34" t="n">
        <v>0</v>
      </c>
      <c r="N111" s="33" t="n">
        <v>0</v>
      </c>
      <c r="O111" s="35" t="n">
        <v>0</v>
      </c>
      <c r="P111" s="33" t="n">
        <v>0</v>
      </c>
      <c r="Q111" s="36" t="n">
        <v>0</v>
      </c>
      <c r="R111" s="37" t="n">
        <f aca="false">M111+O111+Q111</f>
        <v>0</v>
      </c>
      <c r="S111" s="37" t="n">
        <f aca="false">R111*1.75</f>
        <v>0</v>
      </c>
      <c r="T111" s="33" t="n">
        <v>0</v>
      </c>
      <c r="U111" s="34" t="n">
        <v>0</v>
      </c>
      <c r="V111" s="33" t="n">
        <v>0</v>
      </c>
      <c r="W111" s="35" t="n">
        <v>0</v>
      </c>
      <c r="X111" s="33" t="n">
        <v>0</v>
      </c>
      <c r="Y111" s="34" t="n">
        <v>0</v>
      </c>
      <c r="Z111" s="37" t="n">
        <f aca="false">U111+W111+Y111</f>
        <v>0</v>
      </c>
      <c r="AA111" s="37" t="n">
        <f aca="false">Z111*1.5</f>
        <v>0</v>
      </c>
      <c r="AB111" s="33" t="n">
        <v>0</v>
      </c>
      <c r="AC111" s="34" t="n">
        <v>0</v>
      </c>
      <c r="AD111" s="33" t="n">
        <v>0</v>
      </c>
      <c r="AE111" s="35" t="n">
        <v>0</v>
      </c>
      <c r="AF111" s="33" t="n">
        <v>0</v>
      </c>
      <c r="AG111" s="34" t="n">
        <v>0</v>
      </c>
      <c r="AH111" s="37" t="n">
        <f aca="false">AC111+AE111+AG111</f>
        <v>0</v>
      </c>
      <c r="AI111" s="37" t="n">
        <f aca="false">AH111*1.75</f>
        <v>0</v>
      </c>
      <c r="AJ111" s="33" t="n">
        <v>0</v>
      </c>
      <c r="AK111" s="34" t="n">
        <v>0</v>
      </c>
      <c r="AL111" s="33" t="n">
        <v>0</v>
      </c>
      <c r="AM111" s="35" t="n">
        <v>0</v>
      </c>
      <c r="AN111" s="33" t="n">
        <v>0</v>
      </c>
      <c r="AO111" s="34" t="n">
        <v>0</v>
      </c>
      <c r="AP111" s="37" t="n">
        <f aca="false">AK111+AM111+AO111</f>
        <v>0</v>
      </c>
      <c r="AQ111" s="37" t="n">
        <f aca="false">AP111*1.5</f>
        <v>0</v>
      </c>
      <c r="AR111" s="33" t="n">
        <v>0</v>
      </c>
      <c r="AS111" s="34" t="n">
        <v>0</v>
      </c>
      <c r="AT111" s="33" t="n">
        <v>0</v>
      </c>
      <c r="AU111" s="35" t="n">
        <v>0</v>
      </c>
      <c r="AV111" s="33" t="n">
        <v>0</v>
      </c>
      <c r="AW111" s="34" t="n">
        <v>0</v>
      </c>
      <c r="AX111" s="37" t="n">
        <f aca="false">AS111+AU111+AW111</f>
        <v>0</v>
      </c>
      <c r="AY111" s="37" t="n">
        <f aca="false">AX111*1.5</f>
        <v>0</v>
      </c>
      <c r="AZ111" s="33" t="n">
        <v>0</v>
      </c>
      <c r="BA111" s="34" t="n">
        <v>0</v>
      </c>
      <c r="BB111" s="33" t="n">
        <v>6</v>
      </c>
      <c r="BC111" s="35" t="n">
        <v>11</v>
      </c>
      <c r="BD111" s="33" t="n">
        <v>0</v>
      </c>
      <c r="BE111" s="34" t="n">
        <v>0</v>
      </c>
      <c r="BF111" s="33" t="n">
        <v>0</v>
      </c>
      <c r="BG111" s="34" t="n">
        <v>0</v>
      </c>
      <c r="BH111" s="33" t="n">
        <v>0</v>
      </c>
      <c r="BI111" s="34" t="n">
        <v>0</v>
      </c>
      <c r="BJ111" s="33" t="n">
        <v>0</v>
      </c>
      <c r="BK111" s="34" t="n">
        <v>0</v>
      </c>
      <c r="BL111" s="37" t="n">
        <f aca="false">BA111+BC111+BE111+BG111+BI111+BK111</f>
        <v>11</v>
      </c>
      <c r="BM111" s="37" t="n">
        <f aca="false">BL111*1.5</f>
        <v>16.5</v>
      </c>
      <c r="BN111" s="33" t="n">
        <v>0</v>
      </c>
      <c r="BO111" s="34" t="n">
        <v>0</v>
      </c>
      <c r="BP111" s="33" t="n">
        <v>0</v>
      </c>
      <c r="BQ111" s="35" t="n">
        <v>0</v>
      </c>
      <c r="BR111" s="33" t="n">
        <v>0</v>
      </c>
      <c r="BS111" s="34" t="n">
        <v>0</v>
      </c>
      <c r="BT111" s="37" t="n">
        <f aca="false">BO111+BQ111+BS111</f>
        <v>0</v>
      </c>
      <c r="BU111" s="37" t="n">
        <f aca="false">BT111*1.75</f>
        <v>0</v>
      </c>
      <c r="BV111" s="33" t="n">
        <v>0</v>
      </c>
      <c r="BW111" s="34" t="n">
        <v>0</v>
      </c>
      <c r="BX111" s="33" t="n">
        <v>0</v>
      </c>
      <c r="BY111" s="35" t="n">
        <v>0</v>
      </c>
      <c r="BZ111" s="33" t="n">
        <v>0</v>
      </c>
      <c r="CA111" s="34" t="n">
        <v>0</v>
      </c>
      <c r="CB111" s="37" t="n">
        <f aca="false">BW111+BY111+CA111</f>
        <v>0</v>
      </c>
      <c r="CC111" s="37" t="n">
        <f aca="false">CB111*1.75</f>
        <v>0</v>
      </c>
      <c r="CD111" s="33" t="n">
        <v>0</v>
      </c>
      <c r="CE111" s="34" t="n">
        <v>0</v>
      </c>
      <c r="CF111" s="33" t="n">
        <v>0</v>
      </c>
      <c r="CG111" s="35" t="n">
        <v>0</v>
      </c>
      <c r="CH111" s="33" t="n">
        <v>0</v>
      </c>
      <c r="CI111" s="34" t="n">
        <v>0</v>
      </c>
      <c r="CJ111" s="37" t="n">
        <f aca="false">CE111+CG111+CI111</f>
        <v>0</v>
      </c>
      <c r="CK111" s="37" t="n">
        <f aca="false">CJ111*1.5</f>
        <v>0</v>
      </c>
      <c r="CL111" s="33" t="n">
        <v>0</v>
      </c>
      <c r="CM111" s="34" t="n">
        <v>0</v>
      </c>
      <c r="CN111" s="33" t="n">
        <v>0</v>
      </c>
      <c r="CO111" s="35" t="n">
        <v>0</v>
      </c>
      <c r="CP111" s="33" t="n">
        <v>0</v>
      </c>
      <c r="CQ111" s="34" t="n">
        <v>0</v>
      </c>
      <c r="CR111" s="37" t="n">
        <f aca="false">CM111+CO111+CQ111</f>
        <v>0</v>
      </c>
      <c r="CS111" s="37" t="n">
        <f aca="false">CR111*2</f>
        <v>0</v>
      </c>
      <c r="CT111" s="40" t="n">
        <v>0</v>
      </c>
      <c r="CU111" s="34" t="n">
        <v>0</v>
      </c>
      <c r="CV111" s="40" t="n">
        <v>0</v>
      </c>
      <c r="CW111" s="34" t="n">
        <v>0</v>
      </c>
      <c r="CX111" s="40" t="n">
        <v>0</v>
      </c>
      <c r="CY111" s="34" t="n">
        <v>0</v>
      </c>
      <c r="CZ111" s="37" t="n">
        <f aca="false">CU111+CW111+CY111</f>
        <v>0</v>
      </c>
      <c r="DA111" s="37" t="n">
        <f aca="false">CZ111*1.5</f>
        <v>0</v>
      </c>
      <c r="DB111" s="33" t="n">
        <v>0</v>
      </c>
      <c r="DC111" s="34" t="n">
        <v>0</v>
      </c>
      <c r="DD111" s="33" t="n">
        <v>0</v>
      </c>
      <c r="DE111" s="34" t="n">
        <v>0</v>
      </c>
      <c r="DF111" s="33" t="n">
        <v>0</v>
      </c>
      <c r="DG111" s="34" t="n">
        <v>0</v>
      </c>
      <c r="DH111" s="37" t="n">
        <f aca="false">DC111+DE111+DG111</f>
        <v>0</v>
      </c>
      <c r="DI111" s="37" t="n">
        <f aca="false">DH111*1.5</f>
        <v>0</v>
      </c>
      <c r="DJ111" s="40" t="n">
        <v>0</v>
      </c>
      <c r="DK111" s="34" t="n">
        <v>0</v>
      </c>
      <c r="DL111" s="40" t="n">
        <v>0</v>
      </c>
      <c r="DM111" s="34" t="n">
        <v>0</v>
      </c>
      <c r="DN111" s="40" t="n">
        <v>0</v>
      </c>
      <c r="DO111" s="34" t="n">
        <v>0</v>
      </c>
      <c r="DP111" s="37" t="n">
        <f aca="false">DK111+DM111+DO111</f>
        <v>0</v>
      </c>
      <c r="DQ111" s="37" t="n">
        <f aca="false">DP111*1.5</f>
        <v>0</v>
      </c>
      <c r="DR111" s="40" t="n">
        <v>0</v>
      </c>
      <c r="DS111" s="34" t="n">
        <v>0</v>
      </c>
      <c r="DT111" s="40" t="n">
        <v>0</v>
      </c>
      <c r="DU111" s="34" t="n">
        <v>0</v>
      </c>
      <c r="DV111" s="40" t="n">
        <v>0</v>
      </c>
      <c r="DW111" s="34" t="n">
        <v>0</v>
      </c>
      <c r="DX111" s="37" t="n">
        <f aca="false">DS111+DU111+DW111</f>
        <v>0</v>
      </c>
      <c r="DY111" s="37" t="n">
        <f aca="false">DX111*1.5</f>
        <v>0</v>
      </c>
      <c r="DZ111" s="37" t="n">
        <f aca="false">K111+S111+AA111+AI111+AQ111+AY111+BM111+BU111+CC111+CK111+CS111+DA111+DI111+DQ111+DY111</f>
        <v>16.5</v>
      </c>
      <c r="EA111" s="43" t="n">
        <v>105</v>
      </c>
      <c r="EB111" s="44" t="n">
        <f aca="false">G111+Q111+Y111+AG111+AO111+AW111+BK111+BS111+CA111+CI111+CQ111+DE111</f>
        <v>0</v>
      </c>
      <c r="EC111" s="45" t="n">
        <v>86</v>
      </c>
      <c r="ED111" s="46" t="n">
        <f aca="false">I111+BG111</f>
        <v>0</v>
      </c>
      <c r="EE111" s="47" t="n">
        <v>20</v>
      </c>
      <c r="EF111" s="48"/>
      <c r="EG111" s="25"/>
      <c r="EI111" s="51"/>
      <c r="EL111" s="52"/>
      <c r="EM111" s="52"/>
      <c r="EN111" s="52"/>
      <c r="EO111" s="52"/>
      <c r="EP111" s="52"/>
    </row>
    <row r="112" customFormat="false" ht="15" hidden="false" customHeight="false" outlineLevel="0" collapsed="false">
      <c r="A112" s="53" t="s">
        <v>233</v>
      </c>
      <c r="B112" s="53" t="s">
        <v>234</v>
      </c>
      <c r="C112" s="53" t="s">
        <v>60</v>
      </c>
      <c r="D112" s="33" t="n">
        <v>0</v>
      </c>
      <c r="E112" s="34" t="n">
        <v>0</v>
      </c>
      <c r="F112" s="33" t="n">
        <v>0</v>
      </c>
      <c r="G112" s="35" t="n">
        <v>0</v>
      </c>
      <c r="H112" s="33" t="n">
        <v>0</v>
      </c>
      <c r="I112" s="36" t="n">
        <v>0</v>
      </c>
      <c r="J112" s="37" t="n">
        <f aca="false">E112+G112+I112</f>
        <v>0</v>
      </c>
      <c r="K112" s="37" t="n">
        <f aca="false">J112*1.5</f>
        <v>0</v>
      </c>
      <c r="L112" s="33" t="n">
        <v>0</v>
      </c>
      <c r="M112" s="34" t="n">
        <v>0</v>
      </c>
      <c r="N112" s="33" t="n">
        <v>0</v>
      </c>
      <c r="O112" s="35" t="n">
        <v>0</v>
      </c>
      <c r="P112" s="33" t="n">
        <v>0</v>
      </c>
      <c r="Q112" s="34" t="n">
        <v>0</v>
      </c>
      <c r="R112" s="37" t="n">
        <f aca="false">M112+O112+Q112</f>
        <v>0</v>
      </c>
      <c r="S112" s="37" t="n">
        <f aca="false">R112*1.75</f>
        <v>0</v>
      </c>
      <c r="T112" s="33" t="n">
        <v>0</v>
      </c>
      <c r="U112" s="34" t="n">
        <v>0</v>
      </c>
      <c r="V112" s="33" t="n">
        <v>0</v>
      </c>
      <c r="W112" s="35" t="n">
        <v>0</v>
      </c>
      <c r="X112" s="33" t="n">
        <v>0</v>
      </c>
      <c r="Y112" s="34" t="n">
        <v>0</v>
      </c>
      <c r="Z112" s="37" t="n">
        <f aca="false">U112+W112+Y112</f>
        <v>0</v>
      </c>
      <c r="AA112" s="37" t="n">
        <f aca="false">Z112*1.5</f>
        <v>0</v>
      </c>
      <c r="AB112" s="33" t="n">
        <v>0</v>
      </c>
      <c r="AC112" s="34" t="n">
        <v>0</v>
      </c>
      <c r="AD112" s="33" t="n">
        <v>0</v>
      </c>
      <c r="AE112" s="35" t="n">
        <v>0</v>
      </c>
      <c r="AF112" s="33" t="n">
        <v>0</v>
      </c>
      <c r="AG112" s="34" t="n">
        <v>0</v>
      </c>
      <c r="AH112" s="37" t="n">
        <f aca="false">AC112+AE112+AG112</f>
        <v>0</v>
      </c>
      <c r="AI112" s="37" t="n">
        <f aca="false">AH112*1.75</f>
        <v>0</v>
      </c>
      <c r="AJ112" s="33" t="n">
        <v>0</v>
      </c>
      <c r="AK112" s="34" t="n">
        <v>0</v>
      </c>
      <c r="AL112" s="33" t="n">
        <v>0</v>
      </c>
      <c r="AM112" s="35" t="n">
        <v>0</v>
      </c>
      <c r="AN112" s="33" t="n">
        <v>0</v>
      </c>
      <c r="AO112" s="34" t="n">
        <v>0</v>
      </c>
      <c r="AP112" s="37" t="n">
        <f aca="false">AK112+AM112+AO112</f>
        <v>0</v>
      </c>
      <c r="AQ112" s="37" t="n">
        <f aca="false">AP112*1.5</f>
        <v>0</v>
      </c>
      <c r="AR112" s="33" t="n">
        <v>0</v>
      </c>
      <c r="AS112" s="34" t="n">
        <v>0</v>
      </c>
      <c r="AT112" s="33" t="n">
        <v>0</v>
      </c>
      <c r="AU112" s="35" t="n">
        <v>0</v>
      </c>
      <c r="AV112" s="33" t="n">
        <v>0</v>
      </c>
      <c r="AW112" s="34" t="n">
        <v>0</v>
      </c>
      <c r="AX112" s="37" t="n">
        <f aca="false">AS112+AU112+AW112</f>
        <v>0</v>
      </c>
      <c r="AY112" s="37" t="n">
        <f aca="false">AX112*1.5</f>
        <v>0</v>
      </c>
      <c r="AZ112" s="33" t="n">
        <v>0</v>
      </c>
      <c r="BA112" s="34" t="n">
        <v>0</v>
      </c>
      <c r="BB112" s="33" t="n">
        <v>0</v>
      </c>
      <c r="BC112" s="35" t="n">
        <v>0</v>
      </c>
      <c r="BD112" s="33" t="n">
        <v>0</v>
      </c>
      <c r="BE112" s="34" t="n">
        <v>0</v>
      </c>
      <c r="BF112" s="33" t="n">
        <v>0</v>
      </c>
      <c r="BG112" s="34" t="n">
        <v>0</v>
      </c>
      <c r="BH112" s="33" t="n">
        <v>0</v>
      </c>
      <c r="BI112" s="34" t="n">
        <v>0</v>
      </c>
      <c r="BJ112" s="33" t="n">
        <v>0</v>
      </c>
      <c r="BK112" s="34" t="n">
        <v>0</v>
      </c>
      <c r="BL112" s="37" t="n">
        <f aca="false">BA112+BC112+BE112+BG112+BI112+BK112</f>
        <v>0</v>
      </c>
      <c r="BM112" s="37" t="n">
        <f aca="false">BL112*1.5</f>
        <v>0</v>
      </c>
      <c r="BN112" s="33" t="n">
        <v>0</v>
      </c>
      <c r="BO112" s="34" t="n">
        <v>0</v>
      </c>
      <c r="BP112" s="33" t="n">
        <v>0</v>
      </c>
      <c r="BQ112" s="35" t="n">
        <v>0</v>
      </c>
      <c r="BR112" s="33" t="n">
        <v>0</v>
      </c>
      <c r="BS112" s="34" t="n">
        <v>0</v>
      </c>
      <c r="BT112" s="37" t="n">
        <f aca="false">BO112+BQ112+BS112</f>
        <v>0</v>
      </c>
      <c r="BU112" s="37" t="n">
        <f aca="false">BT112*1.75</f>
        <v>0</v>
      </c>
      <c r="BV112" s="33" t="n">
        <v>0</v>
      </c>
      <c r="BW112" s="34" t="n">
        <v>0</v>
      </c>
      <c r="BX112" s="33" t="n">
        <v>10</v>
      </c>
      <c r="BY112" s="35" t="n">
        <v>7</v>
      </c>
      <c r="BZ112" s="33" t="n">
        <v>0</v>
      </c>
      <c r="CA112" s="34" t="n">
        <v>0</v>
      </c>
      <c r="CB112" s="37" t="n">
        <f aca="false">BW112+BY112+CA112</f>
        <v>7</v>
      </c>
      <c r="CC112" s="37" t="n">
        <f aca="false">CB112*1.75</f>
        <v>12.25</v>
      </c>
      <c r="CD112" s="33" t="n">
        <v>0</v>
      </c>
      <c r="CE112" s="34" t="n">
        <v>0</v>
      </c>
      <c r="CF112" s="33" t="n">
        <v>0</v>
      </c>
      <c r="CG112" s="35" t="n">
        <v>0</v>
      </c>
      <c r="CH112" s="33" t="n">
        <v>0</v>
      </c>
      <c r="CI112" s="34" t="n">
        <v>0</v>
      </c>
      <c r="CJ112" s="37" t="n">
        <f aca="false">CE112+CG112+CI112</f>
        <v>0</v>
      </c>
      <c r="CK112" s="37" t="n">
        <f aca="false">CJ112*1.5</f>
        <v>0</v>
      </c>
      <c r="CL112" s="33" t="n">
        <v>0</v>
      </c>
      <c r="CM112" s="34" t="n">
        <v>0</v>
      </c>
      <c r="CN112" s="33" t="n">
        <v>0</v>
      </c>
      <c r="CO112" s="35" t="n">
        <v>0</v>
      </c>
      <c r="CP112" s="33" t="n">
        <v>0</v>
      </c>
      <c r="CQ112" s="34" t="n">
        <v>0</v>
      </c>
      <c r="CR112" s="37" t="n">
        <f aca="false">CM112+CO112+CQ112</f>
        <v>0</v>
      </c>
      <c r="CS112" s="37" t="n">
        <f aca="false">CR112*2</f>
        <v>0</v>
      </c>
      <c r="CT112" s="40" t="n">
        <v>0</v>
      </c>
      <c r="CU112" s="34" t="n">
        <v>0</v>
      </c>
      <c r="CV112" s="40" t="n">
        <v>0</v>
      </c>
      <c r="CW112" s="34" t="n">
        <v>0</v>
      </c>
      <c r="CX112" s="40" t="n">
        <v>0</v>
      </c>
      <c r="CY112" s="34" t="n">
        <v>0</v>
      </c>
      <c r="CZ112" s="37" t="n">
        <f aca="false">CU112+CW112+CY112</f>
        <v>0</v>
      </c>
      <c r="DA112" s="37" t="n">
        <f aca="false">CZ112*1.5</f>
        <v>0</v>
      </c>
      <c r="DB112" s="33" t="n">
        <v>0</v>
      </c>
      <c r="DC112" s="34" t="n">
        <v>0</v>
      </c>
      <c r="DD112" s="54" t="n">
        <v>15</v>
      </c>
      <c r="DE112" s="34" t="n">
        <v>2.5</v>
      </c>
      <c r="DF112" s="33" t="n">
        <v>0</v>
      </c>
      <c r="DG112" s="34" t="n">
        <v>0</v>
      </c>
      <c r="DH112" s="37" t="n">
        <f aca="false">DC112+DE112+DG112</f>
        <v>2.5</v>
      </c>
      <c r="DI112" s="37" t="n">
        <f aca="false">DH112*1.5</f>
        <v>3.75</v>
      </c>
      <c r="DJ112" s="40" t="n">
        <v>0</v>
      </c>
      <c r="DK112" s="34" t="n">
        <v>0</v>
      </c>
      <c r="DL112" s="40" t="n">
        <v>0</v>
      </c>
      <c r="DM112" s="34" t="n">
        <v>0</v>
      </c>
      <c r="DN112" s="40" t="n">
        <v>0</v>
      </c>
      <c r="DO112" s="34" t="n">
        <v>0</v>
      </c>
      <c r="DP112" s="37" t="n">
        <f aca="false">DK112+DM112+DO112</f>
        <v>0</v>
      </c>
      <c r="DQ112" s="37" t="n">
        <f aca="false">DP112*1.5</f>
        <v>0</v>
      </c>
      <c r="DR112" s="40" t="n">
        <v>0</v>
      </c>
      <c r="DS112" s="34" t="n">
        <v>0</v>
      </c>
      <c r="DT112" s="40" t="n">
        <v>0</v>
      </c>
      <c r="DU112" s="34" t="n">
        <v>0</v>
      </c>
      <c r="DV112" s="40" t="n">
        <v>0</v>
      </c>
      <c r="DW112" s="34" t="n">
        <v>0</v>
      </c>
      <c r="DX112" s="37" t="n">
        <f aca="false">DS112+DU112+DW112</f>
        <v>0</v>
      </c>
      <c r="DY112" s="37" t="n">
        <f aca="false">DX112*1.5</f>
        <v>0</v>
      </c>
      <c r="DZ112" s="37" t="n">
        <f aca="false">K112+S112+AA112+AI112+AQ112+AY112+BM112+BU112+CC112+CK112+CS112+DA112+DI112+DQ112+DY112</f>
        <v>16</v>
      </c>
      <c r="EA112" s="43" t="n">
        <v>106</v>
      </c>
      <c r="EB112" s="44" t="n">
        <f aca="false">G112+Q112+Y112+AG112+AO112+AW112+BK112+BS112+CA112+CI112+CQ112+DE112</f>
        <v>2.5</v>
      </c>
      <c r="EC112" s="45" t="n">
        <v>80</v>
      </c>
      <c r="ED112" s="46" t="n">
        <f aca="false">I112+BG112</f>
        <v>0</v>
      </c>
      <c r="EE112" s="47" t="n">
        <v>0</v>
      </c>
      <c r="EF112" s="48"/>
      <c r="EG112" s="25"/>
      <c r="EI112" s="51"/>
      <c r="EL112" s="52"/>
      <c r="EM112" s="52"/>
      <c r="EN112" s="52"/>
      <c r="EO112" s="52"/>
      <c r="EP112" s="52"/>
    </row>
    <row r="113" customFormat="false" ht="15" hidden="false" customHeight="false" outlineLevel="0" collapsed="false">
      <c r="A113" s="53" t="s">
        <v>215</v>
      </c>
      <c r="B113" s="53" t="s">
        <v>80</v>
      </c>
      <c r="C113" s="53" t="s">
        <v>60</v>
      </c>
      <c r="D113" s="33" t="n">
        <v>0</v>
      </c>
      <c r="E113" s="34" t="n">
        <v>0</v>
      </c>
      <c r="F113" s="33" t="n">
        <v>0</v>
      </c>
      <c r="G113" s="34" t="n">
        <v>0</v>
      </c>
      <c r="H113" s="33" t="n">
        <v>0</v>
      </c>
      <c r="I113" s="36" t="n">
        <v>0</v>
      </c>
      <c r="J113" s="37" t="n">
        <f aca="false">E113+G113+I113</f>
        <v>0</v>
      </c>
      <c r="K113" s="37" t="n">
        <f aca="false">J113*1.5</f>
        <v>0</v>
      </c>
      <c r="L113" s="33" t="n">
        <v>0</v>
      </c>
      <c r="M113" s="34" t="n">
        <v>0</v>
      </c>
      <c r="N113" s="33" t="n">
        <v>0</v>
      </c>
      <c r="O113" s="35" t="n">
        <v>0</v>
      </c>
      <c r="P113" s="33" t="n">
        <v>0</v>
      </c>
      <c r="Q113" s="36" t="n">
        <v>0</v>
      </c>
      <c r="R113" s="37" t="n">
        <f aca="false">M113+O113+Q113</f>
        <v>0</v>
      </c>
      <c r="S113" s="37" t="n">
        <f aca="false">R113*1.75</f>
        <v>0</v>
      </c>
      <c r="T113" s="33" t="n">
        <v>0</v>
      </c>
      <c r="U113" s="34" t="n">
        <v>0</v>
      </c>
      <c r="V113" s="33" t="n">
        <v>0</v>
      </c>
      <c r="W113" s="35" t="n">
        <v>0</v>
      </c>
      <c r="X113" s="33" t="n">
        <v>0</v>
      </c>
      <c r="Y113" s="34" t="n">
        <v>0</v>
      </c>
      <c r="Z113" s="37" t="n">
        <f aca="false">U113+W113+Y113</f>
        <v>0</v>
      </c>
      <c r="AA113" s="37" t="n">
        <f aca="false">Z113*1.5</f>
        <v>0</v>
      </c>
      <c r="AB113" s="33" t="n">
        <v>0</v>
      </c>
      <c r="AC113" s="34" t="n">
        <v>0</v>
      </c>
      <c r="AD113" s="33" t="n">
        <v>0</v>
      </c>
      <c r="AE113" s="35" t="n">
        <v>0</v>
      </c>
      <c r="AF113" s="33" t="n">
        <v>0</v>
      </c>
      <c r="AG113" s="34" t="n">
        <v>0</v>
      </c>
      <c r="AH113" s="37" t="n">
        <f aca="false">AC113+AE113+AG113</f>
        <v>0</v>
      </c>
      <c r="AI113" s="37" t="n">
        <f aca="false">AH113*1.75</f>
        <v>0</v>
      </c>
      <c r="AJ113" s="33" t="n">
        <v>0</v>
      </c>
      <c r="AK113" s="34" t="n">
        <v>0</v>
      </c>
      <c r="AL113" s="33" t="n">
        <v>0</v>
      </c>
      <c r="AM113" s="35" t="n">
        <v>0</v>
      </c>
      <c r="AN113" s="33" t="n">
        <v>0</v>
      </c>
      <c r="AO113" s="34" t="n">
        <v>0</v>
      </c>
      <c r="AP113" s="37" t="n">
        <f aca="false">AK113+AM113+AO113</f>
        <v>0</v>
      </c>
      <c r="AQ113" s="37" t="n">
        <f aca="false">AP113*1.5</f>
        <v>0</v>
      </c>
      <c r="AR113" s="33" t="n">
        <v>0</v>
      </c>
      <c r="AS113" s="34" t="n">
        <v>0</v>
      </c>
      <c r="AT113" s="33" t="n">
        <v>0</v>
      </c>
      <c r="AU113" s="35" t="n">
        <v>0</v>
      </c>
      <c r="AV113" s="33" t="n">
        <v>0</v>
      </c>
      <c r="AW113" s="34" t="n">
        <v>0</v>
      </c>
      <c r="AX113" s="37" t="n">
        <f aca="false">AS113+AU113+AW113</f>
        <v>0</v>
      </c>
      <c r="AY113" s="37" t="n">
        <f aca="false">AX113*1.5</f>
        <v>0</v>
      </c>
      <c r="AZ113" s="33" t="n">
        <v>0</v>
      </c>
      <c r="BA113" s="34" t="n">
        <v>0</v>
      </c>
      <c r="BB113" s="33" t="n">
        <v>0</v>
      </c>
      <c r="BC113" s="35" t="n">
        <v>0</v>
      </c>
      <c r="BD113" s="33" t="n">
        <v>0</v>
      </c>
      <c r="BE113" s="34" t="n">
        <v>0</v>
      </c>
      <c r="BF113" s="33" t="n">
        <v>0</v>
      </c>
      <c r="BG113" s="34" t="n">
        <v>0</v>
      </c>
      <c r="BH113" s="33" t="n">
        <v>0</v>
      </c>
      <c r="BI113" s="34" t="n">
        <v>0</v>
      </c>
      <c r="BJ113" s="33" t="n">
        <v>0</v>
      </c>
      <c r="BK113" s="34" t="n">
        <v>0</v>
      </c>
      <c r="BL113" s="37" t="n">
        <f aca="false">BA113+BC113+BE113+BG113+BI113+BK113</f>
        <v>0</v>
      </c>
      <c r="BM113" s="37" t="n">
        <f aca="false">BL113*1.5</f>
        <v>0</v>
      </c>
      <c r="BN113" s="33" t="n">
        <v>0</v>
      </c>
      <c r="BO113" s="34" t="n">
        <v>0</v>
      </c>
      <c r="BP113" s="33" t="n">
        <v>0</v>
      </c>
      <c r="BQ113" s="35" t="n">
        <v>0</v>
      </c>
      <c r="BR113" s="33" t="n">
        <v>10</v>
      </c>
      <c r="BS113" s="34" t="n">
        <v>8.75</v>
      </c>
      <c r="BT113" s="37" t="n">
        <f aca="false">BO113+BQ113+BS113</f>
        <v>8.75</v>
      </c>
      <c r="BU113" s="37" t="n">
        <f aca="false">BT113*1.75</f>
        <v>15.3125</v>
      </c>
      <c r="BV113" s="33" t="n">
        <v>0</v>
      </c>
      <c r="BW113" s="34" t="n">
        <v>0</v>
      </c>
      <c r="BX113" s="33" t="n">
        <v>0</v>
      </c>
      <c r="BY113" s="35" t="n">
        <v>0</v>
      </c>
      <c r="BZ113" s="33" t="n">
        <v>0</v>
      </c>
      <c r="CA113" s="34" t="n">
        <v>0</v>
      </c>
      <c r="CB113" s="37" t="n">
        <f aca="false">BW113+BY113+CA113</f>
        <v>0</v>
      </c>
      <c r="CC113" s="37" t="n">
        <f aca="false">CB113*1.75</f>
        <v>0</v>
      </c>
      <c r="CD113" s="33" t="n">
        <v>0</v>
      </c>
      <c r="CE113" s="34" t="n">
        <v>0</v>
      </c>
      <c r="CF113" s="33" t="n">
        <v>0</v>
      </c>
      <c r="CG113" s="35" t="n">
        <v>0</v>
      </c>
      <c r="CH113" s="33" t="n">
        <v>0</v>
      </c>
      <c r="CI113" s="34" t="n">
        <v>0</v>
      </c>
      <c r="CJ113" s="37" t="n">
        <f aca="false">CE113+CG113+CI113</f>
        <v>0</v>
      </c>
      <c r="CK113" s="37" t="n">
        <f aca="false">CJ113*1.5</f>
        <v>0</v>
      </c>
      <c r="CL113" s="33" t="n">
        <v>0</v>
      </c>
      <c r="CM113" s="34" t="n">
        <v>0</v>
      </c>
      <c r="CN113" s="33" t="n">
        <v>0</v>
      </c>
      <c r="CO113" s="35" t="n">
        <v>0</v>
      </c>
      <c r="CP113" s="33" t="n">
        <v>0</v>
      </c>
      <c r="CQ113" s="34" t="n">
        <v>0</v>
      </c>
      <c r="CR113" s="37" t="n">
        <f aca="false">CM113+CO113+CQ113</f>
        <v>0</v>
      </c>
      <c r="CS113" s="37" t="n">
        <f aca="false">CR113*2</f>
        <v>0</v>
      </c>
      <c r="CT113" s="40" t="n">
        <v>0</v>
      </c>
      <c r="CU113" s="34" t="n">
        <v>0</v>
      </c>
      <c r="CV113" s="40" t="n">
        <v>0</v>
      </c>
      <c r="CW113" s="34" t="n">
        <v>0</v>
      </c>
      <c r="CX113" s="40" t="n">
        <v>0</v>
      </c>
      <c r="CY113" s="34" t="n">
        <v>0</v>
      </c>
      <c r="CZ113" s="37" t="n">
        <f aca="false">CU113+CW113+CY113</f>
        <v>0</v>
      </c>
      <c r="DA113" s="37" t="n">
        <f aca="false">CZ113*1.5</f>
        <v>0</v>
      </c>
      <c r="DB113" s="33" t="n">
        <v>0</v>
      </c>
      <c r="DC113" s="34" t="n">
        <v>0</v>
      </c>
      <c r="DD113" s="33" t="n">
        <v>0</v>
      </c>
      <c r="DE113" s="34" t="n">
        <v>0</v>
      </c>
      <c r="DF113" s="33" t="n">
        <v>0</v>
      </c>
      <c r="DG113" s="34" t="n">
        <v>0</v>
      </c>
      <c r="DH113" s="37" t="n">
        <f aca="false">DC113+DE113+DG113</f>
        <v>0</v>
      </c>
      <c r="DI113" s="37" t="n">
        <f aca="false">DH113*1.5</f>
        <v>0</v>
      </c>
      <c r="DJ113" s="40" t="n">
        <v>0</v>
      </c>
      <c r="DK113" s="34" t="n">
        <v>0</v>
      </c>
      <c r="DL113" s="40" t="n">
        <v>0</v>
      </c>
      <c r="DM113" s="34" t="n">
        <v>0</v>
      </c>
      <c r="DN113" s="40" t="n">
        <v>0</v>
      </c>
      <c r="DO113" s="34" t="n">
        <v>0</v>
      </c>
      <c r="DP113" s="37" t="n">
        <f aca="false">DK113+DM113+DO113</f>
        <v>0</v>
      </c>
      <c r="DQ113" s="37" t="n">
        <f aca="false">DP113*1.5</f>
        <v>0</v>
      </c>
      <c r="DR113" s="40" t="n">
        <v>0</v>
      </c>
      <c r="DS113" s="34" t="n">
        <v>0</v>
      </c>
      <c r="DT113" s="40" t="n">
        <v>0</v>
      </c>
      <c r="DU113" s="34" t="n">
        <v>0</v>
      </c>
      <c r="DV113" s="40" t="n">
        <v>0</v>
      </c>
      <c r="DW113" s="34" t="n">
        <v>0</v>
      </c>
      <c r="DX113" s="37" t="n">
        <f aca="false">DS113+DU113+DW113</f>
        <v>0</v>
      </c>
      <c r="DY113" s="37" t="n">
        <f aca="false">DX113*1.5</f>
        <v>0</v>
      </c>
      <c r="DZ113" s="37" t="n">
        <f aca="false">K113+S113+AA113+AI113+AQ113+AY113+BM113+BU113+CC113+CK113+CS113+DA113+DI113+DQ113+DY113</f>
        <v>15.3125</v>
      </c>
      <c r="EA113" s="43" t="n">
        <v>107</v>
      </c>
      <c r="EB113" s="44" t="n">
        <f aca="false">G113+Q113+Y113+AG113+AO113+AW113+BK113+BS113+CA113+CI113+CQ113+DE113</f>
        <v>8.75</v>
      </c>
      <c r="EC113" s="45" t="n">
        <v>66</v>
      </c>
      <c r="ED113" s="46" t="n">
        <f aca="false">I113+BG113</f>
        <v>0</v>
      </c>
      <c r="EE113" s="47" t="n">
        <v>20</v>
      </c>
      <c r="EF113" s="48"/>
      <c r="EG113" s="25"/>
      <c r="EI113" s="51"/>
      <c r="EL113" s="52"/>
      <c r="EM113" s="52"/>
      <c r="EN113" s="52"/>
      <c r="EO113" s="52"/>
      <c r="EP113" s="52"/>
    </row>
    <row r="114" customFormat="false" ht="15" hidden="false" customHeight="false" outlineLevel="0" collapsed="false">
      <c r="A114" s="53" t="s">
        <v>87</v>
      </c>
      <c r="B114" s="53" t="s">
        <v>235</v>
      </c>
      <c r="C114" s="53" t="s">
        <v>46</v>
      </c>
      <c r="D114" s="33" t="n">
        <v>0</v>
      </c>
      <c r="E114" s="34" t="n">
        <v>0</v>
      </c>
      <c r="F114" s="33" t="n">
        <v>0</v>
      </c>
      <c r="G114" s="34" t="n">
        <v>0</v>
      </c>
      <c r="H114" s="33" t="n">
        <v>0</v>
      </c>
      <c r="I114" s="36" t="n">
        <v>0</v>
      </c>
      <c r="J114" s="37" t="n">
        <f aca="false">E114+G114+I114</f>
        <v>0</v>
      </c>
      <c r="K114" s="37" t="n">
        <f aca="false">J114*1.5</f>
        <v>0</v>
      </c>
      <c r="L114" s="33" t="n">
        <v>0</v>
      </c>
      <c r="M114" s="34" t="n">
        <v>0</v>
      </c>
      <c r="N114" s="33" t="n">
        <v>0</v>
      </c>
      <c r="O114" s="35" t="n">
        <v>0</v>
      </c>
      <c r="P114" s="33" t="n">
        <v>0</v>
      </c>
      <c r="Q114" s="36" t="n">
        <v>0</v>
      </c>
      <c r="R114" s="37" t="n">
        <f aca="false">M114+O114+Q114</f>
        <v>0</v>
      </c>
      <c r="S114" s="37" t="n">
        <f aca="false">R114*1.75</f>
        <v>0</v>
      </c>
      <c r="T114" s="33" t="n">
        <v>0</v>
      </c>
      <c r="U114" s="34" t="n">
        <v>0</v>
      </c>
      <c r="V114" s="33" t="n">
        <v>0</v>
      </c>
      <c r="W114" s="35" t="n">
        <v>0</v>
      </c>
      <c r="X114" s="33" t="n">
        <v>0</v>
      </c>
      <c r="Y114" s="34" t="n">
        <v>0</v>
      </c>
      <c r="Z114" s="37" t="n">
        <f aca="false">U114+W114+Y114</f>
        <v>0</v>
      </c>
      <c r="AA114" s="37" t="n">
        <f aca="false">Z114*1.5</f>
        <v>0</v>
      </c>
      <c r="AB114" s="33" t="n">
        <v>0</v>
      </c>
      <c r="AC114" s="34" t="n">
        <v>0</v>
      </c>
      <c r="AD114" s="33" t="n">
        <v>0</v>
      </c>
      <c r="AE114" s="35" t="n">
        <v>0</v>
      </c>
      <c r="AF114" s="33" t="n">
        <v>0</v>
      </c>
      <c r="AG114" s="34" t="n">
        <v>0</v>
      </c>
      <c r="AH114" s="37" t="n">
        <f aca="false">AC114+AE114+AG114</f>
        <v>0</v>
      </c>
      <c r="AI114" s="37" t="n">
        <f aca="false">AH114*1.75</f>
        <v>0</v>
      </c>
      <c r="AJ114" s="33" t="n">
        <v>7</v>
      </c>
      <c r="AK114" s="34" t="n">
        <v>10</v>
      </c>
      <c r="AL114" s="33" t="n">
        <v>0</v>
      </c>
      <c r="AM114" s="35" t="n">
        <v>0</v>
      </c>
      <c r="AN114" s="33" t="n">
        <v>0</v>
      </c>
      <c r="AO114" s="34" t="n">
        <v>0</v>
      </c>
      <c r="AP114" s="37" t="n">
        <f aca="false">AK114+AM114+AO114</f>
        <v>10</v>
      </c>
      <c r="AQ114" s="37" t="n">
        <f aca="false">AP114*1.5</f>
        <v>15</v>
      </c>
      <c r="AR114" s="33" t="n">
        <v>0</v>
      </c>
      <c r="AS114" s="34" t="n">
        <v>0</v>
      </c>
      <c r="AT114" s="33" t="n">
        <v>0</v>
      </c>
      <c r="AU114" s="35" t="n">
        <v>0</v>
      </c>
      <c r="AV114" s="33" t="n">
        <v>0</v>
      </c>
      <c r="AW114" s="34" t="n">
        <v>0</v>
      </c>
      <c r="AX114" s="37" t="n">
        <f aca="false">AS114+AU114+AW114</f>
        <v>0</v>
      </c>
      <c r="AY114" s="37" t="n">
        <f aca="false">AX114*1.5</f>
        <v>0</v>
      </c>
      <c r="AZ114" s="33" t="n">
        <v>0</v>
      </c>
      <c r="BA114" s="34" t="n">
        <v>0</v>
      </c>
      <c r="BB114" s="33" t="n">
        <v>0</v>
      </c>
      <c r="BC114" s="35" t="n">
        <v>0</v>
      </c>
      <c r="BD114" s="33" t="n">
        <v>0</v>
      </c>
      <c r="BE114" s="34" t="n">
        <v>0</v>
      </c>
      <c r="BF114" s="33" t="n">
        <v>0</v>
      </c>
      <c r="BG114" s="34" t="n">
        <v>0</v>
      </c>
      <c r="BH114" s="33" t="n">
        <v>0</v>
      </c>
      <c r="BI114" s="34" t="n">
        <v>0</v>
      </c>
      <c r="BJ114" s="33" t="n">
        <v>0</v>
      </c>
      <c r="BK114" s="34" t="n">
        <v>0</v>
      </c>
      <c r="BL114" s="37" t="n">
        <f aca="false">BA114+BC114+BE114+BG114+BI114+BK114</f>
        <v>0</v>
      </c>
      <c r="BM114" s="37" t="n">
        <f aca="false">BL114*1.5</f>
        <v>0</v>
      </c>
      <c r="BN114" s="33" t="n">
        <v>0</v>
      </c>
      <c r="BO114" s="34" t="n">
        <v>0</v>
      </c>
      <c r="BP114" s="33" t="n">
        <v>0</v>
      </c>
      <c r="BQ114" s="35" t="n">
        <v>0</v>
      </c>
      <c r="BR114" s="33" t="n">
        <v>0</v>
      </c>
      <c r="BS114" s="34" t="n">
        <v>0</v>
      </c>
      <c r="BT114" s="37" t="n">
        <f aca="false">BO114+BQ114+BS114</f>
        <v>0</v>
      </c>
      <c r="BU114" s="37" t="n">
        <f aca="false">BT114*1.75</f>
        <v>0</v>
      </c>
      <c r="BV114" s="33" t="n">
        <v>0</v>
      </c>
      <c r="BW114" s="34" t="n">
        <v>0</v>
      </c>
      <c r="BX114" s="33" t="n">
        <v>0</v>
      </c>
      <c r="BY114" s="35" t="n">
        <v>0</v>
      </c>
      <c r="BZ114" s="33" t="n">
        <v>0</v>
      </c>
      <c r="CA114" s="34" t="n">
        <v>0</v>
      </c>
      <c r="CB114" s="37" t="n">
        <f aca="false">BW114+BY114+CA114</f>
        <v>0</v>
      </c>
      <c r="CC114" s="37" t="n">
        <f aca="false">CB114*1.75</f>
        <v>0</v>
      </c>
      <c r="CD114" s="33" t="n">
        <v>0</v>
      </c>
      <c r="CE114" s="34" t="n">
        <v>0</v>
      </c>
      <c r="CF114" s="33" t="n">
        <v>0</v>
      </c>
      <c r="CG114" s="35" t="n">
        <v>0</v>
      </c>
      <c r="CH114" s="33" t="n">
        <v>0</v>
      </c>
      <c r="CI114" s="34" t="n">
        <v>0</v>
      </c>
      <c r="CJ114" s="37" t="n">
        <f aca="false">CE114+CG114+CI114</f>
        <v>0</v>
      </c>
      <c r="CK114" s="37" t="n">
        <f aca="false">CJ114*1.5</f>
        <v>0</v>
      </c>
      <c r="CL114" s="33" t="n">
        <v>0</v>
      </c>
      <c r="CM114" s="34" t="n">
        <v>0</v>
      </c>
      <c r="CN114" s="33" t="n">
        <v>0</v>
      </c>
      <c r="CO114" s="35" t="n">
        <v>0</v>
      </c>
      <c r="CP114" s="33" t="n">
        <v>0</v>
      </c>
      <c r="CQ114" s="34" t="n">
        <v>0</v>
      </c>
      <c r="CR114" s="37" t="n">
        <f aca="false">CM114+CO114+CQ114</f>
        <v>0</v>
      </c>
      <c r="CS114" s="37" t="n">
        <f aca="false">CR114*2</f>
        <v>0</v>
      </c>
      <c r="CT114" s="40" t="n">
        <v>0</v>
      </c>
      <c r="CU114" s="34" t="n">
        <v>0</v>
      </c>
      <c r="CV114" s="40" t="n">
        <v>0</v>
      </c>
      <c r="CW114" s="34" t="n">
        <v>0</v>
      </c>
      <c r="CX114" s="40" t="n">
        <v>0</v>
      </c>
      <c r="CY114" s="34" t="n">
        <v>0</v>
      </c>
      <c r="CZ114" s="37" t="n">
        <f aca="false">CU114+CW114+CY114</f>
        <v>0</v>
      </c>
      <c r="DA114" s="37" t="n">
        <f aca="false">CZ114*1.5</f>
        <v>0</v>
      </c>
      <c r="DB114" s="33" t="n">
        <v>0</v>
      </c>
      <c r="DC114" s="34" t="n">
        <v>0</v>
      </c>
      <c r="DD114" s="33" t="n">
        <v>0</v>
      </c>
      <c r="DE114" s="34" t="n">
        <v>0</v>
      </c>
      <c r="DF114" s="33" t="n">
        <v>0</v>
      </c>
      <c r="DG114" s="34" t="n">
        <v>0</v>
      </c>
      <c r="DH114" s="37" t="n">
        <f aca="false">DC114+DE114+DG114</f>
        <v>0</v>
      </c>
      <c r="DI114" s="37" t="n">
        <f aca="false">DH114*1.5</f>
        <v>0</v>
      </c>
      <c r="DJ114" s="40" t="n">
        <v>0</v>
      </c>
      <c r="DK114" s="34" t="n">
        <v>0</v>
      </c>
      <c r="DL114" s="40" t="n">
        <v>0</v>
      </c>
      <c r="DM114" s="34" t="n">
        <v>0</v>
      </c>
      <c r="DN114" s="40" t="n">
        <v>0</v>
      </c>
      <c r="DO114" s="34" t="n">
        <v>0</v>
      </c>
      <c r="DP114" s="37" t="n">
        <f aca="false">DK114+DM114+DO114</f>
        <v>0</v>
      </c>
      <c r="DQ114" s="37" t="n">
        <f aca="false">DP114*1.5</f>
        <v>0</v>
      </c>
      <c r="DR114" s="40" t="n">
        <v>0</v>
      </c>
      <c r="DS114" s="34" t="n">
        <v>0</v>
      </c>
      <c r="DT114" s="40" t="n">
        <v>0</v>
      </c>
      <c r="DU114" s="34" t="n">
        <v>0</v>
      </c>
      <c r="DV114" s="40" t="n">
        <v>0</v>
      </c>
      <c r="DW114" s="34" t="n">
        <v>0</v>
      </c>
      <c r="DX114" s="37" t="n">
        <f aca="false">DS114+DU114+DW114</f>
        <v>0</v>
      </c>
      <c r="DY114" s="37" t="n">
        <f aca="false">DX114*1.5</f>
        <v>0</v>
      </c>
      <c r="DZ114" s="37" t="n">
        <f aca="false">K114+S114+AA114+AI114+AQ114+AY114+BM114+BU114+CC114+CK114+CS114+DA114+DI114+DQ114+DY114</f>
        <v>15</v>
      </c>
      <c r="EA114" s="43" t="n">
        <v>108</v>
      </c>
      <c r="EB114" s="44" t="n">
        <f aca="false">G114+Q114+Y114+AG114+AO114+AW114+BK114+BS114+CA114+CI114+CQ114+DE114</f>
        <v>0</v>
      </c>
      <c r="EC114" s="45" t="n">
        <v>86</v>
      </c>
      <c r="ED114" s="46" t="n">
        <f aca="false">I114+BG114</f>
        <v>0</v>
      </c>
      <c r="EE114" s="47" t="n">
        <v>20</v>
      </c>
      <c r="EF114" s="48"/>
      <c r="EG114" s="25"/>
      <c r="EI114" s="51"/>
      <c r="EL114" s="52"/>
      <c r="EM114" s="52"/>
      <c r="EN114" s="52"/>
      <c r="EO114" s="52"/>
      <c r="EP114" s="52"/>
    </row>
    <row r="115" customFormat="false" ht="15" hidden="false" customHeight="false" outlineLevel="0" collapsed="false">
      <c r="A115" s="53" t="s">
        <v>219</v>
      </c>
      <c r="B115" s="53" t="s">
        <v>236</v>
      </c>
      <c r="C115" s="53" t="s">
        <v>46</v>
      </c>
      <c r="D115" s="33" t="n">
        <v>0</v>
      </c>
      <c r="E115" s="34" t="n">
        <v>0</v>
      </c>
      <c r="F115" s="33" t="n">
        <v>0</v>
      </c>
      <c r="G115" s="35" t="n">
        <v>0</v>
      </c>
      <c r="H115" s="33" t="n">
        <v>0</v>
      </c>
      <c r="I115" s="36" t="n">
        <v>0</v>
      </c>
      <c r="J115" s="37" t="n">
        <f aca="false">E115+G115+I115</f>
        <v>0</v>
      </c>
      <c r="K115" s="37" t="n">
        <f aca="false">J115*1.5</f>
        <v>0</v>
      </c>
      <c r="L115" s="33" t="n">
        <v>0</v>
      </c>
      <c r="M115" s="34" t="n">
        <v>0</v>
      </c>
      <c r="N115" s="33" t="n">
        <v>0</v>
      </c>
      <c r="O115" s="35" t="n">
        <v>0</v>
      </c>
      <c r="P115" s="33" t="n">
        <v>0</v>
      </c>
      <c r="Q115" s="34" t="n">
        <v>0</v>
      </c>
      <c r="R115" s="37" t="n">
        <f aca="false">M115+O115+Q115</f>
        <v>0</v>
      </c>
      <c r="S115" s="37" t="n">
        <f aca="false">R115*1.75</f>
        <v>0</v>
      </c>
      <c r="T115" s="33" t="n">
        <v>0</v>
      </c>
      <c r="U115" s="34" t="n">
        <v>0</v>
      </c>
      <c r="V115" s="33" t="n">
        <v>0</v>
      </c>
      <c r="W115" s="35" t="n">
        <v>0</v>
      </c>
      <c r="X115" s="33" t="n">
        <v>0</v>
      </c>
      <c r="Y115" s="34" t="n">
        <v>0</v>
      </c>
      <c r="Z115" s="37" t="n">
        <f aca="false">U115+W115+Y115</f>
        <v>0</v>
      </c>
      <c r="AA115" s="37" t="n">
        <f aca="false">Z115*1.5</f>
        <v>0</v>
      </c>
      <c r="AB115" s="33" t="n">
        <v>0</v>
      </c>
      <c r="AC115" s="34" t="n">
        <v>0</v>
      </c>
      <c r="AD115" s="33" t="n">
        <v>0</v>
      </c>
      <c r="AE115" s="35" t="n">
        <v>0</v>
      </c>
      <c r="AF115" s="33" t="n">
        <v>0</v>
      </c>
      <c r="AG115" s="34" t="n">
        <v>0</v>
      </c>
      <c r="AH115" s="37" t="n">
        <f aca="false">AC115+AE115+AG115</f>
        <v>0</v>
      </c>
      <c r="AI115" s="37" t="n">
        <f aca="false">AH115*1.75</f>
        <v>0</v>
      </c>
      <c r="AJ115" s="33" t="n">
        <v>0</v>
      </c>
      <c r="AK115" s="34" t="n">
        <v>0</v>
      </c>
      <c r="AL115" s="33" t="n">
        <v>0</v>
      </c>
      <c r="AM115" s="35" t="n">
        <v>0</v>
      </c>
      <c r="AN115" s="33" t="n">
        <v>0</v>
      </c>
      <c r="AO115" s="34" t="n">
        <v>0</v>
      </c>
      <c r="AP115" s="37" t="n">
        <f aca="false">AK115+AM115+AO115</f>
        <v>0</v>
      </c>
      <c r="AQ115" s="37" t="n">
        <f aca="false">AP115*1.5</f>
        <v>0</v>
      </c>
      <c r="AR115" s="33" t="n">
        <v>0</v>
      </c>
      <c r="AS115" s="34" t="n">
        <v>0</v>
      </c>
      <c r="AT115" s="33" t="n">
        <v>0</v>
      </c>
      <c r="AU115" s="35" t="n">
        <v>0</v>
      </c>
      <c r="AV115" s="33" t="n">
        <v>9</v>
      </c>
      <c r="AW115" s="34" t="n">
        <v>10</v>
      </c>
      <c r="AX115" s="37" t="n">
        <f aca="false">AS115+AU115+AW115</f>
        <v>10</v>
      </c>
      <c r="AY115" s="37" t="n">
        <f aca="false">AX115*1.5</f>
        <v>15</v>
      </c>
      <c r="AZ115" s="33" t="n">
        <v>0</v>
      </c>
      <c r="BA115" s="34" t="n">
        <v>0</v>
      </c>
      <c r="BB115" s="33" t="n">
        <v>0</v>
      </c>
      <c r="BC115" s="35" t="n">
        <v>0</v>
      </c>
      <c r="BD115" s="33" t="n">
        <v>0</v>
      </c>
      <c r="BE115" s="34" t="n">
        <v>0</v>
      </c>
      <c r="BF115" s="33" t="n">
        <v>0</v>
      </c>
      <c r="BG115" s="34" t="n">
        <v>0</v>
      </c>
      <c r="BH115" s="33" t="n">
        <v>0</v>
      </c>
      <c r="BI115" s="34" t="n">
        <v>0</v>
      </c>
      <c r="BJ115" s="33" t="n">
        <v>0</v>
      </c>
      <c r="BK115" s="34" t="n">
        <v>0</v>
      </c>
      <c r="BL115" s="37" t="n">
        <f aca="false">BA115+BC115+BE115+BG115+BI115+BK115</f>
        <v>0</v>
      </c>
      <c r="BM115" s="37" t="n">
        <f aca="false">BL115*1.5</f>
        <v>0</v>
      </c>
      <c r="BN115" s="33" t="n">
        <v>0</v>
      </c>
      <c r="BO115" s="34" t="n">
        <v>0</v>
      </c>
      <c r="BP115" s="33" t="n">
        <v>0</v>
      </c>
      <c r="BQ115" s="35" t="n">
        <v>0</v>
      </c>
      <c r="BR115" s="33" t="n">
        <v>0</v>
      </c>
      <c r="BS115" s="34" t="n">
        <v>0</v>
      </c>
      <c r="BT115" s="37" t="n">
        <f aca="false">BO115+BQ115+BS115</f>
        <v>0</v>
      </c>
      <c r="BU115" s="37" t="n">
        <f aca="false">BT115*1.75</f>
        <v>0</v>
      </c>
      <c r="BV115" s="33" t="n">
        <v>0</v>
      </c>
      <c r="BW115" s="34" t="n">
        <v>0</v>
      </c>
      <c r="BX115" s="33" t="n">
        <v>0</v>
      </c>
      <c r="BY115" s="35" t="n">
        <v>0</v>
      </c>
      <c r="BZ115" s="33" t="n">
        <v>0</v>
      </c>
      <c r="CA115" s="34" t="n">
        <v>0</v>
      </c>
      <c r="CB115" s="37" t="n">
        <f aca="false">BW115+BY115+CA115</f>
        <v>0</v>
      </c>
      <c r="CC115" s="37" t="n">
        <f aca="false">CB115*1.75</f>
        <v>0</v>
      </c>
      <c r="CD115" s="33" t="n">
        <v>0</v>
      </c>
      <c r="CE115" s="34" t="n">
        <v>0</v>
      </c>
      <c r="CF115" s="33" t="n">
        <v>0</v>
      </c>
      <c r="CG115" s="35" t="n">
        <v>0</v>
      </c>
      <c r="CH115" s="33" t="n">
        <v>0</v>
      </c>
      <c r="CI115" s="34" t="n">
        <v>0</v>
      </c>
      <c r="CJ115" s="37" t="n">
        <f aca="false">CE115+CG115+CI115</f>
        <v>0</v>
      </c>
      <c r="CK115" s="37" t="n">
        <f aca="false">CJ115*1.5</f>
        <v>0</v>
      </c>
      <c r="CL115" s="33" t="n">
        <v>0</v>
      </c>
      <c r="CM115" s="34" t="n">
        <v>0</v>
      </c>
      <c r="CN115" s="33" t="n">
        <v>0</v>
      </c>
      <c r="CO115" s="35" t="n">
        <v>0</v>
      </c>
      <c r="CP115" s="33" t="n">
        <v>0</v>
      </c>
      <c r="CQ115" s="34" t="n">
        <v>0</v>
      </c>
      <c r="CR115" s="37" t="n">
        <f aca="false">CM115+CO115+CQ115</f>
        <v>0</v>
      </c>
      <c r="CS115" s="37" t="n">
        <f aca="false">CR115*2</f>
        <v>0</v>
      </c>
      <c r="CT115" s="40" t="n">
        <v>0</v>
      </c>
      <c r="CU115" s="34" t="n">
        <v>0</v>
      </c>
      <c r="CV115" s="40" t="n">
        <v>0</v>
      </c>
      <c r="CW115" s="34" t="n">
        <v>0</v>
      </c>
      <c r="CX115" s="40" t="n">
        <v>0</v>
      </c>
      <c r="CY115" s="34" t="n">
        <v>0</v>
      </c>
      <c r="CZ115" s="37" t="n">
        <f aca="false">CU115+CW115+CY115</f>
        <v>0</v>
      </c>
      <c r="DA115" s="37" t="n">
        <f aca="false">CZ115*1.5</f>
        <v>0</v>
      </c>
      <c r="DB115" s="33" t="n">
        <v>0</v>
      </c>
      <c r="DC115" s="34" t="n">
        <v>0</v>
      </c>
      <c r="DD115" s="33" t="n">
        <v>0</v>
      </c>
      <c r="DE115" s="34" t="n">
        <v>0</v>
      </c>
      <c r="DF115" s="33" t="n">
        <v>0</v>
      </c>
      <c r="DG115" s="34" t="n">
        <v>0</v>
      </c>
      <c r="DH115" s="37" t="n">
        <f aca="false">DC115+DE115+DG115</f>
        <v>0</v>
      </c>
      <c r="DI115" s="37" t="n">
        <f aca="false">DH115*1.5</f>
        <v>0</v>
      </c>
      <c r="DJ115" s="40" t="n">
        <v>0</v>
      </c>
      <c r="DK115" s="34" t="n">
        <v>0</v>
      </c>
      <c r="DL115" s="40" t="n">
        <v>0</v>
      </c>
      <c r="DM115" s="34" t="n">
        <v>0</v>
      </c>
      <c r="DN115" s="40" t="n">
        <v>0</v>
      </c>
      <c r="DO115" s="34" t="n">
        <v>0</v>
      </c>
      <c r="DP115" s="37" t="n">
        <f aca="false">DK115+DM115+DO115</f>
        <v>0</v>
      </c>
      <c r="DQ115" s="37" t="n">
        <f aca="false">DP115*1.5</f>
        <v>0</v>
      </c>
      <c r="DR115" s="40" t="n">
        <v>0</v>
      </c>
      <c r="DS115" s="34" t="n">
        <v>0</v>
      </c>
      <c r="DT115" s="40" t="n">
        <v>0</v>
      </c>
      <c r="DU115" s="34" t="n">
        <v>0</v>
      </c>
      <c r="DV115" s="40" t="n">
        <v>0</v>
      </c>
      <c r="DW115" s="34" t="n">
        <v>0</v>
      </c>
      <c r="DX115" s="37" t="n">
        <f aca="false">DS115+DU115+DW115</f>
        <v>0</v>
      </c>
      <c r="DY115" s="37" t="n">
        <f aca="false">DX115*1.5</f>
        <v>0</v>
      </c>
      <c r="DZ115" s="37" t="n">
        <f aca="false">K115+S115+AA115+AI115+AQ115+AY115+BM115+BU115+CC115+CK115+CS115+DA115+DI115+DQ115+DY115</f>
        <v>15</v>
      </c>
      <c r="EA115" s="43" t="n">
        <v>108</v>
      </c>
      <c r="EB115" s="44" t="n">
        <f aca="false">G115+Q115+Y115+AG115+AO115+AW115+BK115+BS115+CA115+CI115+CQ115+DE115</f>
        <v>10</v>
      </c>
      <c r="EC115" s="45" t="n">
        <v>58</v>
      </c>
      <c r="ED115" s="46" t="n">
        <f aca="false">I115+BG115</f>
        <v>0</v>
      </c>
      <c r="EE115" s="47" t="n">
        <v>20</v>
      </c>
      <c r="EF115" s="48"/>
      <c r="EG115" s="25"/>
      <c r="EI115" s="51"/>
      <c r="EL115" s="52"/>
      <c r="EM115" s="52"/>
      <c r="EN115" s="52"/>
      <c r="EO115" s="52"/>
      <c r="EP115" s="52"/>
    </row>
    <row r="116" customFormat="false" ht="15" hidden="false" customHeight="false" outlineLevel="0" collapsed="false">
      <c r="A116" s="53" t="s">
        <v>64</v>
      </c>
      <c r="B116" s="53" t="s">
        <v>237</v>
      </c>
      <c r="C116" s="53" t="s">
        <v>46</v>
      </c>
      <c r="D116" s="33" t="n">
        <v>0</v>
      </c>
      <c r="E116" s="34" t="n">
        <v>0</v>
      </c>
      <c r="F116" s="33" t="n">
        <v>9</v>
      </c>
      <c r="G116" s="35" t="n">
        <v>10</v>
      </c>
      <c r="H116" s="33" t="n">
        <v>0</v>
      </c>
      <c r="I116" s="36" t="n">
        <v>0</v>
      </c>
      <c r="J116" s="37" t="n">
        <f aca="false">E116+G116+I116</f>
        <v>10</v>
      </c>
      <c r="K116" s="37" t="n">
        <f aca="false">J116*1.5</f>
        <v>15</v>
      </c>
      <c r="L116" s="33" t="n">
        <v>0</v>
      </c>
      <c r="M116" s="34" t="n">
        <v>0</v>
      </c>
      <c r="N116" s="33" t="n">
        <v>0</v>
      </c>
      <c r="O116" s="35" t="n">
        <v>0</v>
      </c>
      <c r="P116" s="33" t="n">
        <v>0</v>
      </c>
      <c r="Q116" s="36" t="n">
        <v>0</v>
      </c>
      <c r="R116" s="37" t="n">
        <f aca="false">M116+O116+Q116</f>
        <v>0</v>
      </c>
      <c r="S116" s="37" t="n">
        <f aca="false">R116*1.75</f>
        <v>0</v>
      </c>
      <c r="T116" s="33" t="n">
        <v>0</v>
      </c>
      <c r="U116" s="34" t="n">
        <v>0</v>
      </c>
      <c r="V116" s="33" t="n">
        <v>0</v>
      </c>
      <c r="W116" s="35" t="n">
        <v>0</v>
      </c>
      <c r="X116" s="33" t="n">
        <v>0</v>
      </c>
      <c r="Y116" s="34" t="n">
        <v>0</v>
      </c>
      <c r="Z116" s="37" t="n">
        <f aca="false">U116+W116+Y116</f>
        <v>0</v>
      </c>
      <c r="AA116" s="37" t="n">
        <f aca="false">Z116*1.5</f>
        <v>0</v>
      </c>
      <c r="AB116" s="33" t="n">
        <v>0</v>
      </c>
      <c r="AC116" s="34" t="n">
        <v>0</v>
      </c>
      <c r="AD116" s="33" t="n">
        <v>0</v>
      </c>
      <c r="AE116" s="35" t="n">
        <v>0</v>
      </c>
      <c r="AF116" s="33" t="n">
        <v>0</v>
      </c>
      <c r="AG116" s="34" t="n">
        <v>0</v>
      </c>
      <c r="AH116" s="37" t="n">
        <f aca="false">AC116+AE116+AG116</f>
        <v>0</v>
      </c>
      <c r="AI116" s="37" t="n">
        <f aca="false">AH116*1.75</f>
        <v>0</v>
      </c>
      <c r="AJ116" s="33" t="n">
        <v>0</v>
      </c>
      <c r="AK116" s="34" t="n">
        <v>0</v>
      </c>
      <c r="AL116" s="33" t="n">
        <v>0</v>
      </c>
      <c r="AM116" s="35" t="n">
        <v>0</v>
      </c>
      <c r="AN116" s="33" t="n">
        <v>0</v>
      </c>
      <c r="AO116" s="34" t="n">
        <v>0</v>
      </c>
      <c r="AP116" s="37" t="n">
        <f aca="false">AK116+AM116+AO116</f>
        <v>0</v>
      </c>
      <c r="AQ116" s="37" t="n">
        <f aca="false">AP116*1.5</f>
        <v>0</v>
      </c>
      <c r="AR116" s="33" t="n">
        <v>0</v>
      </c>
      <c r="AS116" s="34" t="n">
        <v>0</v>
      </c>
      <c r="AT116" s="33" t="n">
        <v>0</v>
      </c>
      <c r="AU116" s="35" t="n">
        <v>0</v>
      </c>
      <c r="AV116" s="33" t="n">
        <v>0</v>
      </c>
      <c r="AW116" s="34" t="n">
        <v>0</v>
      </c>
      <c r="AX116" s="37" t="n">
        <f aca="false">AS116+AU116+AW116</f>
        <v>0</v>
      </c>
      <c r="AY116" s="37" t="n">
        <f aca="false">AX116*1.5</f>
        <v>0</v>
      </c>
      <c r="AZ116" s="33" t="n">
        <v>0</v>
      </c>
      <c r="BA116" s="34" t="n">
        <v>0</v>
      </c>
      <c r="BB116" s="33" t="n">
        <v>0</v>
      </c>
      <c r="BC116" s="35" t="n">
        <v>0</v>
      </c>
      <c r="BD116" s="33" t="n">
        <v>0</v>
      </c>
      <c r="BE116" s="34" t="n">
        <v>0</v>
      </c>
      <c r="BF116" s="33" t="n">
        <v>0</v>
      </c>
      <c r="BG116" s="34" t="n">
        <v>0</v>
      </c>
      <c r="BH116" s="33" t="n">
        <v>0</v>
      </c>
      <c r="BI116" s="34" t="n">
        <v>0</v>
      </c>
      <c r="BJ116" s="33" t="n">
        <v>0</v>
      </c>
      <c r="BK116" s="34" t="n">
        <v>0</v>
      </c>
      <c r="BL116" s="37" t="n">
        <f aca="false">BA116+BC116+BE116+BG116+BI116+BK116</f>
        <v>0</v>
      </c>
      <c r="BM116" s="37" t="n">
        <f aca="false">BL116*1.5</f>
        <v>0</v>
      </c>
      <c r="BN116" s="33" t="n">
        <v>0</v>
      </c>
      <c r="BO116" s="34" t="n">
        <v>0</v>
      </c>
      <c r="BP116" s="33" t="n">
        <v>0</v>
      </c>
      <c r="BQ116" s="35" t="n">
        <v>0</v>
      </c>
      <c r="BR116" s="33" t="n">
        <v>0</v>
      </c>
      <c r="BS116" s="34" t="n">
        <v>0</v>
      </c>
      <c r="BT116" s="37" t="n">
        <f aca="false">BO116+BQ116+BS116</f>
        <v>0</v>
      </c>
      <c r="BU116" s="37" t="n">
        <f aca="false">BT116*1.75</f>
        <v>0</v>
      </c>
      <c r="BV116" s="33" t="n">
        <v>0</v>
      </c>
      <c r="BW116" s="34" t="n">
        <v>0</v>
      </c>
      <c r="BX116" s="33" t="n">
        <v>0</v>
      </c>
      <c r="BY116" s="35" t="n">
        <v>0</v>
      </c>
      <c r="BZ116" s="33" t="n">
        <v>0</v>
      </c>
      <c r="CA116" s="34" t="n">
        <v>0</v>
      </c>
      <c r="CB116" s="37" t="n">
        <f aca="false">BW116+BY116+CA116</f>
        <v>0</v>
      </c>
      <c r="CC116" s="37" t="n">
        <f aca="false">CB116*1.75</f>
        <v>0</v>
      </c>
      <c r="CD116" s="33" t="n">
        <v>0</v>
      </c>
      <c r="CE116" s="34" t="n">
        <v>0</v>
      </c>
      <c r="CF116" s="33" t="n">
        <v>0</v>
      </c>
      <c r="CG116" s="35" t="n">
        <v>0</v>
      </c>
      <c r="CH116" s="33" t="n">
        <v>0</v>
      </c>
      <c r="CI116" s="34" t="n">
        <v>0</v>
      </c>
      <c r="CJ116" s="37" t="n">
        <f aca="false">CE116+CG116+CI116</f>
        <v>0</v>
      </c>
      <c r="CK116" s="37" t="n">
        <f aca="false">CJ116*1.5</f>
        <v>0</v>
      </c>
      <c r="CL116" s="33" t="n">
        <v>0</v>
      </c>
      <c r="CM116" s="34" t="n">
        <v>0</v>
      </c>
      <c r="CN116" s="33" t="n">
        <v>0</v>
      </c>
      <c r="CO116" s="35" t="n">
        <v>0</v>
      </c>
      <c r="CP116" s="33" t="n">
        <v>0</v>
      </c>
      <c r="CQ116" s="34" t="n">
        <v>0</v>
      </c>
      <c r="CR116" s="37" t="n">
        <f aca="false">CM116+CO116+CQ116</f>
        <v>0</v>
      </c>
      <c r="CS116" s="37" t="n">
        <f aca="false">CR116*2</f>
        <v>0</v>
      </c>
      <c r="CT116" s="40" t="n">
        <v>0</v>
      </c>
      <c r="CU116" s="34" t="n">
        <v>0</v>
      </c>
      <c r="CV116" s="40" t="n">
        <v>0</v>
      </c>
      <c r="CW116" s="34" t="n">
        <v>0</v>
      </c>
      <c r="CX116" s="40" t="n">
        <v>0</v>
      </c>
      <c r="CY116" s="34" t="n">
        <v>0</v>
      </c>
      <c r="CZ116" s="37" t="n">
        <f aca="false">CU116+CW116+CY116</f>
        <v>0</v>
      </c>
      <c r="DA116" s="37" t="n">
        <f aca="false">CZ116*1.5</f>
        <v>0</v>
      </c>
      <c r="DB116" s="33" t="n">
        <v>0</v>
      </c>
      <c r="DC116" s="34" t="n">
        <v>0</v>
      </c>
      <c r="DD116" s="33" t="n">
        <v>0</v>
      </c>
      <c r="DE116" s="34" t="n">
        <v>0</v>
      </c>
      <c r="DF116" s="33" t="n">
        <v>0</v>
      </c>
      <c r="DG116" s="34" t="n">
        <v>0</v>
      </c>
      <c r="DH116" s="37" t="n">
        <f aca="false">DC116+DE116+DG116</f>
        <v>0</v>
      </c>
      <c r="DI116" s="37" t="n">
        <f aca="false">DH116*1.5</f>
        <v>0</v>
      </c>
      <c r="DJ116" s="40" t="n">
        <v>0</v>
      </c>
      <c r="DK116" s="34" t="n">
        <v>0</v>
      </c>
      <c r="DL116" s="40" t="n">
        <v>0</v>
      </c>
      <c r="DM116" s="34" t="n">
        <v>0</v>
      </c>
      <c r="DN116" s="40" t="n">
        <v>0</v>
      </c>
      <c r="DO116" s="34" t="n">
        <v>0</v>
      </c>
      <c r="DP116" s="37" t="n">
        <f aca="false">DK116+DM116+DO116</f>
        <v>0</v>
      </c>
      <c r="DQ116" s="37" t="n">
        <f aca="false">DP116*1.5</f>
        <v>0</v>
      </c>
      <c r="DR116" s="40" t="n">
        <v>0</v>
      </c>
      <c r="DS116" s="34" t="n">
        <v>0</v>
      </c>
      <c r="DT116" s="40" t="n">
        <v>0</v>
      </c>
      <c r="DU116" s="34" t="n">
        <v>0</v>
      </c>
      <c r="DV116" s="40" t="n">
        <v>0</v>
      </c>
      <c r="DW116" s="34" t="n">
        <v>0</v>
      </c>
      <c r="DX116" s="37" t="n">
        <f aca="false">DS116+DU116+DW116</f>
        <v>0</v>
      </c>
      <c r="DY116" s="37" t="n">
        <f aca="false">DX116*1.5</f>
        <v>0</v>
      </c>
      <c r="DZ116" s="37" t="n">
        <f aca="false">K116+S116+AA116+AI116+AQ116+AY116+BM116+BU116+CC116+CK116+CS116+DA116+DI116+DQ116+DY116</f>
        <v>15</v>
      </c>
      <c r="EA116" s="43" t="n">
        <v>108</v>
      </c>
      <c r="EB116" s="44" t="n">
        <f aca="false">G116+Q116+Y116+AG116+AO116+AW116+BK116+BS116+CA116+CI116+CQ116+DE116</f>
        <v>10</v>
      </c>
      <c r="EC116" s="45" t="n">
        <v>58</v>
      </c>
      <c r="ED116" s="46" t="n">
        <f aca="false">I116+BG116</f>
        <v>0</v>
      </c>
      <c r="EE116" s="47" t="n">
        <v>20</v>
      </c>
      <c r="EF116" s="48"/>
      <c r="EG116" s="25"/>
      <c r="EI116" s="51"/>
      <c r="EL116" s="52"/>
      <c r="EM116" s="52"/>
      <c r="EN116" s="52"/>
      <c r="EO116" s="52"/>
      <c r="EP116" s="52"/>
    </row>
    <row r="117" customFormat="false" ht="15" hidden="false" customHeight="false" outlineLevel="0" collapsed="false">
      <c r="A117" s="53" t="s">
        <v>238</v>
      </c>
      <c r="B117" s="53" t="s">
        <v>239</v>
      </c>
      <c r="C117" s="53" t="s">
        <v>46</v>
      </c>
      <c r="D117" s="33" t="n">
        <v>0</v>
      </c>
      <c r="E117" s="34" t="n">
        <v>0</v>
      </c>
      <c r="F117" s="33" t="n">
        <v>15</v>
      </c>
      <c r="G117" s="35" t="n">
        <v>2.5</v>
      </c>
      <c r="H117" s="33" t="n">
        <v>11</v>
      </c>
      <c r="I117" s="36" t="n">
        <v>7.5</v>
      </c>
      <c r="J117" s="37" t="n">
        <f aca="false">E117+G117+I117</f>
        <v>10</v>
      </c>
      <c r="K117" s="37" t="n">
        <f aca="false">J117*1.5</f>
        <v>15</v>
      </c>
      <c r="L117" s="33" t="n">
        <v>0</v>
      </c>
      <c r="M117" s="34" t="n">
        <v>0</v>
      </c>
      <c r="N117" s="33" t="n">
        <v>0</v>
      </c>
      <c r="O117" s="35" t="n">
        <v>0</v>
      </c>
      <c r="P117" s="33" t="n">
        <v>0</v>
      </c>
      <c r="Q117" s="36" t="n">
        <v>0</v>
      </c>
      <c r="R117" s="37" t="n">
        <f aca="false">M117+O117+Q117</f>
        <v>0</v>
      </c>
      <c r="S117" s="37" t="n">
        <f aca="false">R117*1.75</f>
        <v>0</v>
      </c>
      <c r="T117" s="33" t="n">
        <v>0</v>
      </c>
      <c r="U117" s="34" t="n">
        <v>0</v>
      </c>
      <c r="V117" s="33" t="n">
        <v>0</v>
      </c>
      <c r="W117" s="35" t="n">
        <v>0</v>
      </c>
      <c r="X117" s="33" t="n">
        <v>0</v>
      </c>
      <c r="Y117" s="34" t="n">
        <v>0</v>
      </c>
      <c r="Z117" s="37" t="n">
        <f aca="false">U117+W117+Y117</f>
        <v>0</v>
      </c>
      <c r="AA117" s="37" t="n">
        <f aca="false">Z117*1.5</f>
        <v>0</v>
      </c>
      <c r="AB117" s="33" t="n">
        <v>0</v>
      </c>
      <c r="AC117" s="34" t="n">
        <v>0</v>
      </c>
      <c r="AD117" s="33" t="n">
        <v>0</v>
      </c>
      <c r="AE117" s="35" t="n">
        <v>0</v>
      </c>
      <c r="AF117" s="33" t="n">
        <v>0</v>
      </c>
      <c r="AG117" s="34" t="n">
        <v>0</v>
      </c>
      <c r="AH117" s="37" t="n">
        <f aca="false">AC117+AE117+AG117</f>
        <v>0</v>
      </c>
      <c r="AI117" s="37" t="n">
        <f aca="false">AH117*1.75</f>
        <v>0</v>
      </c>
      <c r="AJ117" s="33" t="n">
        <v>0</v>
      </c>
      <c r="AK117" s="34" t="n">
        <v>0</v>
      </c>
      <c r="AL117" s="33" t="n">
        <v>0</v>
      </c>
      <c r="AM117" s="35" t="n">
        <v>0</v>
      </c>
      <c r="AN117" s="33" t="n">
        <v>0</v>
      </c>
      <c r="AO117" s="34" t="n">
        <v>0</v>
      </c>
      <c r="AP117" s="37" t="n">
        <f aca="false">AK117+AM117+AO117</f>
        <v>0</v>
      </c>
      <c r="AQ117" s="37" t="n">
        <f aca="false">AP117*1.5</f>
        <v>0</v>
      </c>
      <c r="AR117" s="33" t="n">
        <v>0</v>
      </c>
      <c r="AS117" s="34" t="n">
        <v>0</v>
      </c>
      <c r="AT117" s="33" t="n">
        <v>0</v>
      </c>
      <c r="AU117" s="35" t="n">
        <v>0</v>
      </c>
      <c r="AV117" s="33" t="n">
        <v>0</v>
      </c>
      <c r="AW117" s="34" t="n">
        <v>0</v>
      </c>
      <c r="AX117" s="37" t="n">
        <f aca="false">AS117+AU117+AW117</f>
        <v>0</v>
      </c>
      <c r="AY117" s="37" t="n">
        <f aca="false">AX117*1.5</f>
        <v>0</v>
      </c>
      <c r="AZ117" s="33" t="n">
        <v>0</v>
      </c>
      <c r="BA117" s="34" t="n">
        <v>0</v>
      </c>
      <c r="BB117" s="33" t="n">
        <v>0</v>
      </c>
      <c r="BC117" s="35" t="n">
        <v>0</v>
      </c>
      <c r="BD117" s="33" t="n">
        <v>0</v>
      </c>
      <c r="BE117" s="34" t="n">
        <v>0</v>
      </c>
      <c r="BF117" s="33" t="n">
        <v>0</v>
      </c>
      <c r="BG117" s="34" t="n">
        <v>0</v>
      </c>
      <c r="BH117" s="33" t="n">
        <v>0</v>
      </c>
      <c r="BI117" s="34" t="n">
        <v>0</v>
      </c>
      <c r="BJ117" s="33" t="n">
        <v>0</v>
      </c>
      <c r="BK117" s="34" t="n">
        <v>0</v>
      </c>
      <c r="BL117" s="37" t="n">
        <f aca="false">BA117+BC117+BE117+BG117+BI117+BK117</f>
        <v>0</v>
      </c>
      <c r="BM117" s="37" t="n">
        <f aca="false">BL117*1.5</f>
        <v>0</v>
      </c>
      <c r="BN117" s="33" t="n">
        <v>0</v>
      </c>
      <c r="BO117" s="34" t="n">
        <v>0</v>
      </c>
      <c r="BP117" s="33" t="n">
        <v>0</v>
      </c>
      <c r="BQ117" s="35" t="n">
        <v>0</v>
      </c>
      <c r="BR117" s="33" t="n">
        <v>0</v>
      </c>
      <c r="BS117" s="34" t="n">
        <v>0</v>
      </c>
      <c r="BT117" s="37" t="n">
        <f aca="false">BO117+BQ117+BS117</f>
        <v>0</v>
      </c>
      <c r="BU117" s="37" t="n">
        <f aca="false">BT117*1.75</f>
        <v>0</v>
      </c>
      <c r="BV117" s="33" t="n">
        <v>0</v>
      </c>
      <c r="BW117" s="34" t="n">
        <v>0</v>
      </c>
      <c r="BX117" s="33" t="n">
        <v>0</v>
      </c>
      <c r="BY117" s="35" t="n">
        <v>0</v>
      </c>
      <c r="BZ117" s="33" t="n">
        <v>0</v>
      </c>
      <c r="CA117" s="34" t="n">
        <v>0</v>
      </c>
      <c r="CB117" s="37" t="n">
        <f aca="false">BW117+BY117+CA117</f>
        <v>0</v>
      </c>
      <c r="CC117" s="37" t="n">
        <f aca="false">CB117*1.75</f>
        <v>0</v>
      </c>
      <c r="CD117" s="33" t="n">
        <v>0</v>
      </c>
      <c r="CE117" s="34" t="n">
        <v>0</v>
      </c>
      <c r="CF117" s="33" t="n">
        <v>0</v>
      </c>
      <c r="CG117" s="35" t="n">
        <v>0</v>
      </c>
      <c r="CH117" s="33" t="n">
        <v>0</v>
      </c>
      <c r="CI117" s="34" t="n">
        <v>0</v>
      </c>
      <c r="CJ117" s="37" t="n">
        <f aca="false">CE117+CG117+CI117</f>
        <v>0</v>
      </c>
      <c r="CK117" s="37" t="n">
        <f aca="false">CJ117*1.5</f>
        <v>0</v>
      </c>
      <c r="CL117" s="33" t="n">
        <v>0</v>
      </c>
      <c r="CM117" s="34" t="n">
        <v>0</v>
      </c>
      <c r="CN117" s="33" t="n">
        <v>0</v>
      </c>
      <c r="CO117" s="35" t="n">
        <v>0</v>
      </c>
      <c r="CP117" s="33" t="n">
        <v>0</v>
      </c>
      <c r="CQ117" s="34" t="n">
        <v>0</v>
      </c>
      <c r="CR117" s="37" t="n">
        <f aca="false">CM117+CO117+CQ117</f>
        <v>0</v>
      </c>
      <c r="CS117" s="37" t="n">
        <f aca="false">CR117*2</f>
        <v>0</v>
      </c>
      <c r="CT117" s="40" t="n">
        <v>0</v>
      </c>
      <c r="CU117" s="34" t="n">
        <v>0</v>
      </c>
      <c r="CV117" s="40" t="n">
        <v>0</v>
      </c>
      <c r="CW117" s="34" t="n">
        <v>0</v>
      </c>
      <c r="CX117" s="40" t="n">
        <v>0</v>
      </c>
      <c r="CY117" s="34" t="n">
        <v>0</v>
      </c>
      <c r="CZ117" s="37" t="n">
        <f aca="false">CU117+CW117+CY117</f>
        <v>0</v>
      </c>
      <c r="DA117" s="37" t="n">
        <f aca="false">CZ117*1.5</f>
        <v>0</v>
      </c>
      <c r="DB117" s="33" t="n">
        <v>0</v>
      </c>
      <c r="DC117" s="34" t="n">
        <v>0</v>
      </c>
      <c r="DD117" s="33" t="n">
        <v>0</v>
      </c>
      <c r="DE117" s="34" t="n">
        <v>0</v>
      </c>
      <c r="DF117" s="33" t="n">
        <v>0</v>
      </c>
      <c r="DG117" s="34" t="n">
        <v>0</v>
      </c>
      <c r="DH117" s="37" t="n">
        <f aca="false">DC117+DE117+DG117</f>
        <v>0</v>
      </c>
      <c r="DI117" s="37" t="n">
        <f aca="false">DH117*1.5</f>
        <v>0</v>
      </c>
      <c r="DJ117" s="40" t="n">
        <v>0</v>
      </c>
      <c r="DK117" s="34" t="n">
        <v>0</v>
      </c>
      <c r="DL117" s="40" t="n">
        <v>0</v>
      </c>
      <c r="DM117" s="34" t="n">
        <v>0</v>
      </c>
      <c r="DN117" s="40" t="n">
        <v>0</v>
      </c>
      <c r="DO117" s="34" t="n">
        <v>0</v>
      </c>
      <c r="DP117" s="37" t="n">
        <f aca="false">DK117+DM117+DO117</f>
        <v>0</v>
      </c>
      <c r="DQ117" s="37" t="n">
        <f aca="false">DP117*1.5</f>
        <v>0</v>
      </c>
      <c r="DR117" s="40" t="n">
        <v>0</v>
      </c>
      <c r="DS117" s="34" t="n">
        <v>0</v>
      </c>
      <c r="DT117" s="40" t="n">
        <v>0</v>
      </c>
      <c r="DU117" s="34" t="n">
        <v>0</v>
      </c>
      <c r="DV117" s="40" t="n">
        <v>0</v>
      </c>
      <c r="DW117" s="34" t="n">
        <v>0</v>
      </c>
      <c r="DX117" s="37" t="n">
        <f aca="false">DS117+DU117+DW117</f>
        <v>0</v>
      </c>
      <c r="DY117" s="37" t="n">
        <f aca="false">DX117*1.5</f>
        <v>0</v>
      </c>
      <c r="DZ117" s="37" t="n">
        <f aca="false">K117+S117+AA117+AI117+AQ117+AY117+BM117+BU117+CC117+CK117+CS117+DA117+DI117+DQ117+DY117</f>
        <v>15</v>
      </c>
      <c r="EA117" s="43" t="n">
        <v>108</v>
      </c>
      <c r="EB117" s="44" t="n">
        <f aca="false">G117+Q117+Y117+AG117+AO117+AW117+BK117+BS117+CA117+CI117+CQ117+DE117</f>
        <v>2.5</v>
      </c>
      <c r="EC117" s="45" t="n">
        <v>80</v>
      </c>
      <c r="ED117" s="46" t="n">
        <f aca="false">I117+BG117</f>
        <v>7.5</v>
      </c>
      <c r="EE117" s="47" t="n">
        <v>17</v>
      </c>
      <c r="EF117" s="48"/>
      <c r="EG117" s="25"/>
      <c r="EI117" s="51"/>
      <c r="EL117" s="52"/>
      <c r="EM117" s="52"/>
      <c r="EN117" s="52"/>
      <c r="EO117" s="52"/>
      <c r="EP117" s="52"/>
    </row>
    <row r="118" customFormat="false" ht="15" hidden="false" customHeight="false" outlineLevel="0" collapsed="false">
      <c r="A118" s="53" t="s">
        <v>240</v>
      </c>
      <c r="B118" s="53" t="s">
        <v>241</v>
      </c>
      <c r="C118" s="53" t="s">
        <v>46</v>
      </c>
      <c r="D118" s="33" t="n">
        <v>0</v>
      </c>
      <c r="E118" s="34" t="n">
        <v>0</v>
      </c>
      <c r="F118" s="33" t="n">
        <v>0</v>
      </c>
      <c r="G118" s="34" t="n">
        <v>0</v>
      </c>
      <c r="H118" s="33" t="n">
        <v>0</v>
      </c>
      <c r="I118" s="36" t="n">
        <v>0</v>
      </c>
      <c r="J118" s="37" t="n">
        <f aca="false">E118+G118+I118</f>
        <v>0</v>
      </c>
      <c r="K118" s="37" t="n">
        <f aca="false">J118*1.5</f>
        <v>0</v>
      </c>
      <c r="L118" s="33" t="n">
        <v>0</v>
      </c>
      <c r="M118" s="34" t="n">
        <v>0</v>
      </c>
      <c r="N118" s="33" t="n">
        <v>0</v>
      </c>
      <c r="O118" s="35" t="n">
        <v>0</v>
      </c>
      <c r="P118" s="33" t="n">
        <v>0</v>
      </c>
      <c r="Q118" s="36" t="n">
        <v>0</v>
      </c>
      <c r="R118" s="37" t="n">
        <f aca="false">M118+O118+Q118</f>
        <v>0</v>
      </c>
      <c r="S118" s="37" t="n">
        <f aca="false">R118*1.75</f>
        <v>0</v>
      </c>
      <c r="T118" s="33" t="n">
        <v>0</v>
      </c>
      <c r="U118" s="34" t="n">
        <v>0</v>
      </c>
      <c r="V118" s="33" t="n">
        <v>0</v>
      </c>
      <c r="W118" s="35" t="n">
        <v>0</v>
      </c>
      <c r="X118" s="33" t="n">
        <v>0</v>
      </c>
      <c r="Y118" s="34" t="n">
        <v>0</v>
      </c>
      <c r="Z118" s="37" t="n">
        <f aca="false">U118+W118+Y118</f>
        <v>0</v>
      </c>
      <c r="AA118" s="37" t="n">
        <f aca="false">Z118*1.5</f>
        <v>0</v>
      </c>
      <c r="AB118" s="33" t="n">
        <v>0</v>
      </c>
      <c r="AC118" s="34" t="n">
        <v>0</v>
      </c>
      <c r="AD118" s="33" t="n">
        <v>0</v>
      </c>
      <c r="AE118" s="35" t="n">
        <v>0</v>
      </c>
      <c r="AF118" s="33" t="n">
        <v>0</v>
      </c>
      <c r="AG118" s="34" t="n">
        <v>0</v>
      </c>
      <c r="AH118" s="37" t="n">
        <f aca="false">AC118+AE118+AG118</f>
        <v>0</v>
      </c>
      <c r="AI118" s="37" t="n">
        <f aca="false">AH118*1.75</f>
        <v>0</v>
      </c>
      <c r="AJ118" s="33" t="n">
        <v>0</v>
      </c>
      <c r="AK118" s="34" t="n">
        <v>0</v>
      </c>
      <c r="AL118" s="33" t="n">
        <v>0</v>
      </c>
      <c r="AM118" s="35" t="n">
        <v>0</v>
      </c>
      <c r="AN118" s="33" t="n">
        <v>0</v>
      </c>
      <c r="AO118" s="34" t="n">
        <v>0</v>
      </c>
      <c r="AP118" s="37" t="n">
        <f aca="false">AK118+AM118+AO118</f>
        <v>0</v>
      </c>
      <c r="AQ118" s="37" t="n">
        <f aca="false">AP118*1.5</f>
        <v>0</v>
      </c>
      <c r="AR118" s="33" t="n">
        <v>0</v>
      </c>
      <c r="AS118" s="34" t="n">
        <v>0</v>
      </c>
      <c r="AT118" s="33" t="n">
        <v>0</v>
      </c>
      <c r="AU118" s="35" t="n">
        <v>0</v>
      </c>
      <c r="AV118" s="33" t="n">
        <v>0</v>
      </c>
      <c r="AW118" s="34" t="n">
        <v>0</v>
      </c>
      <c r="AX118" s="37" t="n">
        <f aca="false">AS118+AU118+AW118</f>
        <v>0</v>
      </c>
      <c r="AY118" s="37" t="n">
        <f aca="false">AX118*1.5</f>
        <v>0</v>
      </c>
      <c r="AZ118" s="33" t="n">
        <v>8</v>
      </c>
      <c r="BA118" s="34" t="n">
        <v>9</v>
      </c>
      <c r="BB118" s="33" t="n">
        <v>0</v>
      </c>
      <c r="BC118" s="35" t="n">
        <v>0</v>
      </c>
      <c r="BD118" s="33" t="n">
        <v>0</v>
      </c>
      <c r="BE118" s="34" t="n">
        <v>0</v>
      </c>
      <c r="BF118" s="33" t="n">
        <v>0</v>
      </c>
      <c r="BG118" s="34" t="n">
        <v>0</v>
      </c>
      <c r="BH118" s="33" t="n">
        <v>0</v>
      </c>
      <c r="BI118" s="34" t="n">
        <v>0</v>
      </c>
      <c r="BJ118" s="33" t="n">
        <v>0</v>
      </c>
      <c r="BK118" s="34" t="n">
        <v>0</v>
      </c>
      <c r="BL118" s="37" t="n">
        <f aca="false">BA118+BC118+BE118+BG118+BI118+BK118</f>
        <v>9</v>
      </c>
      <c r="BM118" s="37" t="n">
        <f aca="false">BL118*1.5</f>
        <v>13.5</v>
      </c>
      <c r="BN118" s="33" t="n">
        <v>0</v>
      </c>
      <c r="BO118" s="34" t="n">
        <v>0</v>
      </c>
      <c r="BP118" s="33" t="n">
        <v>0</v>
      </c>
      <c r="BQ118" s="35" t="n">
        <v>0</v>
      </c>
      <c r="BR118" s="33" t="n">
        <v>0</v>
      </c>
      <c r="BS118" s="34" t="n">
        <v>0</v>
      </c>
      <c r="BT118" s="37" t="n">
        <f aca="false">BO118+BQ118+BS118</f>
        <v>0</v>
      </c>
      <c r="BU118" s="37" t="n">
        <f aca="false">BT118*1.75</f>
        <v>0</v>
      </c>
      <c r="BV118" s="33" t="n">
        <v>0</v>
      </c>
      <c r="BW118" s="34" t="n">
        <v>0</v>
      </c>
      <c r="BX118" s="33" t="n">
        <v>0</v>
      </c>
      <c r="BY118" s="35" t="n">
        <v>0</v>
      </c>
      <c r="BZ118" s="33" t="n">
        <v>0</v>
      </c>
      <c r="CA118" s="34" t="n">
        <v>0</v>
      </c>
      <c r="CB118" s="37" t="n">
        <f aca="false">BW118+BY118+CA118</f>
        <v>0</v>
      </c>
      <c r="CC118" s="37" t="n">
        <f aca="false">CB118*1.75</f>
        <v>0</v>
      </c>
      <c r="CD118" s="33" t="n">
        <v>0</v>
      </c>
      <c r="CE118" s="34" t="n">
        <v>0</v>
      </c>
      <c r="CF118" s="33" t="n">
        <v>0</v>
      </c>
      <c r="CG118" s="35" t="n">
        <v>0</v>
      </c>
      <c r="CH118" s="33" t="n">
        <v>0</v>
      </c>
      <c r="CI118" s="34" t="n">
        <v>0</v>
      </c>
      <c r="CJ118" s="37" t="n">
        <f aca="false">CE118+CG118+CI118</f>
        <v>0</v>
      </c>
      <c r="CK118" s="37" t="n">
        <f aca="false">CJ118*1.5</f>
        <v>0</v>
      </c>
      <c r="CL118" s="33" t="n">
        <v>0</v>
      </c>
      <c r="CM118" s="34" t="n">
        <v>0</v>
      </c>
      <c r="CN118" s="33" t="n">
        <v>0</v>
      </c>
      <c r="CO118" s="35" t="n">
        <v>0</v>
      </c>
      <c r="CP118" s="33" t="n">
        <v>0</v>
      </c>
      <c r="CQ118" s="34" t="n">
        <v>0</v>
      </c>
      <c r="CR118" s="37" t="n">
        <f aca="false">CM118+CO118+CQ118</f>
        <v>0</v>
      </c>
      <c r="CS118" s="37" t="n">
        <f aca="false">CR118*2</f>
        <v>0</v>
      </c>
      <c r="CT118" s="40" t="n">
        <v>0</v>
      </c>
      <c r="CU118" s="34" t="n">
        <v>0</v>
      </c>
      <c r="CV118" s="40" t="n">
        <v>0</v>
      </c>
      <c r="CW118" s="34" t="n">
        <v>0</v>
      </c>
      <c r="CX118" s="40" t="n">
        <v>0</v>
      </c>
      <c r="CY118" s="34" t="n">
        <v>0</v>
      </c>
      <c r="CZ118" s="37" t="n">
        <f aca="false">CU118+CW118+CY118</f>
        <v>0</v>
      </c>
      <c r="DA118" s="37" t="n">
        <f aca="false">CZ118*1.5</f>
        <v>0</v>
      </c>
      <c r="DB118" s="33" t="n">
        <v>0</v>
      </c>
      <c r="DC118" s="34" t="n">
        <v>0</v>
      </c>
      <c r="DD118" s="33" t="n">
        <v>0</v>
      </c>
      <c r="DE118" s="34" t="n">
        <v>0</v>
      </c>
      <c r="DF118" s="33" t="n">
        <v>0</v>
      </c>
      <c r="DG118" s="34" t="n">
        <v>0</v>
      </c>
      <c r="DH118" s="37" t="n">
        <f aca="false">DC118+DE118+DG118</f>
        <v>0</v>
      </c>
      <c r="DI118" s="37" t="n">
        <f aca="false">DH118*1.5</f>
        <v>0</v>
      </c>
      <c r="DJ118" s="40" t="n">
        <v>0</v>
      </c>
      <c r="DK118" s="34" t="n">
        <v>0</v>
      </c>
      <c r="DL118" s="40" t="n">
        <v>0</v>
      </c>
      <c r="DM118" s="34" t="n">
        <v>0</v>
      </c>
      <c r="DN118" s="40" t="n">
        <v>0</v>
      </c>
      <c r="DO118" s="34" t="n">
        <v>0</v>
      </c>
      <c r="DP118" s="37" t="n">
        <f aca="false">DK118+DM118+DO118</f>
        <v>0</v>
      </c>
      <c r="DQ118" s="37" t="n">
        <f aca="false">DP118*1.5</f>
        <v>0</v>
      </c>
      <c r="DR118" s="40" t="n">
        <v>0</v>
      </c>
      <c r="DS118" s="34" t="n">
        <v>0</v>
      </c>
      <c r="DT118" s="40" t="n">
        <v>0</v>
      </c>
      <c r="DU118" s="34" t="n">
        <v>0</v>
      </c>
      <c r="DV118" s="40" t="n">
        <v>0</v>
      </c>
      <c r="DW118" s="34" t="n">
        <v>0</v>
      </c>
      <c r="DX118" s="37" t="n">
        <f aca="false">DS118+DU118+DW118</f>
        <v>0</v>
      </c>
      <c r="DY118" s="37" t="n">
        <f aca="false">DX118*1.5</f>
        <v>0</v>
      </c>
      <c r="DZ118" s="37" t="n">
        <f aca="false">K118+S118+AA118+AI118+AQ118+AY118+BM118+BU118+CC118+CK118+CS118+DA118+DI118+DQ118+DY118</f>
        <v>13.5</v>
      </c>
      <c r="EA118" s="43" t="n">
        <v>112</v>
      </c>
      <c r="EB118" s="44" t="n">
        <f aca="false">G118+Q118+Y118+AG118+AO118+AW118+BK118+BS118+CA118+CI118+CQ118+DE118</f>
        <v>0</v>
      </c>
      <c r="EC118" s="45" t="n">
        <v>86</v>
      </c>
      <c r="ED118" s="46" t="n">
        <f aca="false">I118+BG118</f>
        <v>0</v>
      </c>
      <c r="EE118" s="47" t="n">
        <v>20</v>
      </c>
      <c r="EF118" s="48"/>
      <c r="EG118" s="25"/>
      <c r="EI118" s="51"/>
      <c r="EL118" s="52"/>
      <c r="EM118" s="52"/>
      <c r="EN118" s="52"/>
      <c r="EO118" s="52"/>
      <c r="EP118" s="52"/>
    </row>
    <row r="119" customFormat="false" ht="15" hidden="false" customHeight="false" outlineLevel="0" collapsed="false">
      <c r="A119" s="53" t="s">
        <v>116</v>
      </c>
      <c r="B119" s="53" t="s">
        <v>242</v>
      </c>
      <c r="C119" s="53" t="s">
        <v>46</v>
      </c>
      <c r="D119" s="33" t="n">
        <v>0</v>
      </c>
      <c r="E119" s="34" t="n">
        <v>0</v>
      </c>
      <c r="F119" s="33" t="n">
        <v>0</v>
      </c>
      <c r="G119" s="35" t="n">
        <v>0</v>
      </c>
      <c r="H119" s="33" t="n">
        <v>0</v>
      </c>
      <c r="I119" s="36" t="n">
        <v>0</v>
      </c>
      <c r="J119" s="37" t="n">
        <f aca="false">E119+G119+I119</f>
        <v>0</v>
      </c>
      <c r="K119" s="37" t="n">
        <f aca="false">J119*1.5</f>
        <v>0</v>
      </c>
      <c r="L119" s="33" t="n">
        <v>0</v>
      </c>
      <c r="M119" s="34" t="n">
        <v>0</v>
      </c>
      <c r="N119" s="33" t="n">
        <v>0</v>
      </c>
      <c r="O119" s="35" t="n">
        <v>0</v>
      </c>
      <c r="P119" s="33" t="n">
        <v>0</v>
      </c>
      <c r="Q119" s="34" t="n">
        <v>0</v>
      </c>
      <c r="R119" s="37" t="n">
        <f aca="false">M119+O119+Q119</f>
        <v>0</v>
      </c>
      <c r="S119" s="37" t="n">
        <f aca="false">R119*1.75</f>
        <v>0</v>
      </c>
      <c r="T119" s="33" t="n">
        <v>0</v>
      </c>
      <c r="U119" s="34" t="n">
        <v>0</v>
      </c>
      <c r="V119" s="33" t="n">
        <v>0</v>
      </c>
      <c r="W119" s="35" t="n">
        <v>0</v>
      </c>
      <c r="X119" s="33" t="n">
        <v>0</v>
      </c>
      <c r="Y119" s="34" t="n">
        <v>0</v>
      </c>
      <c r="Z119" s="37" t="n">
        <f aca="false">U119+W119+Y119</f>
        <v>0</v>
      </c>
      <c r="AA119" s="37" t="n">
        <f aca="false">Z119*1.5</f>
        <v>0</v>
      </c>
      <c r="AB119" s="33" t="n">
        <v>0</v>
      </c>
      <c r="AC119" s="34" t="n">
        <v>0</v>
      </c>
      <c r="AD119" s="33" t="n">
        <v>0</v>
      </c>
      <c r="AE119" s="35" t="n">
        <v>0</v>
      </c>
      <c r="AF119" s="33" t="n">
        <v>0</v>
      </c>
      <c r="AG119" s="34" t="n">
        <v>0</v>
      </c>
      <c r="AH119" s="37" t="n">
        <f aca="false">AC119+AE119+AG119</f>
        <v>0</v>
      </c>
      <c r="AI119" s="37" t="n">
        <f aca="false">AH119*1.75</f>
        <v>0</v>
      </c>
      <c r="AJ119" s="33" t="n">
        <v>0</v>
      </c>
      <c r="AK119" s="34" t="n">
        <v>0</v>
      </c>
      <c r="AL119" s="33" t="n">
        <v>0</v>
      </c>
      <c r="AM119" s="35" t="n">
        <v>0</v>
      </c>
      <c r="AN119" s="33" t="n">
        <v>0</v>
      </c>
      <c r="AO119" s="34" t="n">
        <v>0</v>
      </c>
      <c r="AP119" s="37" t="n">
        <f aca="false">AK119+AM119+AO119</f>
        <v>0</v>
      </c>
      <c r="AQ119" s="37" t="n">
        <f aca="false">AP119*1.5</f>
        <v>0</v>
      </c>
      <c r="AR119" s="33" t="n">
        <v>0</v>
      </c>
      <c r="AS119" s="34" t="n">
        <v>0</v>
      </c>
      <c r="AT119" s="33" t="n">
        <v>6</v>
      </c>
      <c r="AU119" s="35" t="n">
        <v>9</v>
      </c>
      <c r="AV119" s="33" t="n">
        <v>0</v>
      </c>
      <c r="AW119" s="34" t="n">
        <v>0</v>
      </c>
      <c r="AX119" s="37" t="n">
        <f aca="false">AS119+AU119+AW119</f>
        <v>9</v>
      </c>
      <c r="AY119" s="37" t="n">
        <f aca="false">AX119*1.5</f>
        <v>13.5</v>
      </c>
      <c r="AZ119" s="33" t="n">
        <v>0</v>
      </c>
      <c r="BA119" s="34" t="n">
        <v>0</v>
      </c>
      <c r="BB119" s="33" t="n">
        <v>0</v>
      </c>
      <c r="BC119" s="35" t="n">
        <v>0</v>
      </c>
      <c r="BD119" s="33" t="n">
        <v>0</v>
      </c>
      <c r="BE119" s="34" t="n">
        <v>0</v>
      </c>
      <c r="BF119" s="33" t="n">
        <v>0</v>
      </c>
      <c r="BG119" s="34" t="n">
        <v>0</v>
      </c>
      <c r="BH119" s="33" t="n">
        <v>0</v>
      </c>
      <c r="BI119" s="34" t="n">
        <v>0</v>
      </c>
      <c r="BJ119" s="33" t="n">
        <v>0</v>
      </c>
      <c r="BK119" s="34" t="n">
        <v>0</v>
      </c>
      <c r="BL119" s="37" t="n">
        <f aca="false">BA119+BC119+BE119+BG119+BI119+BK119</f>
        <v>0</v>
      </c>
      <c r="BM119" s="37" t="n">
        <f aca="false">BL119*1.5</f>
        <v>0</v>
      </c>
      <c r="BN119" s="33" t="n">
        <v>0</v>
      </c>
      <c r="BO119" s="34" t="n">
        <v>0</v>
      </c>
      <c r="BP119" s="33" t="n">
        <v>0</v>
      </c>
      <c r="BQ119" s="35" t="n">
        <v>0</v>
      </c>
      <c r="BR119" s="33" t="n">
        <v>0</v>
      </c>
      <c r="BS119" s="34" t="n">
        <v>0</v>
      </c>
      <c r="BT119" s="37" t="n">
        <f aca="false">BO119+BQ119+BS119</f>
        <v>0</v>
      </c>
      <c r="BU119" s="37" t="n">
        <f aca="false">BT119*1.75</f>
        <v>0</v>
      </c>
      <c r="BV119" s="33" t="n">
        <v>0</v>
      </c>
      <c r="BW119" s="34" t="n">
        <v>0</v>
      </c>
      <c r="BX119" s="33" t="n">
        <v>0</v>
      </c>
      <c r="BY119" s="35" t="n">
        <v>0</v>
      </c>
      <c r="BZ119" s="33" t="n">
        <v>0</v>
      </c>
      <c r="CA119" s="34" t="n">
        <v>0</v>
      </c>
      <c r="CB119" s="37" t="n">
        <f aca="false">BW119+BY119+CA119</f>
        <v>0</v>
      </c>
      <c r="CC119" s="37" t="n">
        <f aca="false">CB119*1.75</f>
        <v>0</v>
      </c>
      <c r="CD119" s="33" t="n">
        <v>0</v>
      </c>
      <c r="CE119" s="34" t="n">
        <v>0</v>
      </c>
      <c r="CF119" s="33" t="n">
        <v>0</v>
      </c>
      <c r="CG119" s="35" t="n">
        <v>0</v>
      </c>
      <c r="CH119" s="33" t="n">
        <v>0</v>
      </c>
      <c r="CI119" s="34" t="n">
        <v>0</v>
      </c>
      <c r="CJ119" s="37" t="n">
        <f aca="false">CE119+CG119+CI119</f>
        <v>0</v>
      </c>
      <c r="CK119" s="37" t="n">
        <f aca="false">CJ119*1.5</f>
        <v>0</v>
      </c>
      <c r="CL119" s="33" t="n">
        <v>0</v>
      </c>
      <c r="CM119" s="34" t="n">
        <v>0</v>
      </c>
      <c r="CN119" s="33" t="n">
        <v>0</v>
      </c>
      <c r="CO119" s="35" t="n">
        <v>0</v>
      </c>
      <c r="CP119" s="33" t="n">
        <v>0</v>
      </c>
      <c r="CQ119" s="34" t="n">
        <v>0</v>
      </c>
      <c r="CR119" s="37" t="n">
        <f aca="false">CM119+CO119+CQ119</f>
        <v>0</v>
      </c>
      <c r="CS119" s="37" t="n">
        <f aca="false">CR119*2</f>
        <v>0</v>
      </c>
      <c r="CT119" s="40" t="n">
        <v>0</v>
      </c>
      <c r="CU119" s="34" t="n">
        <v>0</v>
      </c>
      <c r="CV119" s="40" t="n">
        <v>0</v>
      </c>
      <c r="CW119" s="34" t="n">
        <v>0</v>
      </c>
      <c r="CX119" s="40" t="n">
        <v>0</v>
      </c>
      <c r="CY119" s="34" t="n">
        <v>0</v>
      </c>
      <c r="CZ119" s="37" t="n">
        <f aca="false">CU119+CW119+CY119</f>
        <v>0</v>
      </c>
      <c r="DA119" s="37" t="n">
        <f aca="false">CZ119*1.5</f>
        <v>0</v>
      </c>
      <c r="DB119" s="33" t="n">
        <v>0</v>
      </c>
      <c r="DC119" s="34" t="n">
        <v>0</v>
      </c>
      <c r="DD119" s="33" t="n">
        <v>0</v>
      </c>
      <c r="DE119" s="34" t="n">
        <v>0</v>
      </c>
      <c r="DF119" s="33" t="n">
        <v>0</v>
      </c>
      <c r="DG119" s="34" t="n">
        <v>0</v>
      </c>
      <c r="DH119" s="37" t="n">
        <f aca="false">DC119+DE119+DG119</f>
        <v>0</v>
      </c>
      <c r="DI119" s="37" t="n">
        <f aca="false">DH119*1.5</f>
        <v>0</v>
      </c>
      <c r="DJ119" s="40" t="n">
        <v>0</v>
      </c>
      <c r="DK119" s="34" t="n">
        <v>0</v>
      </c>
      <c r="DL119" s="40" t="n">
        <v>0</v>
      </c>
      <c r="DM119" s="34" t="n">
        <v>0</v>
      </c>
      <c r="DN119" s="40" t="n">
        <v>0</v>
      </c>
      <c r="DO119" s="34" t="n">
        <v>0</v>
      </c>
      <c r="DP119" s="37" t="n">
        <f aca="false">DK119+DM119+DO119</f>
        <v>0</v>
      </c>
      <c r="DQ119" s="37" t="n">
        <f aca="false">DP119*1.5</f>
        <v>0</v>
      </c>
      <c r="DR119" s="40" t="n">
        <v>0</v>
      </c>
      <c r="DS119" s="34" t="n">
        <v>0</v>
      </c>
      <c r="DT119" s="40" t="n">
        <v>0</v>
      </c>
      <c r="DU119" s="34" t="n">
        <v>0</v>
      </c>
      <c r="DV119" s="40" t="n">
        <v>0</v>
      </c>
      <c r="DW119" s="34" t="n">
        <v>0</v>
      </c>
      <c r="DX119" s="37" t="n">
        <f aca="false">DS119+DU119+DW119</f>
        <v>0</v>
      </c>
      <c r="DY119" s="37" t="n">
        <f aca="false">DX119*1.5</f>
        <v>0</v>
      </c>
      <c r="DZ119" s="37" t="n">
        <f aca="false">K119+S119+AA119+AI119+AQ119+AY119+BM119+BU119+CC119+CK119+CS119+DA119+DI119+DQ119+DY119</f>
        <v>13.5</v>
      </c>
      <c r="EA119" s="43" t="n">
        <v>113</v>
      </c>
      <c r="EB119" s="44" t="n">
        <f aca="false">G119+Q119+Y119+AG119+AO119+AW119+BK119+BS119+CA119+CI119+CQ119+DE119</f>
        <v>0</v>
      </c>
      <c r="EC119" s="45" t="n">
        <v>86</v>
      </c>
      <c r="ED119" s="46" t="n">
        <f aca="false">I119+BG119</f>
        <v>0</v>
      </c>
      <c r="EE119" s="47" t="n">
        <v>20</v>
      </c>
      <c r="EF119" s="48"/>
      <c r="EG119" s="25"/>
      <c r="EI119" s="51"/>
      <c r="EL119" s="52"/>
      <c r="EM119" s="52"/>
      <c r="EN119" s="52"/>
      <c r="EO119" s="52"/>
      <c r="EP119" s="52"/>
    </row>
    <row r="120" customFormat="false" ht="15" hidden="false" customHeight="false" outlineLevel="0" collapsed="false">
      <c r="A120" s="53" t="s">
        <v>116</v>
      </c>
      <c r="B120" s="53" t="s">
        <v>243</v>
      </c>
      <c r="C120" s="53" t="s">
        <v>46</v>
      </c>
      <c r="D120" s="33" t="n">
        <v>0</v>
      </c>
      <c r="E120" s="34" t="n">
        <v>0</v>
      </c>
      <c r="F120" s="33" t="n">
        <v>0</v>
      </c>
      <c r="G120" s="35" t="n">
        <v>0</v>
      </c>
      <c r="H120" s="33" t="n">
        <v>0</v>
      </c>
      <c r="I120" s="36" t="n">
        <v>0</v>
      </c>
      <c r="J120" s="37" t="n">
        <f aca="false">E120+G120+I120</f>
        <v>0</v>
      </c>
      <c r="K120" s="37" t="n">
        <f aca="false">J120*1.5</f>
        <v>0</v>
      </c>
      <c r="L120" s="33" t="n">
        <v>0</v>
      </c>
      <c r="M120" s="34" t="n">
        <v>0</v>
      </c>
      <c r="N120" s="33" t="n">
        <v>0</v>
      </c>
      <c r="O120" s="35" t="n">
        <v>0</v>
      </c>
      <c r="P120" s="33" t="n">
        <v>0</v>
      </c>
      <c r="Q120" s="34" t="n">
        <v>0</v>
      </c>
      <c r="R120" s="37" t="n">
        <f aca="false">M120+O120+Q120</f>
        <v>0</v>
      </c>
      <c r="S120" s="37" t="n">
        <f aca="false">R120*1.75</f>
        <v>0</v>
      </c>
      <c r="T120" s="33" t="n">
        <v>0</v>
      </c>
      <c r="U120" s="34" t="n">
        <v>0</v>
      </c>
      <c r="V120" s="33" t="n">
        <v>0</v>
      </c>
      <c r="W120" s="35" t="n">
        <v>0</v>
      </c>
      <c r="X120" s="33" t="n">
        <v>0</v>
      </c>
      <c r="Y120" s="34" t="n">
        <v>0</v>
      </c>
      <c r="Z120" s="37" t="n">
        <f aca="false">U120+W120+Y120</f>
        <v>0</v>
      </c>
      <c r="AA120" s="37" t="n">
        <f aca="false">Z120*1.5</f>
        <v>0</v>
      </c>
      <c r="AB120" s="33" t="n">
        <v>0</v>
      </c>
      <c r="AC120" s="34" t="n">
        <v>0</v>
      </c>
      <c r="AD120" s="33" t="n">
        <v>0</v>
      </c>
      <c r="AE120" s="35" t="n">
        <v>0</v>
      </c>
      <c r="AF120" s="33" t="n">
        <v>0</v>
      </c>
      <c r="AG120" s="34" t="n">
        <v>0</v>
      </c>
      <c r="AH120" s="37" t="n">
        <f aca="false">AC120+AE120+AG120</f>
        <v>0</v>
      </c>
      <c r="AI120" s="37" t="n">
        <f aca="false">AH120*1.75</f>
        <v>0</v>
      </c>
      <c r="AJ120" s="33" t="n">
        <v>0</v>
      </c>
      <c r="AK120" s="34" t="n">
        <v>0</v>
      </c>
      <c r="AL120" s="33" t="n">
        <v>0</v>
      </c>
      <c r="AM120" s="35" t="n">
        <v>0</v>
      </c>
      <c r="AN120" s="33" t="n">
        <v>0</v>
      </c>
      <c r="AO120" s="34" t="n">
        <v>0</v>
      </c>
      <c r="AP120" s="37" t="n">
        <f aca="false">AK120+AM120+AO120</f>
        <v>0</v>
      </c>
      <c r="AQ120" s="37" t="n">
        <f aca="false">AP120*1.5</f>
        <v>0</v>
      </c>
      <c r="AR120" s="33" t="n">
        <v>0</v>
      </c>
      <c r="AS120" s="34" t="n">
        <v>0</v>
      </c>
      <c r="AT120" s="33" t="n">
        <v>0</v>
      </c>
      <c r="AU120" s="35" t="n">
        <v>0</v>
      </c>
      <c r="AV120" s="33" t="n">
        <v>0</v>
      </c>
      <c r="AW120" s="34" t="n">
        <v>0</v>
      </c>
      <c r="AX120" s="37" t="n">
        <f aca="false">AS120+AU120+AW120</f>
        <v>0</v>
      </c>
      <c r="AY120" s="37" t="n">
        <f aca="false">AX120*1.5</f>
        <v>0</v>
      </c>
      <c r="AZ120" s="33" t="n">
        <v>0</v>
      </c>
      <c r="BA120" s="34" t="n">
        <v>0</v>
      </c>
      <c r="BB120" s="33" t="n">
        <v>0</v>
      </c>
      <c r="BC120" s="35" t="n">
        <v>0</v>
      </c>
      <c r="BD120" s="33" t="n">
        <v>0</v>
      </c>
      <c r="BE120" s="34" t="n">
        <v>0</v>
      </c>
      <c r="BF120" s="33" t="n">
        <v>0</v>
      </c>
      <c r="BG120" s="34" t="n">
        <v>0</v>
      </c>
      <c r="BH120" s="33" t="n">
        <v>0</v>
      </c>
      <c r="BI120" s="34" t="n">
        <v>0</v>
      </c>
      <c r="BJ120" s="33" t="n">
        <v>0</v>
      </c>
      <c r="BK120" s="34" t="n">
        <v>0</v>
      </c>
      <c r="BL120" s="37" t="n">
        <f aca="false">BA120+BC120+BE120+BG120+BI120+BK120</f>
        <v>0</v>
      </c>
      <c r="BM120" s="37" t="n">
        <f aca="false">BL120*1.5</f>
        <v>0</v>
      </c>
      <c r="BN120" s="33" t="n">
        <v>0</v>
      </c>
      <c r="BO120" s="34" t="n">
        <v>0</v>
      </c>
      <c r="BP120" s="33" t="n">
        <v>0</v>
      </c>
      <c r="BQ120" s="35" t="n">
        <v>0</v>
      </c>
      <c r="BR120" s="33" t="n">
        <v>0</v>
      </c>
      <c r="BS120" s="34" t="n">
        <v>0</v>
      </c>
      <c r="BT120" s="37" t="n">
        <f aca="false">BO120+BQ120+BS120</f>
        <v>0</v>
      </c>
      <c r="BU120" s="37" t="n">
        <f aca="false">BT120*1.75</f>
        <v>0</v>
      </c>
      <c r="BV120" s="33" t="n">
        <v>0</v>
      </c>
      <c r="BW120" s="34" t="n">
        <v>0</v>
      </c>
      <c r="BX120" s="33" t="n">
        <v>0</v>
      </c>
      <c r="BY120" s="35" t="n">
        <v>0</v>
      </c>
      <c r="BZ120" s="33" t="n">
        <v>0</v>
      </c>
      <c r="CA120" s="34" t="n">
        <v>0</v>
      </c>
      <c r="CB120" s="37" t="n">
        <f aca="false">BW120+BY120+CA120</f>
        <v>0</v>
      </c>
      <c r="CC120" s="37" t="n">
        <f aca="false">CB120*1.75</f>
        <v>0</v>
      </c>
      <c r="CD120" s="33" t="n">
        <v>8</v>
      </c>
      <c r="CE120" s="34" t="n">
        <v>9</v>
      </c>
      <c r="CF120" s="33" t="n">
        <v>0</v>
      </c>
      <c r="CG120" s="35" t="n">
        <v>0</v>
      </c>
      <c r="CH120" s="33" t="n">
        <v>0</v>
      </c>
      <c r="CI120" s="34" t="n">
        <v>0</v>
      </c>
      <c r="CJ120" s="37" t="n">
        <f aca="false">CE120+CG120+CI120</f>
        <v>9</v>
      </c>
      <c r="CK120" s="37" t="n">
        <f aca="false">CJ120*1.5</f>
        <v>13.5</v>
      </c>
      <c r="CL120" s="33" t="n">
        <v>0</v>
      </c>
      <c r="CM120" s="34" t="n">
        <v>0</v>
      </c>
      <c r="CN120" s="33" t="n">
        <v>0</v>
      </c>
      <c r="CO120" s="35" t="n">
        <v>0</v>
      </c>
      <c r="CP120" s="33" t="n">
        <v>0</v>
      </c>
      <c r="CQ120" s="34" t="n">
        <v>0</v>
      </c>
      <c r="CR120" s="37" t="n">
        <f aca="false">CM120+CO120+CQ120</f>
        <v>0</v>
      </c>
      <c r="CS120" s="37" t="n">
        <f aca="false">CR120*2</f>
        <v>0</v>
      </c>
      <c r="CT120" s="40" t="n">
        <v>0</v>
      </c>
      <c r="CU120" s="34" t="n">
        <v>0</v>
      </c>
      <c r="CV120" s="40" t="n">
        <v>0</v>
      </c>
      <c r="CW120" s="34" t="n">
        <v>0</v>
      </c>
      <c r="CX120" s="40" t="n">
        <v>0</v>
      </c>
      <c r="CY120" s="34" t="n">
        <v>0</v>
      </c>
      <c r="CZ120" s="37" t="n">
        <f aca="false">CU120+CW120+CY120</f>
        <v>0</v>
      </c>
      <c r="DA120" s="37" t="n">
        <f aca="false">CZ120*1.5</f>
        <v>0</v>
      </c>
      <c r="DB120" s="33" t="n">
        <v>0</v>
      </c>
      <c r="DC120" s="34" t="n">
        <v>0</v>
      </c>
      <c r="DD120" s="33" t="n">
        <v>0</v>
      </c>
      <c r="DE120" s="34" t="n">
        <v>0</v>
      </c>
      <c r="DF120" s="33" t="n">
        <v>0</v>
      </c>
      <c r="DG120" s="34" t="n">
        <v>0</v>
      </c>
      <c r="DH120" s="37" t="n">
        <f aca="false">DC120+DE120+DG120</f>
        <v>0</v>
      </c>
      <c r="DI120" s="37" t="n">
        <f aca="false">DH120*1.5</f>
        <v>0</v>
      </c>
      <c r="DJ120" s="40" t="n">
        <v>0</v>
      </c>
      <c r="DK120" s="34" t="n">
        <v>0</v>
      </c>
      <c r="DL120" s="40" t="n">
        <v>0</v>
      </c>
      <c r="DM120" s="34" t="n">
        <v>0</v>
      </c>
      <c r="DN120" s="40" t="n">
        <v>0</v>
      </c>
      <c r="DO120" s="34" t="n">
        <v>0</v>
      </c>
      <c r="DP120" s="37" t="n">
        <f aca="false">DK120+DM120+DO120</f>
        <v>0</v>
      </c>
      <c r="DQ120" s="37" t="n">
        <f aca="false">DP120*1.5</f>
        <v>0</v>
      </c>
      <c r="DR120" s="40" t="n">
        <v>0</v>
      </c>
      <c r="DS120" s="34" t="n">
        <v>0</v>
      </c>
      <c r="DT120" s="40" t="n">
        <v>0</v>
      </c>
      <c r="DU120" s="34" t="n">
        <v>0</v>
      </c>
      <c r="DV120" s="40" t="n">
        <v>0</v>
      </c>
      <c r="DW120" s="34" t="n">
        <v>0</v>
      </c>
      <c r="DX120" s="37" t="n">
        <f aca="false">DS120+DU120+DW120</f>
        <v>0</v>
      </c>
      <c r="DY120" s="37" t="n">
        <f aca="false">DX120*1.5</f>
        <v>0</v>
      </c>
      <c r="DZ120" s="37" t="n">
        <f aca="false">K120+S120+AA120+AI120+AQ120+AY120+BM120+BU120+CC120+CK120+CS120+DA120+DI120+DQ120+DY120</f>
        <v>13.5</v>
      </c>
      <c r="EA120" s="43" t="n">
        <v>113</v>
      </c>
      <c r="EB120" s="44" t="n">
        <f aca="false">G120+Q120+Y120+AG120+AO120+AW120+BK120+BS120+CA120+CI120+CQ120+DE120</f>
        <v>0</v>
      </c>
      <c r="EC120" s="45" t="n">
        <v>86</v>
      </c>
      <c r="ED120" s="46" t="n">
        <f aca="false">I120+BG120</f>
        <v>0</v>
      </c>
      <c r="EE120" s="47" t="n">
        <v>20</v>
      </c>
      <c r="EF120" s="48"/>
      <c r="EG120" s="25"/>
      <c r="EI120" s="51"/>
      <c r="EL120" s="52"/>
      <c r="EM120" s="52"/>
      <c r="EN120" s="52"/>
      <c r="EO120" s="52"/>
      <c r="EP120" s="52"/>
    </row>
    <row r="121" customFormat="false" ht="15" hidden="false" customHeight="false" outlineLevel="0" collapsed="false">
      <c r="A121" s="53" t="s">
        <v>244</v>
      </c>
      <c r="B121" s="53" t="s">
        <v>245</v>
      </c>
      <c r="C121" s="53" t="s">
        <v>46</v>
      </c>
      <c r="D121" s="33" t="n">
        <v>0</v>
      </c>
      <c r="E121" s="34" t="n">
        <v>0</v>
      </c>
      <c r="F121" s="33" t="n">
        <v>0</v>
      </c>
      <c r="G121" s="34" t="n">
        <v>0</v>
      </c>
      <c r="H121" s="33" t="n">
        <v>0</v>
      </c>
      <c r="I121" s="36" t="n">
        <v>0</v>
      </c>
      <c r="J121" s="37" t="n">
        <f aca="false">E121+G121+I121</f>
        <v>0</v>
      </c>
      <c r="K121" s="37" t="n">
        <f aca="false">J121*1.5</f>
        <v>0</v>
      </c>
      <c r="L121" s="33" t="n">
        <v>0</v>
      </c>
      <c r="M121" s="34" t="n">
        <v>0</v>
      </c>
      <c r="N121" s="33" t="n">
        <v>0</v>
      </c>
      <c r="O121" s="35" t="n">
        <v>0</v>
      </c>
      <c r="P121" s="33" t="n">
        <v>0</v>
      </c>
      <c r="Q121" s="36" t="n">
        <v>0</v>
      </c>
      <c r="R121" s="37" t="n">
        <f aca="false">M121+O121+Q121</f>
        <v>0</v>
      </c>
      <c r="S121" s="37" t="n">
        <f aca="false">R121*1.75</f>
        <v>0</v>
      </c>
      <c r="T121" s="33" t="n">
        <v>0</v>
      </c>
      <c r="U121" s="34" t="n">
        <v>0</v>
      </c>
      <c r="V121" s="33" t="n">
        <v>0</v>
      </c>
      <c r="W121" s="35" t="n">
        <v>0</v>
      </c>
      <c r="X121" s="33" t="n">
        <v>0</v>
      </c>
      <c r="Y121" s="34" t="n">
        <v>0</v>
      </c>
      <c r="Z121" s="37" t="n">
        <f aca="false">U121+W121+Y121</f>
        <v>0</v>
      </c>
      <c r="AA121" s="37" t="n">
        <f aca="false">Z121*1.5</f>
        <v>0</v>
      </c>
      <c r="AB121" s="33" t="n">
        <v>0</v>
      </c>
      <c r="AC121" s="34" t="n">
        <v>0</v>
      </c>
      <c r="AD121" s="33" t="n">
        <v>0</v>
      </c>
      <c r="AE121" s="35" t="n">
        <v>0</v>
      </c>
      <c r="AF121" s="33" t="n">
        <v>0</v>
      </c>
      <c r="AG121" s="34" t="n">
        <v>0</v>
      </c>
      <c r="AH121" s="37" t="n">
        <f aca="false">AC121+AE121+AG121</f>
        <v>0</v>
      </c>
      <c r="AI121" s="37" t="n">
        <f aca="false">AH121*1.75</f>
        <v>0</v>
      </c>
      <c r="AJ121" s="33" t="n">
        <v>8</v>
      </c>
      <c r="AK121" s="34" t="n">
        <v>9</v>
      </c>
      <c r="AL121" s="33" t="n">
        <v>0</v>
      </c>
      <c r="AM121" s="35" t="n">
        <v>0</v>
      </c>
      <c r="AN121" s="33" t="n">
        <v>0</v>
      </c>
      <c r="AO121" s="34" t="n">
        <v>0</v>
      </c>
      <c r="AP121" s="37" t="n">
        <f aca="false">AK121+AM121+AO121</f>
        <v>9</v>
      </c>
      <c r="AQ121" s="37" t="n">
        <f aca="false">AP121*1.5</f>
        <v>13.5</v>
      </c>
      <c r="AR121" s="33" t="n">
        <v>0</v>
      </c>
      <c r="AS121" s="34" t="n">
        <v>0</v>
      </c>
      <c r="AT121" s="33" t="n">
        <v>0</v>
      </c>
      <c r="AU121" s="35" t="n">
        <v>0</v>
      </c>
      <c r="AV121" s="33" t="n">
        <v>0</v>
      </c>
      <c r="AW121" s="34" t="n">
        <v>0</v>
      </c>
      <c r="AX121" s="37" t="n">
        <f aca="false">AS121+AU121+AW121</f>
        <v>0</v>
      </c>
      <c r="AY121" s="37" t="n">
        <f aca="false">AX121*1.5</f>
        <v>0</v>
      </c>
      <c r="AZ121" s="33" t="n">
        <v>0</v>
      </c>
      <c r="BA121" s="34" t="n">
        <v>0</v>
      </c>
      <c r="BB121" s="33" t="n">
        <v>0</v>
      </c>
      <c r="BC121" s="35" t="n">
        <v>0</v>
      </c>
      <c r="BD121" s="33" t="n">
        <v>0</v>
      </c>
      <c r="BE121" s="34" t="n">
        <v>0</v>
      </c>
      <c r="BF121" s="33" t="n">
        <v>0</v>
      </c>
      <c r="BG121" s="34" t="n">
        <v>0</v>
      </c>
      <c r="BH121" s="33" t="n">
        <v>0</v>
      </c>
      <c r="BI121" s="34" t="n">
        <v>0</v>
      </c>
      <c r="BJ121" s="33" t="n">
        <v>0</v>
      </c>
      <c r="BK121" s="34" t="n">
        <v>0</v>
      </c>
      <c r="BL121" s="37" t="n">
        <f aca="false">BA121+BC121+BE121+BG121+BI121+BK121</f>
        <v>0</v>
      </c>
      <c r="BM121" s="37" t="n">
        <f aca="false">BL121*1.5</f>
        <v>0</v>
      </c>
      <c r="BN121" s="33" t="n">
        <v>0</v>
      </c>
      <c r="BO121" s="34" t="n">
        <v>0</v>
      </c>
      <c r="BP121" s="33" t="n">
        <v>0</v>
      </c>
      <c r="BQ121" s="35" t="n">
        <v>0</v>
      </c>
      <c r="BR121" s="33" t="n">
        <v>0</v>
      </c>
      <c r="BS121" s="34" t="n">
        <v>0</v>
      </c>
      <c r="BT121" s="37" t="n">
        <f aca="false">BO121+BQ121+BS121</f>
        <v>0</v>
      </c>
      <c r="BU121" s="37" t="n">
        <f aca="false">BT121*1.75</f>
        <v>0</v>
      </c>
      <c r="BV121" s="33" t="n">
        <v>0</v>
      </c>
      <c r="BW121" s="34" t="n">
        <v>0</v>
      </c>
      <c r="BX121" s="33" t="n">
        <v>0</v>
      </c>
      <c r="BY121" s="35" t="n">
        <v>0</v>
      </c>
      <c r="BZ121" s="33" t="n">
        <v>0</v>
      </c>
      <c r="CA121" s="34" t="n">
        <v>0</v>
      </c>
      <c r="CB121" s="37" t="n">
        <f aca="false">BW121+BY121+CA121</f>
        <v>0</v>
      </c>
      <c r="CC121" s="37" t="n">
        <f aca="false">CB121*1.75</f>
        <v>0</v>
      </c>
      <c r="CD121" s="33" t="n">
        <v>0</v>
      </c>
      <c r="CE121" s="34" t="n">
        <v>0</v>
      </c>
      <c r="CF121" s="33" t="n">
        <v>0</v>
      </c>
      <c r="CG121" s="35" t="n">
        <v>0</v>
      </c>
      <c r="CH121" s="33" t="n">
        <v>0</v>
      </c>
      <c r="CI121" s="34" t="n">
        <v>0</v>
      </c>
      <c r="CJ121" s="37" t="n">
        <f aca="false">CE121+CG121+CI121</f>
        <v>0</v>
      </c>
      <c r="CK121" s="37" t="n">
        <f aca="false">CJ121*1.5</f>
        <v>0</v>
      </c>
      <c r="CL121" s="33" t="n">
        <v>0</v>
      </c>
      <c r="CM121" s="34" t="n">
        <v>0</v>
      </c>
      <c r="CN121" s="33" t="n">
        <v>0</v>
      </c>
      <c r="CO121" s="35" t="n">
        <v>0</v>
      </c>
      <c r="CP121" s="33" t="n">
        <v>0</v>
      </c>
      <c r="CQ121" s="34" t="n">
        <v>0</v>
      </c>
      <c r="CR121" s="37" t="n">
        <f aca="false">CM121+CO121+CQ121</f>
        <v>0</v>
      </c>
      <c r="CS121" s="37" t="n">
        <f aca="false">CR121*2</f>
        <v>0</v>
      </c>
      <c r="CT121" s="40" t="n">
        <v>0</v>
      </c>
      <c r="CU121" s="34" t="n">
        <v>0</v>
      </c>
      <c r="CV121" s="40" t="n">
        <v>0</v>
      </c>
      <c r="CW121" s="34" t="n">
        <v>0</v>
      </c>
      <c r="CX121" s="40" t="n">
        <v>0</v>
      </c>
      <c r="CY121" s="34" t="n">
        <v>0</v>
      </c>
      <c r="CZ121" s="37" t="n">
        <f aca="false">CU121+CW121+CY121</f>
        <v>0</v>
      </c>
      <c r="DA121" s="37" t="n">
        <f aca="false">CZ121*1.5</f>
        <v>0</v>
      </c>
      <c r="DB121" s="33" t="n">
        <v>0</v>
      </c>
      <c r="DC121" s="34" t="n">
        <v>0</v>
      </c>
      <c r="DD121" s="33" t="n">
        <v>0</v>
      </c>
      <c r="DE121" s="34" t="n">
        <v>0</v>
      </c>
      <c r="DF121" s="33" t="n">
        <v>0</v>
      </c>
      <c r="DG121" s="34" t="n">
        <v>0</v>
      </c>
      <c r="DH121" s="37" t="n">
        <f aca="false">DC121+DE121+DG121</f>
        <v>0</v>
      </c>
      <c r="DI121" s="37" t="n">
        <f aca="false">DH121*1.5</f>
        <v>0</v>
      </c>
      <c r="DJ121" s="40" t="n">
        <v>0</v>
      </c>
      <c r="DK121" s="34" t="n">
        <v>0</v>
      </c>
      <c r="DL121" s="40" t="n">
        <v>0</v>
      </c>
      <c r="DM121" s="34" t="n">
        <v>0</v>
      </c>
      <c r="DN121" s="40" t="n">
        <v>0</v>
      </c>
      <c r="DO121" s="34" t="n">
        <v>0</v>
      </c>
      <c r="DP121" s="37" t="n">
        <f aca="false">DK121+DM121+DO121</f>
        <v>0</v>
      </c>
      <c r="DQ121" s="37" t="n">
        <f aca="false">DP121*1.5</f>
        <v>0</v>
      </c>
      <c r="DR121" s="40" t="n">
        <v>0</v>
      </c>
      <c r="DS121" s="34" t="n">
        <v>0</v>
      </c>
      <c r="DT121" s="40" t="n">
        <v>0</v>
      </c>
      <c r="DU121" s="34" t="n">
        <v>0</v>
      </c>
      <c r="DV121" s="40" t="n">
        <v>0</v>
      </c>
      <c r="DW121" s="34" t="n">
        <v>0</v>
      </c>
      <c r="DX121" s="37" t="n">
        <f aca="false">DS121+DU121+DW121</f>
        <v>0</v>
      </c>
      <c r="DY121" s="37" t="n">
        <f aca="false">DX121*1.5</f>
        <v>0</v>
      </c>
      <c r="DZ121" s="37" t="n">
        <f aca="false">K121+S121+AA121+AI121+AQ121+AY121+BM121+BU121+CC121+CK121+CS121+DA121+DI121+DQ121+DY121</f>
        <v>13.5</v>
      </c>
      <c r="EA121" s="43" t="n">
        <v>113</v>
      </c>
      <c r="EB121" s="44" t="n">
        <f aca="false">G121+Q121+Y121+AG121+AO121+AW121+BK121+BS121+CA121+CI121+CQ121+DE121</f>
        <v>0</v>
      </c>
      <c r="EC121" s="45" t="n">
        <v>86</v>
      </c>
      <c r="ED121" s="46" t="n">
        <f aca="false">I121+BG121</f>
        <v>0</v>
      </c>
      <c r="EE121" s="47" t="n">
        <v>20</v>
      </c>
      <c r="EF121" s="48"/>
      <c r="EG121" s="25"/>
      <c r="EI121" s="51"/>
      <c r="EL121" s="52"/>
      <c r="EM121" s="52"/>
      <c r="EN121" s="52"/>
      <c r="EO121" s="52"/>
      <c r="EP121" s="52"/>
    </row>
    <row r="122" customFormat="false" ht="15" hidden="false" customHeight="false" outlineLevel="0" collapsed="false">
      <c r="A122" s="53" t="s">
        <v>246</v>
      </c>
      <c r="B122" s="53" t="s">
        <v>247</v>
      </c>
      <c r="C122" s="53" t="s">
        <v>175</v>
      </c>
      <c r="D122" s="33" t="n">
        <v>0</v>
      </c>
      <c r="E122" s="34" t="n">
        <v>0</v>
      </c>
      <c r="F122" s="33" t="n">
        <v>0</v>
      </c>
      <c r="G122" s="34" t="n">
        <v>0</v>
      </c>
      <c r="H122" s="33" t="n">
        <v>0</v>
      </c>
      <c r="I122" s="36" t="n">
        <v>0</v>
      </c>
      <c r="J122" s="37" t="n">
        <f aca="false">E122+G122+I122</f>
        <v>0</v>
      </c>
      <c r="K122" s="37" t="n">
        <f aca="false">J122*1.5</f>
        <v>0</v>
      </c>
      <c r="L122" s="33" t="n">
        <v>0</v>
      </c>
      <c r="M122" s="34" t="n">
        <v>0</v>
      </c>
      <c r="N122" s="33" t="n">
        <v>0</v>
      </c>
      <c r="O122" s="35" t="n">
        <v>0</v>
      </c>
      <c r="P122" s="33" t="n">
        <v>0</v>
      </c>
      <c r="Q122" s="36" t="n">
        <v>0</v>
      </c>
      <c r="R122" s="37" t="n">
        <f aca="false">M122+O122+Q122</f>
        <v>0</v>
      </c>
      <c r="S122" s="37" t="n">
        <f aca="false">R122*1.75</f>
        <v>0</v>
      </c>
      <c r="T122" s="33" t="n">
        <v>0</v>
      </c>
      <c r="U122" s="34" t="n">
        <v>0</v>
      </c>
      <c r="V122" s="33" t="n">
        <v>0</v>
      </c>
      <c r="W122" s="35" t="n">
        <v>0</v>
      </c>
      <c r="X122" s="33" t="n">
        <v>0</v>
      </c>
      <c r="Y122" s="34" t="n">
        <v>0</v>
      </c>
      <c r="Z122" s="37" t="n">
        <f aca="false">U122+W122+Y122</f>
        <v>0</v>
      </c>
      <c r="AA122" s="37" t="n">
        <f aca="false">Z122*1.5</f>
        <v>0</v>
      </c>
      <c r="AB122" s="33" t="n">
        <v>0</v>
      </c>
      <c r="AC122" s="34" t="n">
        <v>0</v>
      </c>
      <c r="AD122" s="33" t="n">
        <v>0</v>
      </c>
      <c r="AE122" s="35" t="n">
        <v>0</v>
      </c>
      <c r="AF122" s="33" t="n">
        <v>0</v>
      </c>
      <c r="AG122" s="34" t="n">
        <v>0</v>
      </c>
      <c r="AH122" s="37" t="n">
        <f aca="false">AC122+AE122+AG122</f>
        <v>0</v>
      </c>
      <c r="AI122" s="37" t="n">
        <f aca="false">AH122*1.75</f>
        <v>0</v>
      </c>
      <c r="AJ122" s="33" t="n">
        <v>0</v>
      </c>
      <c r="AK122" s="34" t="n">
        <v>0</v>
      </c>
      <c r="AL122" s="33" t="n">
        <v>0</v>
      </c>
      <c r="AM122" s="35" t="n">
        <v>0</v>
      </c>
      <c r="AN122" s="33" t="n">
        <v>10</v>
      </c>
      <c r="AO122" s="34" t="n">
        <v>8.75</v>
      </c>
      <c r="AP122" s="37" t="n">
        <f aca="false">AK122+AM122+AO122</f>
        <v>8.75</v>
      </c>
      <c r="AQ122" s="37" t="n">
        <f aca="false">AP122*1.5</f>
        <v>13.125</v>
      </c>
      <c r="AR122" s="33" t="n">
        <v>0</v>
      </c>
      <c r="AS122" s="34" t="n">
        <v>0</v>
      </c>
      <c r="AT122" s="33" t="n">
        <v>0</v>
      </c>
      <c r="AU122" s="35" t="n">
        <v>0</v>
      </c>
      <c r="AV122" s="33" t="n">
        <v>0</v>
      </c>
      <c r="AW122" s="34" t="n">
        <v>0</v>
      </c>
      <c r="AX122" s="37" t="n">
        <f aca="false">AS122+AU122+AW122</f>
        <v>0</v>
      </c>
      <c r="AY122" s="37" t="n">
        <f aca="false">AX122*1.5</f>
        <v>0</v>
      </c>
      <c r="AZ122" s="33" t="n">
        <v>0</v>
      </c>
      <c r="BA122" s="34" t="n">
        <v>0</v>
      </c>
      <c r="BB122" s="33" t="n">
        <v>0</v>
      </c>
      <c r="BC122" s="35" t="n">
        <v>0</v>
      </c>
      <c r="BD122" s="33" t="n">
        <v>0</v>
      </c>
      <c r="BE122" s="34" t="n">
        <v>0</v>
      </c>
      <c r="BF122" s="33" t="n">
        <v>0</v>
      </c>
      <c r="BG122" s="34" t="n">
        <v>0</v>
      </c>
      <c r="BH122" s="33" t="n">
        <v>0</v>
      </c>
      <c r="BI122" s="34" t="n">
        <v>0</v>
      </c>
      <c r="BJ122" s="33" t="n">
        <v>0</v>
      </c>
      <c r="BK122" s="34" t="n">
        <v>0</v>
      </c>
      <c r="BL122" s="37" t="n">
        <f aca="false">BA122+BC122+BE122+BG122+BI122+BK122</f>
        <v>0</v>
      </c>
      <c r="BM122" s="37" t="n">
        <f aca="false">BL122*1.5</f>
        <v>0</v>
      </c>
      <c r="BN122" s="33" t="n">
        <v>0</v>
      </c>
      <c r="BO122" s="34" t="n">
        <v>0</v>
      </c>
      <c r="BP122" s="33" t="n">
        <v>0</v>
      </c>
      <c r="BQ122" s="35" t="n">
        <v>0</v>
      </c>
      <c r="BR122" s="33" t="n">
        <v>0</v>
      </c>
      <c r="BS122" s="34" t="n">
        <v>0</v>
      </c>
      <c r="BT122" s="37" t="n">
        <f aca="false">BO122+BQ122+BS122</f>
        <v>0</v>
      </c>
      <c r="BU122" s="37" t="n">
        <f aca="false">BT122*1.75</f>
        <v>0</v>
      </c>
      <c r="BV122" s="33" t="n">
        <v>0</v>
      </c>
      <c r="BW122" s="34" t="n">
        <v>0</v>
      </c>
      <c r="BX122" s="33" t="n">
        <v>0</v>
      </c>
      <c r="BY122" s="35" t="n">
        <v>0</v>
      </c>
      <c r="BZ122" s="33" t="n">
        <v>0</v>
      </c>
      <c r="CA122" s="34" t="n">
        <v>0</v>
      </c>
      <c r="CB122" s="37" t="n">
        <f aca="false">BW122+BY122+CA122</f>
        <v>0</v>
      </c>
      <c r="CC122" s="37" t="n">
        <f aca="false">CB122*1.75</f>
        <v>0</v>
      </c>
      <c r="CD122" s="33" t="n">
        <v>0</v>
      </c>
      <c r="CE122" s="34" t="n">
        <v>0</v>
      </c>
      <c r="CF122" s="33" t="n">
        <v>0</v>
      </c>
      <c r="CG122" s="35" t="n">
        <v>0</v>
      </c>
      <c r="CH122" s="33" t="n">
        <v>0</v>
      </c>
      <c r="CI122" s="34" t="n">
        <v>0</v>
      </c>
      <c r="CJ122" s="37" t="n">
        <f aca="false">CE122+CG122+CI122</f>
        <v>0</v>
      </c>
      <c r="CK122" s="37" t="n">
        <f aca="false">CJ122*1.5</f>
        <v>0</v>
      </c>
      <c r="CL122" s="33" t="n">
        <v>0</v>
      </c>
      <c r="CM122" s="34" t="n">
        <v>0</v>
      </c>
      <c r="CN122" s="33" t="n">
        <v>0</v>
      </c>
      <c r="CO122" s="35" t="n">
        <v>0</v>
      </c>
      <c r="CP122" s="33" t="n">
        <v>0</v>
      </c>
      <c r="CQ122" s="34" t="n">
        <v>0</v>
      </c>
      <c r="CR122" s="37" t="n">
        <f aca="false">CM122+CO122+CQ122</f>
        <v>0</v>
      </c>
      <c r="CS122" s="37" t="n">
        <f aca="false">CR122*2</f>
        <v>0</v>
      </c>
      <c r="CT122" s="40" t="n">
        <v>0</v>
      </c>
      <c r="CU122" s="34" t="n">
        <v>0</v>
      </c>
      <c r="CV122" s="40" t="n">
        <v>0</v>
      </c>
      <c r="CW122" s="34" t="n">
        <v>0</v>
      </c>
      <c r="CX122" s="40" t="n">
        <v>0</v>
      </c>
      <c r="CY122" s="34" t="n">
        <v>0</v>
      </c>
      <c r="CZ122" s="37" t="n">
        <f aca="false">CU122+CW122+CY122</f>
        <v>0</v>
      </c>
      <c r="DA122" s="37" t="n">
        <f aca="false">CZ122*1.5</f>
        <v>0</v>
      </c>
      <c r="DB122" s="33" t="n">
        <v>0</v>
      </c>
      <c r="DC122" s="34" t="n">
        <v>0</v>
      </c>
      <c r="DD122" s="33" t="n">
        <v>0</v>
      </c>
      <c r="DE122" s="34" t="n">
        <v>0</v>
      </c>
      <c r="DF122" s="33" t="n">
        <v>0</v>
      </c>
      <c r="DG122" s="34" t="n">
        <v>0</v>
      </c>
      <c r="DH122" s="37" t="n">
        <f aca="false">DC122+DE122+DG122</f>
        <v>0</v>
      </c>
      <c r="DI122" s="37" t="n">
        <f aca="false">DH122*1.5</f>
        <v>0</v>
      </c>
      <c r="DJ122" s="40" t="n">
        <v>0</v>
      </c>
      <c r="DK122" s="34" t="n">
        <v>0</v>
      </c>
      <c r="DL122" s="40" t="n">
        <v>0</v>
      </c>
      <c r="DM122" s="34" t="n">
        <v>0</v>
      </c>
      <c r="DN122" s="40" t="n">
        <v>0</v>
      </c>
      <c r="DO122" s="34" t="n">
        <v>0</v>
      </c>
      <c r="DP122" s="37" t="n">
        <f aca="false">DK122+DM122+DO122</f>
        <v>0</v>
      </c>
      <c r="DQ122" s="37" t="n">
        <f aca="false">DP122*1.5</f>
        <v>0</v>
      </c>
      <c r="DR122" s="40" t="n">
        <v>0</v>
      </c>
      <c r="DS122" s="34" t="n">
        <v>0</v>
      </c>
      <c r="DT122" s="40" t="n">
        <v>0</v>
      </c>
      <c r="DU122" s="34" t="n">
        <v>0</v>
      </c>
      <c r="DV122" s="40" t="n">
        <v>0</v>
      </c>
      <c r="DW122" s="34" t="n">
        <v>0</v>
      </c>
      <c r="DX122" s="37" t="n">
        <f aca="false">DS122+DU122+DW122</f>
        <v>0</v>
      </c>
      <c r="DY122" s="37" t="n">
        <f aca="false">DX122*1.5</f>
        <v>0</v>
      </c>
      <c r="DZ122" s="37" t="n">
        <f aca="false">K122+S122+AA122+AI122+AQ122+AY122+BM122+BU122+CC122+CK122+CS122+DA122+DI122+DQ122+DY122</f>
        <v>13.125</v>
      </c>
      <c r="EA122" s="43" t="n">
        <v>116</v>
      </c>
      <c r="EB122" s="44" t="n">
        <f aca="false">G122+Q122+Y122+AG122+AO122+AW122+BK122+BS122+CA122+CI122+CQ122+DE122</f>
        <v>8.75</v>
      </c>
      <c r="EC122" s="45" t="n">
        <v>66</v>
      </c>
      <c r="ED122" s="46" t="n">
        <f aca="false">I122+BG122</f>
        <v>0</v>
      </c>
      <c r="EE122" s="47" t="n">
        <v>20</v>
      </c>
      <c r="EF122" s="48"/>
      <c r="EG122" s="25"/>
      <c r="EI122" s="51"/>
      <c r="EL122" s="52"/>
      <c r="EM122" s="52"/>
      <c r="EN122" s="52"/>
      <c r="EO122" s="52"/>
      <c r="EP122" s="52"/>
    </row>
    <row r="123" customFormat="false" ht="15" hidden="false" customHeight="false" outlineLevel="0" collapsed="false">
      <c r="A123" s="53" t="s">
        <v>248</v>
      </c>
      <c r="B123" s="53" t="s">
        <v>249</v>
      </c>
      <c r="C123" s="53" t="s">
        <v>46</v>
      </c>
      <c r="D123" s="33" t="n">
        <v>0</v>
      </c>
      <c r="E123" s="34" t="n">
        <v>0</v>
      </c>
      <c r="F123" s="33" t="n">
        <v>0</v>
      </c>
      <c r="G123" s="34" t="n">
        <v>0</v>
      </c>
      <c r="H123" s="33" t="n">
        <v>10</v>
      </c>
      <c r="I123" s="36" t="n">
        <v>8.75</v>
      </c>
      <c r="J123" s="37" t="n">
        <f aca="false">E123+G123+I123</f>
        <v>8.75</v>
      </c>
      <c r="K123" s="37" t="n">
        <f aca="false">J123*1.5</f>
        <v>13.125</v>
      </c>
      <c r="L123" s="33" t="n">
        <v>0</v>
      </c>
      <c r="M123" s="34" t="n">
        <v>0</v>
      </c>
      <c r="N123" s="33" t="n">
        <v>0</v>
      </c>
      <c r="O123" s="35" t="n">
        <v>0</v>
      </c>
      <c r="P123" s="33" t="n">
        <v>0</v>
      </c>
      <c r="Q123" s="36" t="n">
        <v>0</v>
      </c>
      <c r="R123" s="37" t="n">
        <f aca="false">M123+O123+Q123</f>
        <v>0</v>
      </c>
      <c r="S123" s="37" t="n">
        <f aca="false">R123*1.75</f>
        <v>0</v>
      </c>
      <c r="T123" s="33" t="n">
        <v>0</v>
      </c>
      <c r="U123" s="34" t="n">
        <v>0</v>
      </c>
      <c r="V123" s="33" t="n">
        <v>0</v>
      </c>
      <c r="W123" s="35" t="n">
        <v>0</v>
      </c>
      <c r="X123" s="33" t="n">
        <v>0</v>
      </c>
      <c r="Y123" s="34" t="n">
        <v>0</v>
      </c>
      <c r="Z123" s="37" t="n">
        <f aca="false">U123+W123+Y123</f>
        <v>0</v>
      </c>
      <c r="AA123" s="37" t="n">
        <f aca="false">Z123*1.5</f>
        <v>0</v>
      </c>
      <c r="AB123" s="33" t="n">
        <v>0</v>
      </c>
      <c r="AC123" s="34" t="n">
        <v>0</v>
      </c>
      <c r="AD123" s="33" t="n">
        <v>0</v>
      </c>
      <c r="AE123" s="35" t="n">
        <v>0</v>
      </c>
      <c r="AF123" s="33" t="n">
        <v>0</v>
      </c>
      <c r="AG123" s="34" t="n">
        <v>0</v>
      </c>
      <c r="AH123" s="37" t="n">
        <f aca="false">AC123+AE123+AG123</f>
        <v>0</v>
      </c>
      <c r="AI123" s="37" t="n">
        <f aca="false">AH123*1.75</f>
        <v>0</v>
      </c>
      <c r="AJ123" s="33" t="n">
        <v>0</v>
      </c>
      <c r="AK123" s="34" t="n">
        <v>0</v>
      </c>
      <c r="AL123" s="33" t="n">
        <v>0</v>
      </c>
      <c r="AM123" s="35" t="n">
        <v>0</v>
      </c>
      <c r="AN123" s="33" t="n">
        <v>0</v>
      </c>
      <c r="AO123" s="34" t="n">
        <v>0</v>
      </c>
      <c r="AP123" s="37" t="n">
        <f aca="false">AK123+AM123+AO123</f>
        <v>0</v>
      </c>
      <c r="AQ123" s="37" t="n">
        <f aca="false">AP123*1.5</f>
        <v>0</v>
      </c>
      <c r="AR123" s="33" t="n">
        <v>0</v>
      </c>
      <c r="AS123" s="34" t="n">
        <v>0</v>
      </c>
      <c r="AT123" s="33" t="n">
        <v>0</v>
      </c>
      <c r="AU123" s="35" t="n">
        <v>0</v>
      </c>
      <c r="AV123" s="33" t="n">
        <v>0</v>
      </c>
      <c r="AW123" s="34" t="n">
        <v>0</v>
      </c>
      <c r="AX123" s="37" t="n">
        <f aca="false">AS123+AU123+AW123</f>
        <v>0</v>
      </c>
      <c r="AY123" s="37" t="n">
        <f aca="false">AX123*1.5</f>
        <v>0</v>
      </c>
      <c r="AZ123" s="33" t="n">
        <v>0</v>
      </c>
      <c r="BA123" s="34" t="n">
        <v>0</v>
      </c>
      <c r="BB123" s="33" t="n">
        <v>0</v>
      </c>
      <c r="BC123" s="35" t="n">
        <v>0</v>
      </c>
      <c r="BD123" s="33" t="n">
        <v>0</v>
      </c>
      <c r="BE123" s="34" t="n">
        <v>0</v>
      </c>
      <c r="BF123" s="33" t="n">
        <v>0</v>
      </c>
      <c r="BG123" s="34" t="n">
        <v>0</v>
      </c>
      <c r="BH123" s="33" t="n">
        <v>0</v>
      </c>
      <c r="BI123" s="34" t="n">
        <v>0</v>
      </c>
      <c r="BJ123" s="33" t="n">
        <v>0</v>
      </c>
      <c r="BK123" s="34" t="n">
        <v>0</v>
      </c>
      <c r="BL123" s="37" t="n">
        <f aca="false">BA123+BC123+BE123+BG123+BI123+BK123</f>
        <v>0</v>
      </c>
      <c r="BM123" s="37" t="n">
        <f aca="false">BL123*1.5</f>
        <v>0</v>
      </c>
      <c r="BN123" s="33" t="n">
        <v>0</v>
      </c>
      <c r="BO123" s="34" t="n">
        <v>0</v>
      </c>
      <c r="BP123" s="33" t="n">
        <v>0</v>
      </c>
      <c r="BQ123" s="35" t="n">
        <v>0</v>
      </c>
      <c r="BR123" s="33" t="n">
        <v>0</v>
      </c>
      <c r="BS123" s="34" t="n">
        <v>0</v>
      </c>
      <c r="BT123" s="37" t="n">
        <f aca="false">BO123+BQ123+BS123</f>
        <v>0</v>
      </c>
      <c r="BU123" s="37" t="n">
        <f aca="false">BT123*1.75</f>
        <v>0</v>
      </c>
      <c r="BV123" s="33" t="n">
        <v>0</v>
      </c>
      <c r="BW123" s="34" t="n">
        <v>0</v>
      </c>
      <c r="BX123" s="33" t="n">
        <v>0</v>
      </c>
      <c r="BY123" s="35" t="n">
        <v>0</v>
      </c>
      <c r="BZ123" s="33" t="n">
        <v>0</v>
      </c>
      <c r="CA123" s="34" t="n">
        <v>0</v>
      </c>
      <c r="CB123" s="37" t="n">
        <f aca="false">BW123+BY123+CA123</f>
        <v>0</v>
      </c>
      <c r="CC123" s="37" t="n">
        <f aca="false">CB123*1.75</f>
        <v>0</v>
      </c>
      <c r="CD123" s="33" t="n">
        <v>0</v>
      </c>
      <c r="CE123" s="34" t="n">
        <v>0</v>
      </c>
      <c r="CF123" s="33" t="n">
        <v>0</v>
      </c>
      <c r="CG123" s="35" t="n">
        <v>0</v>
      </c>
      <c r="CH123" s="33" t="n">
        <v>0</v>
      </c>
      <c r="CI123" s="34" t="n">
        <v>0</v>
      </c>
      <c r="CJ123" s="37" t="n">
        <f aca="false">CE123+CG123+CI123</f>
        <v>0</v>
      </c>
      <c r="CK123" s="37" t="n">
        <f aca="false">CJ123*1.5</f>
        <v>0</v>
      </c>
      <c r="CL123" s="33" t="n">
        <v>0</v>
      </c>
      <c r="CM123" s="34" t="n">
        <v>0</v>
      </c>
      <c r="CN123" s="33" t="n">
        <v>0</v>
      </c>
      <c r="CO123" s="35" t="n">
        <v>0</v>
      </c>
      <c r="CP123" s="33" t="n">
        <v>0</v>
      </c>
      <c r="CQ123" s="34" t="n">
        <v>0</v>
      </c>
      <c r="CR123" s="37" t="n">
        <f aca="false">CM123+CO123+CQ123</f>
        <v>0</v>
      </c>
      <c r="CS123" s="37" t="n">
        <f aca="false">CR123*2</f>
        <v>0</v>
      </c>
      <c r="CT123" s="40" t="n">
        <v>0</v>
      </c>
      <c r="CU123" s="34" t="n">
        <v>0</v>
      </c>
      <c r="CV123" s="40" t="n">
        <v>0</v>
      </c>
      <c r="CW123" s="34" t="n">
        <v>0</v>
      </c>
      <c r="CX123" s="40" t="n">
        <v>0</v>
      </c>
      <c r="CY123" s="34" t="n">
        <v>0</v>
      </c>
      <c r="CZ123" s="37" t="n">
        <f aca="false">CU123+CW123+CY123</f>
        <v>0</v>
      </c>
      <c r="DA123" s="37" t="n">
        <f aca="false">CZ123*1.5</f>
        <v>0</v>
      </c>
      <c r="DB123" s="33" t="n">
        <v>0</v>
      </c>
      <c r="DC123" s="34" t="n">
        <v>0</v>
      </c>
      <c r="DD123" s="33" t="n">
        <v>0</v>
      </c>
      <c r="DE123" s="34" t="n">
        <v>0</v>
      </c>
      <c r="DF123" s="33" t="n">
        <v>0</v>
      </c>
      <c r="DG123" s="34" t="n">
        <v>0</v>
      </c>
      <c r="DH123" s="37" t="n">
        <f aca="false">DC123+DE123+DG123</f>
        <v>0</v>
      </c>
      <c r="DI123" s="37" t="n">
        <f aca="false">DH123*1.5</f>
        <v>0</v>
      </c>
      <c r="DJ123" s="40" t="n">
        <v>0</v>
      </c>
      <c r="DK123" s="34" t="n">
        <v>0</v>
      </c>
      <c r="DL123" s="40" t="n">
        <v>0</v>
      </c>
      <c r="DM123" s="34" t="n">
        <v>0</v>
      </c>
      <c r="DN123" s="40" t="n">
        <v>0</v>
      </c>
      <c r="DO123" s="34" t="n">
        <v>0</v>
      </c>
      <c r="DP123" s="37" t="n">
        <f aca="false">DK123+DM123+DO123</f>
        <v>0</v>
      </c>
      <c r="DQ123" s="37" t="n">
        <f aca="false">DP123*1.5</f>
        <v>0</v>
      </c>
      <c r="DR123" s="40" t="n">
        <v>0</v>
      </c>
      <c r="DS123" s="34" t="n">
        <v>0</v>
      </c>
      <c r="DT123" s="40" t="n">
        <v>0</v>
      </c>
      <c r="DU123" s="34" t="n">
        <v>0</v>
      </c>
      <c r="DV123" s="40" t="n">
        <v>0</v>
      </c>
      <c r="DW123" s="34" t="n">
        <v>0</v>
      </c>
      <c r="DX123" s="37" t="n">
        <f aca="false">DS123+DU123+DW123</f>
        <v>0</v>
      </c>
      <c r="DY123" s="37" t="n">
        <f aca="false">DX123*1.5</f>
        <v>0</v>
      </c>
      <c r="DZ123" s="37" t="n">
        <f aca="false">K123+S123+AA123+AI123+AQ123+AY123+BM123+BU123+CC123+CK123+CS123+DA123+DI123+DQ123+DY123</f>
        <v>13.125</v>
      </c>
      <c r="EA123" s="43" t="n">
        <v>116</v>
      </c>
      <c r="EB123" s="44" t="n">
        <f aca="false">G123+Q123+Y123+AG123+AO123+AW123+BK123+BS123+CA123+CI123+CQ123+DE123</f>
        <v>0</v>
      </c>
      <c r="EC123" s="45" t="n">
        <v>86</v>
      </c>
      <c r="ED123" s="46" t="n">
        <f aca="false">I123+BG123</f>
        <v>8.75</v>
      </c>
      <c r="EE123" s="47" t="n">
        <v>15</v>
      </c>
      <c r="EF123" s="48"/>
      <c r="EG123" s="25"/>
      <c r="EI123" s="51"/>
      <c r="EL123" s="52"/>
      <c r="EM123" s="52"/>
      <c r="EN123" s="52"/>
      <c r="EO123" s="52"/>
      <c r="EP123" s="52"/>
    </row>
    <row r="124" customFormat="false" ht="15" hidden="false" customHeight="false" outlineLevel="0" collapsed="false">
      <c r="A124" s="53" t="s">
        <v>250</v>
      </c>
      <c r="B124" s="53" t="s">
        <v>251</v>
      </c>
      <c r="C124" s="53" t="s">
        <v>60</v>
      </c>
      <c r="D124" s="33" t="n">
        <v>0</v>
      </c>
      <c r="E124" s="34" t="n">
        <v>0</v>
      </c>
      <c r="F124" s="33" t="n">
        <v>0</v>
      </c>
      <c r="G124" s="35" t="n">
        <v>0</v>
      </c>
      <c r="H124" s="33" t="n">
        <v>0</v>
      </c>
      <c r="I124" s="36" t="n">
        <v>0</v>
      </c>
      <c r="J124" s="37" t="n">
        <f aca="false">E124+G124+I124</f>
        <v>0</v>
      </c>
      <c r="K124" s="37" t="n">
        <f aca="false">J124*1.5</f>
        <v>0</v>
      </c>
      <c r="L124" s="33" t="n">
        <v>0</v>
      </c>
      <c r="M124" s="34" t="n">
        <v>0</v>
      </c>
      <c r="N124" s="33" t="n">
        <v>0</v>
      </c>
      <c r="O124" s="35" t="n">
        <v>0</v>
      </c>
      <c r="P124" s="33" t="n">
        <v>0</v>
      </c>
      <c r="Q124" s="34" t="n">
        <v>0</v>
      </c>
      <c r="R124" s="37" t="n">
        <f aca="false">M124+O124+Q124</f>
        <v>0</v>
      </c>
      <c r="S124" s="37" t="n">
        <f aca="false">R124*1.75</f>
        <v>0</v>
      </c>
      <c r="T124" s="33" t="n">
        <v>0</v>
      </c>
      <c r="U124" s="34" t="n">
        <v>0</v>
      </c>
      <c r="V124" s="33" t="n">
        <v>0</v>
      </c>
      <c r="W124" s="35" t="n">
        <v>0</v>
      </c>
      <c r="X124" s="33" t="n">
        <v>0</v>
      </c>
      <c r="Y124" s="34" t="n">
        <v>0</v>
      </c>
      <c r="Z124" s="37" t="n">
        <f aca="false">U124+W124+Y124</f>
        <v>0</v>
      </c>
      <c r="AA124" s="37" t="n">
        <f aca="false">Z124*1.5</f>
        <v>0</v>
      </c>
      <c r="AB124" s="33" t="n">
        <v>0</v>
      </c>
      <c r="AC124" s="34" t="n">
        <v>0</v>
      </c>
      <c r="AD124" s="33" t="n">
        <v>0</v>
      </c>
      <c r="AE124" s="35" t="n">
        <v>0</v>
      </c>
      <c r="AF124" s="33" t="n">
        <v>0</v>
      </c>
      <c r="AG124" s="34" t="n">
        <v>0</v>
      </c>
      <c r="AH124" s="37" t="n">
        <f aca="false">AC124+AE124+AG124</f>
        <v>0</v>
      </c>
      <c r="AI124" s="37" t="n">
        <f aca="false">AH124*1.75</f>
        <v>0</v>
      </c>
      <c r="AJ124" s="33" t="n">
        <v>0</v>
      </c>
      <c r="AK124" s="34" t="n">
        <v>0</v>
      </c>
      <c r="AL124" s="33" t="n">
        <v>0</v>
      </c>
      <c r="AM124" s="35" t="n">
        <v>0</v>
      </c>
      <c r="AN124" s="33" t="n">
        <v>0</v>
      </c>
      <c r="AO124" s="34" t="n">
        <v>0</v>
      </c>
      <c r="AP124" s="37" t="n">
        <f aca="false">AK124+AM124+AO124</f>
        <v>0</v>
      </c>
      <c r="AQ124" s="37" t="n">
        <f aca="false">AP124*1.5</f>
        <v>0</v>
      </c>
      <c r="AR124" s="33" t="n">
        <v>0</v>
      </c>
      <c r="AS124" s="34" t="n">
        <v>0</v>
      </c>
      <c r="AT124" s="33" t="n">
        <v>0</v>
      </c>
      <c r="AU124" s="35" t="n">
        <v>0</v>
      </c>
      <c r="AV124" s="33" t="n">
        <v>0</v>
      </c>
      <c r="AW124" s="34" t="n">
        <v>0</v>
      </c>
      <c r="AX124" s="37" t="n">
        <f aca="false">AS124+AU124+AW124</f>
        <v>0</v>
      </c>
      <c r="AY124" s="37" t="n">
        <f aca="false">AX124*1.5</f>
        <v>0</v>
      </c>
      <c r="AZ124" s="33" t="n">
        <v>0</v>
      </c>
      <c r="BA124" s="34" t="n">
        <v>0</v>
      </c>
      <c r="BB124" s="33" t="n">
        <v>0</v>
      </c>
      <c r="BC124" s="35" t="n">
        <v>0</v>
      </c>
      <c r="BD124" s="33" t="n">
        <v>0</v>
      </c>
      <c r="BE124" s="34" t="n">
        <v>0</v>
      </c>
      <c r="BF124" s="33" t="n">
        <v>0</v>
      </c>
      <c r="BG124" s="34" t="n">
        <v>0</v>
      </c>
      <c r="BH124" s="33" t="n">
        <v>0</v>
      </c>
      <c r="BI124" s="34" t="n">
        <v>0</v>
      </c>
      <c r="BJ124" s="33" t="n">
        <v>0</v>
      </c>
      <c r="BK124" s="34" t="n">
        <v>0</v>
      </c>
      <c r="BL124" s="37" t="n">
        <f aca="false">BA124+BC124+BE124+BG124+BI124+BK124</f>
        <v>0</v>
      </c>
      <c r="BM124" s="37" t="n">
        <f aca="false">BL124*1.5</f>
        <v>0</v>
      </c>
      <c r="BN124" s="33" t="n">
        <v>0</v>
      </c>
      <c r="BO124" s="34" t="n">
        <v>0</v>
      </c>
      <c r="BP124" s="33" t="n">
        <v>0</v>
      </c>
      <c r="BQ124" s="35" t="n">
        <v>0</v>
      </c>
      <c r="BR124" s="33" t="n">
        <v>0</v>
      </c>
      <c r="BS124" s="34" t="n">
        <v>0</v>
      </c>
      <c r="BT124" s="37" t="n">
        <f aca="false">BO124+BQ124+BS124</f>
        <v>0</v>
      </c>
      <c r="BU124" s="37" t="n">
        <f aca="false">BT124*1.75</f>
        <v>0</v>
      </c>
      <c r="BV124" s="33" t="n">
        <v>0</v>
      </c>
      <c r="BW124" s="34" t="n">
        <v>0</v>
      </c>
      <c r="BX124" s="33" t="n">
        <v>0</v>
      </c>
      <c r="BY124" s="35" t="n">
        <v>0</v>
      </c>
      <c r="BZ124" s="33" t="n">
        <v>0</v>
      </c>
      <c r="CA124" s="34" t="n">
        <v>0</v>
      </c>
      <c r="CB124" s="37" t="n">
        <f aca="false">BW124+BY124+CA124</f>
        <v>0</v>
      </c>
      <c r="CC124" s="37" t="n">
        <f aca="false">CB124*1.75</f>
        <v>0</v>
      </c>
      <c r="CD124" s="33" t="n">
        <v>0</v>
      </c>
      <c r="CE124" s="34" t="n">
        <v>0</v>
      </c>
      <c r="CF124" s="33" t="n">
        <v>0</v>
      </c>
      <c r="CG124" s="35" t="n">
        <v>0</v>
      </c>
      <c r="CH124" s="33" t="n">
        <v>0</v>
      </c>
      <c r="CI124" s="34" t="n">
        <v>0</v>
      </c>
      <c r="CJ124" s="37" t="n">
        <f aca="false">CE124+CG124+CI124</f>
        <v>0</v>
      </c>
      <c r="CK124" s="37" t="n">
        <f aca="false">CJ124*1.5</f>
        <v>0</v>
      </c>
      <c r="CL124" s="38" t="n">
        <v>0</v>
      </c>
      <c r="CM124" s="34" t="n">
        <v>0</v>
      </c>
      <c r="CN124" s="39" t="n">
        <v>0</v>
      </c>
      <c r="CO124" s="35" t="n">
        <v>0</v>
      </c>
      <c r="CP124" s="39" t="n">
        <v>0</v>
      </c>
      <c r="CQ124" s="34" t="n">
        <v>0</v>
      </c>
      <c r="CR124" s="37" t="n">
        <f aca="false">CM124+CO124+CQ124</f>
        <v>0</v>
      </c>
      <c r="CS124" s="37" t="n">
        <f aca="false">CR124*2</f>
        <v>0</v>
      </c>
      <c r="CT124" s="40" t="n">
        <v>0</v>
      </c>
      <c r="CU124" s="34" t="n">
        <v>0</v>
      </c>
      <c r="CV124" s="40" t="n">
        <v>0</v>
      </c>
      <c r="CW124" s="34" t="n">
        <v>0</v>
      </c>
      <c r="CX124" s="40" t="n">
        <v>0</v>
      </c>
      <c r="CY124" s="34" t="n">
        <v>0</v>
      </c>
      <c r="CZ124" s="37" t="n">
        <f aca="false">CU124+CW124+CY124</f>
        <v>0</v>
      </c>
      <c r="DA124" s="37" t="n">
        <f aca="false">CZ124*1.5</f>
        <v>0</v>
      </c>
      <c r="DB124" s="33" t="n">
        <v>9</v>
      </c>
      <c r="DC124" s="34" t="n">
        <v>8</v>
      </c>
      <c r="DD124" s="33" t="n">
        <v>0</v>
      </c>
      <c r="DE124" s="34" t="n">
        <v>0</v>
      </c>
      <c r="DF124" s="33" t="n">
        <v>0</v>
      </c>
      <c r="DG124" s="34" t="n">
        <v>0</v>
      </c>
      <c r="DH124" s="37" t="n">
        <f aca="false">DC124+DE124+DG124</f>
        <v>8</v>
      </c>
      <c r="DI124" s="37" t="n">
        <f aca="false">DH124*1.5</f>
        <v>12</v>
      </c>
      <c r="DJ124" s="40" t="n">
        <v>0</v>
      </c>
      <c r="DK124" s="34" t="n">
        <v>0</v>
      </c>
      <c r="DL124" s="40" t="n">
        <v>0</v>
      </c>
      <c r="DM124" s="34" t="n">
        <v>0</v>
      </c>
      <c r="DN124" s="40" t="n">
        <v>0</v>
      </c>
      <c r="DO124" s="34" t="n">
        <v>0</v>
      </c>
      <c r="DP124" s="37" t="n">
        <f aca="false">DK124+DM124+DO124</f>
        <v>0</v>
      </c>
      <c r="DQ124" s="37" t="n">
        <f aca="false">DP124*1.5</f>
        <v>0</v>
      </c>
      <c r="DR124" s="40" t="n">
        <v>0</v>
      </c>
      <c r="DS124" s="34" t="n">
        <v>0</v>
      </c>
      <c r="DT124" s="40" t="n">
        <v>0</v>
      </c>
      <c r="DU124" s="34" t="n">
        <v>0</v>
      </c>
      <c r="DV124" s="40" t="n">
        <v>0</v>
      </c>
      <c r="DW124" s="34" t="n">
        <v>0</v>
      </c>
      <c r="DX124" s="37" t="n">
        <f aca="false">DS124+DU124+DW124</f>
        <v>0</v>
      </c>
      <c r="DY124" s="37" t="n">
        <f aca="false">DX124*1.5</f>
        <v>0</v>
      </c>
      <c r="DZ124" s="37" t="n">
        <f aca="false">K124+S124+AA124+AI124+AQ124+AY124+BM124+BU124+CC124+CK124+CS124+DA124+DI124+DQ124+DY124</f>
        <v>12</v>
      </c>
      <c r="EA124" s="43" t="n">
        <v>118</v>
      </c>
      <c r="EB124" s="44" t="n">
        <f aca="false">G124+Q124+Y124+AG124+AO124+AW124+BK124+BS124+CA124+CI124+CQ124+DE124</f>
        <v>0</v>
      </c>
      <c r="EC124" s="45" t="n">
        <v>86</v>
      </c>
      <c r="ED124" s="46" t="n">
        <f aca="false">I124+BG124</f>
        <v>0</v>
      </c>
      <c r="EE124" s="47" t="n">
        <v>0</v>
      </c>
      <c r="EF124" s="48"/>
      <c r="EG124" s="25"/>
      <c r="EI124" s="51"/>
      <c r="EL124" s="52"/>
      <c r="EM124" s="52"/>
      <c r="EN124" s="52"/>
      <c r="EO124" s="52"/>
      <c r="EP124" s="52"/>
    </row>
    <row r="125" customFormat="false" ht="15" hidden="false" customHeight="false" outlineLevel="0" collapsed="false">
      <c r="A125" s="53" t="s">
        <v>185</v>
      </c>
      <c r="B125" s="53" t="s">
        <v>186</v>
      </c>
      <c r="C125" s="53" t="s">
        <v>175</v>
      </c>
      <c r="D125" s="33" t="n">
        <v>0</v>
      </c>
      <c r="E125" s="34" t="n">
        <v>0</v>
      </c>
      <c r="F125" s="33" t="n">
        <v>0</v>
      </c>
      <c r="G125" s="34" t="n">
        <v>0</v>
      </c>
      <c r="H125" s="33" t="n">
        <v>0</v>
      </c>
      <c r="I125" s="36" t="n">
        <v>0</v>
      </c>
      <c r="J125" s="37" t="n">
        <f aca="false">E125+G125+I125</f>
        <v>0</v>
      </c>
      <c r="K125" s="37" t="n">
        <f aca="false">J125*1.5</f>
        <v>0</v>
      </c>
      <c r="L125" s="33" t="n">
        <v>0</v>
      </c>
      <c r="M125" s="34" t="n">
        <v>0</v>
      </c>
      <c r="N125" s="33" t="n">
        <v>0</v>
      </c>
      <c r="O125" s="35" t="n">
        <v>0</v>
      </c>
      <c r="P125" s="33" t="n">
        <v>0</v>
      </c>
      <c r="Q125" s="36" t="n">
        <v>0</v>
      </c>
      <c r="R125" s="37" t="n">
        <f aca="false">M125+O125+Q125</f>
        <v>0</v>
      </c>
      <c r="S125" s="37" t="n">
        <f aca="false">R125*1.75</f>
        <v>0</v>
      </c>
      <c r="T125" s="33" t="n">
        <v>0</v>
      </c>
      <c r="U125" s="34" t="n">
        <v>0</v>
      </c>
      <c r="V125" s="33" t="n">
        <v>0</v>
      </c>
      <c r="W125" s="35" t="n">
        <v>0</v>
      </c>
      <c r="X125" s="33" t="n">
        <v>0</v>
      </c>
      <c r="Y125" s="34" t="n">
        <v>0</v>
      </c>
      <c r="Z125" s="37" t="n">
        <f aca="false">U125+W125+Y125</f>
        <v>0</v>
      </c>
      <c r="AA125" s="37" t="n">
        <f aca="false">Z125*1.5</f>
        <v>0</v>
      </c>
      <c r="AB125" s="33" t="n">
        <v>0</v>
      </c>
      <c r="AC125" s="34" t="n">
        <v>0</v>
      </c>
      <c r="AD125" s="33" t="n">
        <v>0</v>
      </c>
      <c r="AE125" s="35" t="n">
        <v>0</v>
      </c>
      <c r="AF125" s="33" t="n">
        <v>0</v>
      </c>
      <c r="AG125" s="34" t="n">
        <v>0</v>
      </c>
      <c r="AH125" s="37" t="n">
        <f aca="false">AC125+AE125+AG125</f>
        <v>0</v>
      </c>
      <c r="AI125" s="37" t="n">
        <f aca="false">AH125*1.75</f>
        <v>0</v>
      </c>
      <c r="AJ125" s="33" t="n">
        <v>0</v>
      </c>
      <c r="AK125" s="34" t="n">
        <v>0</v>
      </c>
      <c r="AL125" s="33" t="n">
        <v>0</v>
      </c>
      <c r="AM125" s="35" t="n">
        <v>0</v>
      </c>
      <c r="AN125" s="33" t="n">
        <v>0</v>
      </c>
      <c r="AO125" s="34" t="n">
        <v>0</v>
      </c>
      <c r="AP125" s="37" t="n">
        <f aca="false">AK125+AM125+AO125</f>
        <v>0</v>
      </c>
      <c r="AQ125" s="37" t="n">
        <f aca="false">AP125*1.5</f>
        <v>0</v>
      </c>
      <c r="AR125" s="33" t="n">
        <v>0</v>
      </c>
      <c r="AS125" s="34" t="n">
        <v>0</v>
      </c>
      <c r="AT125" s="33" t="n">
        <v>0</v>
      </c>
      <c r="AU125" s="35" t="n">
        <v>0</v>
      </c>
      <c r="AV125" s="33" t="n">
        <v>0</v>
      </c>
      <c r="AW125" s="34" t="n">
        <v>0</v>
      </c>
      <c r="AX125" s="37" t="n">
        <f aca="false">AS125+AU125+AW125</f>
        <v>0</v>
      </c>
      <c r="AY125" s="37" t="n">
        <f aca="false">AX125*1.5</f>
        <v>0</v>
      </c>
      <c r="AZ125" s="33" t="n">
        <v>9</v>
      </c>
      <c r="BA125" s="34" t="n">
        <v>8</v>
      </c>
      <c r="BB125" s="33" t="n">
        <v>0</v>
      </c>
      <c r="BC125" s="35" t="n">
        <v>0</v>
      </c>
      <c r="BD125" s="33" t="n">
        <v>0</v>
      </c>
      <c r="BE125" s="34" t="n">
        <v>0</v>
      </c>
      <c r="BF125" s="33" t="n">
        <v>0</v>
      </c>
      <c r="BG125" s="34" t="n">
        <v>0</v>
      </c>
      <c r="BH125" s="33" t="n">
        <v>0</v>
      </c>
      <c r="BI125" s="34" t="n">
        <v>0</v>
      </c>
      <c r="BJ125" s="33" t="n">
        <v>0</v>
      </c>
      <c r="BK125" s="34" t="n">
        <v>0</v>
      </c>
      <c r="BL125" s="37" t="n">
        <f aca="false">BA125+BC125+BE125+BG125+BI125+BK125</f>
        <v>8</v>
      </c>
      <c r="BM125" s="37" t="n">
        <f aca="false">BL125*1.5</f>
        <v>12</v>
      </c>
      <c r="BN125" s="33" t="n">
        <v>0</v>
      </c>
      <c r="BO125" s="34" t="n">
        <v>0</v>
      </c>
      <c r="BP125" s="33" t="n">
        <v>0</v>
      </c>
      <c r="BQ125" s="35" t="n">
        <v>0</v>
      </c>
      <c r="BR125" s="33" t="n">
        <v>0</v>
      </c>
      <c r="BS125" s="34" t="n">
        <v>0</v>
      </c>
      <c r="BT125" s="37" t="n">
        <f aca="false">BO125+BQ125+BS125</f>
        <v>0</v>
      </c>
      <c r="BU125" s="37" t="n">
        <f aca="false">BT125*1.75</f>
        <v>0</v>
      </c>
      <c r="BV125" s="33" t="n">
        <v>0</v>
      </c>
      <c r="BW125" s="34" t="n">
        <v>0</v>
      </c>
      <c r="BX125" s="33" t="n">
        <v>0</v>
      </c>
      <c r="BY125" s="35" t="n">
        <v>0</v>
      </c>
      <c r="BZ125" s="33" t="n">
        <v>0</v>
      </c>
      <c r="CA125" s="34" t="n">
        <v>0</v>
      </c>
      <c r="CB125" s="37" t="n">
        <f aca="false">BW125+BY125+CA125</f>
        <v>0</v>
      </c>
      <c r="CC125" s="37" t="n">
        <f aca="false">CB125*1.75</f>
        <v>0</v>
      </c>
      <c r="CD125" s="33" t="n">
        <v>0</v>
      </c>
      <c r="CE125" s="34" t="n">
        <v>0</v>
      </c>
      <c r="CF125" s="33" t="n">
        <v>0</v>
      </c>
      <c r="CG125" s="35" t="n">
        <v>0</v>
      </c>
      <c r="CH125" s="33" t="n">
        <v>0</v>
      </c>
      <c r="CI125" s="34" t="n">
        <v>0</v>
      </c>
      <c r="CJ125" s="37" t="n">
        <f aca="false">CE125+CG125+CI125</f>
        <v>0</v>
      </c>
      <c r="CK125" s="37" t="n">
        <f aca="false">CJ125*1.5</f>
        <v>0</v>
      </c>
      <c r="CL125" s="33" t="n">
        <v>0</v>
      </c>
      <c r="CM125" s="34" t="n">
        <v>0</v>
      </c>
      <c r="CN125" s="33" t="n">
        <v>0</v>
      </c>
      <c r="CO125" s="35" t="n">
        <v>0</v>
      </c>
      <c r="CP125" s="33" t="n">
        <v>0</v>
      </c>
      <c r="CQ125" s="34" t="n">
        <v>0</v>
      </c>
      <c r="CR125" s="37" t="n">
        <f aca="false">CM125+CO125+CQ125</f>
        <v>0</v>
      </c>
      <c r="CS125" s="37" t="n">
        <f aca="false">CR125*2</f>
        <v>0</v>
      </c>
      <c r="CT125" s="40" t="n">
        <v>0</v>
      </c>
      <c r="CU125" s="34" t="n">
        <v>0</v>
      </c>
      <c r="CV125" s="40" t="n">
        <v>0</v>
      </c>
      <c r="CW125" s="34" t="n">
        <v>0</v>
      </c>
      <c r="CX125" s="40" t="n">
        <v>0</v>
      </c>
      <c r="CY125" s="34" t="n">
        <v>0</v>
      </c>
      <c r="CZ125" s="37" t="n">
        <f aca="false">CU125+CW125+CY125</f>
        <v>0</v>
      </c>
      <c r="DA125" s="37" t="n">
        <f aca="false">CZ125*1.5</f>
        <v>0</v>
      </c>
      <c r="DB125" s="33" t="n">
        <v>0</v>
      </c>
      <c r="DC125" s="34" t="n">
        <v>0</v>
      </c>
      <c r="DD125" s="33" t="n">
        <v>0</v>
      </c>
      <c r="DE125" s="34" t="n">
        <v>0</v>
      </c>
      <c r="DF125" s="33" t="n">
        <v>0</v>
      </c>
      <c r="DG125" s="34" t="n">
        <v>0</v>
      </c>
      <c r="DH125" s="37" t="n">
        <f aca="false">DC125+DE125+DG125</f>
        <v>0</v>
      </c>
      <c r="DI125" s="37" t="n">
        <f aca="false">DH125*1.5</f>
        <v>0</v>
      </c>
      <c r="DJ125" s="40" t="n">
        <v>0</v>
      </c>
      <c r="DK125" s="34" t="n">
        <v>0</v>
      </c>
      <c r="DL125" s="40" t="n">
        <v>0</v>
      </c>
      <c r="DM125" s="34" t="n">
        <v>0</v>
      </c>
      <c r="DN125" s="40" t="n">
        <v>0</v>
      </c>
      <c r="DO125" s="34" t="n">
        <v>0</v>
      </c>
      <c r="DP125" s="37" t="n">
        <f aca="false">DK125+DM125+DO125</f>
        <v>0</v>
      </c>
      <c r="DQ125" s="37" t="n">
        <f aca="false">DP125*1.5</f>
        <v>0</v>
      </c>
      <c r="DR125" s="40" t="n">
        <v>0</v>
      </c>
      <c r="DS125" s="34" t="n">
        <v>0</v>
      </c>
      <c r="DT125" s="40" t="n">
        <v>0</v>
      </c>
      <c r="DU125" s="34" t="n">
        <v>0</v>
      </c>
      <c r="DV125" s="40" t="n">
        <v>0</v>
      </c>
      <c r="DW125" s="34" t="n">
        <v>0</v>
      </c>
      <c r="DX125" s="37" t="n">
        <f aca="false">DS125+DU125+DW125</f>
        <v>0</v>
      </c>
      <c r="DY125" s="37" t="n">
        <f aca="false">DX125*1.5</f>
        <v>0</v>
      </c>
      <c r="DZ125" s="37" t="n">
        <f aca="false">K125+S125+AA125+AI125+AQ125+AY125+BM125+BU125+CC125+CK125+CS125+DA125+DI125+DQ125+DY125</f>
        <v>12</v>
      </c>
      <c r="EA125" s="43" t="n">
        <v>118</v>
      </c>
      <c r="EB125" s="44" t="n">
        <f aca="false">G125+Q125+Y125+AG125+AO125+AW125+BK125+BS125+CA125+CI125+CQ125+DE125</f>
        <v>0</v>
      </c>
      <c r="EC125" s="45" t="n">
        <v>86</v>
      </c>
      <c r="ED125" s="46" t="n">
        <f aca="false">I125+BG125</f>
        <v>0</v>
      </c>
      <c r="EE125" s="47" t="n">
        <v>20</v>
      </c>
      <c r="EF125" s="48"/>
      <c r="EG125" s="25"/>
      <c r="EI125" s="51"/>
      <c r="EL125" s="52"/>
      <c r="EM125" s="52"/>
      <c r="EN125" s="52"/>
      <c r="EO125" s="52"/>
      <c r="EP125" s="52"/>
    </row>
    <row r="126" customFormat="false" ht="15" hidden="false" customHeight="false" outlineLevel="0" collapsed="false">
      <c r="A126" s="53" t="s">
        <v>252</v>
      </c>
      <c r="B126" s="53" t="s">
        <v>253</v>
      </c>
      <c r="C126" s="53" t="s">
        <v>46</v>
      </c>
      <c r="D126" s="33" t="n">
        <v>13</v>
      </c>
      <c r="E126" s="34" t="n">
        <v>4</v>
      </c>
      <c r="F126" s="33" t="n">
        <v>0</v>
      </c>
      <c r="G126" s="34" t="n">
        <v>0</v>
      </c>
      <c r="H126" s="33" t="n">
        <v>14</v>
      </c>
      <c r="I126" s="36" t="n">
        <v>3.75</v>
      </c>
      <c r="J126" s="37" t="n">
        <f aca="false">E126+G126+I126</f>
        <v>7.75</v>
      </c>
      <c r="K126" s="37" t="n">
        <f aca="false">J126*1.5</f>
        <v>11.625</v>
      </c>
      <c r="L126" s="33" t="n">
        <v>0</v>
      </c>
      <c r="M126" s="34" t="n">
        <v>0</v>
      </c>
      <c r="N126" s="33" t="n">
        <v>0</v>
      </c>
      <c r="O126" s="35" t="n">
        <v>0</v>
      </c>
      <c r="P126" s="33" t="n">
        <v>0</v>
      </c>
      <c r="Q126" s="36" t="n">
        <v>0</v>
      </c>
      <c r="R126" s="37" t="n">
        <f aca="false">M126+O126+Q126</f>
        <v>0</v>
      </c>
      <c r="S126" s="37" t="n">
        <f aca="false">R126*1.75</f>
        <v>0</v>
      </c>
      <c r="T126" s="33" t="n">
        <v>0</v>
      </c>
      <c r="U126" s="34" t="n">
        <v>0</v>
      </c>
      <c r="V126" s="33" t="n">
        <v>0</v>
      </c>
      <c r="W126" s="35" t="n">
        <v>0</v>
      </c>
      <c r="X126" s="33" t="n">
        <v>0</v>
      </c>
      <c r="Y126" s="34" t="n">
        <v>0</v>
      </c>
      <c r="Z126" s="37" t="n">
        <f aca="false">U126+W126+Y126</f>
        <v>0</v>
      </c>
      <c r="AA126" s="37" t="n">
        <f aca="false">Z126*1.5</f>
        <v>0</v>
      </c>
      <c r="AB126" s="33" t="n">
        <v>0</v>
      </c>
      <c r="AC126" s="34" t="n">
        <v>0</v>
      </c>
      <c r="AD126" s="33" t="n">
        <v>0</v>
      </c>
      <c r="AE126" s="35" t="n">
        <v>0</v>
      </c>
      <c r="AF126" s="33" t="n">
        <v>0</v>
      </c>
      <c r="AG126" s="34" t="n">
        <v>0</v>
      </c>
      <c r="AH126" s="37" t="n">
        <f aca="false">AC126+AE126+AG126</f>
        <v>0</v>
      </c>
      <c r="AI126" s="37" t="n">
        <f aca="false">AH126*1.75</f>
        <v>0</v>
      </c>
      <c r="AJ126" s="33" t="n">
        <v>0</v>
      </c>
      <c r="AK126" s="34" t="n">
        <v>0</v>
      </c>
      <c r="AL126" s="33" t="n">
        <v>0</v>
      </c>
      <c r="AM126" s="35" t="n">
        <v>0</v>
      </c>
      <c r="AN126" s="33" t="n">
        <v>0</v>
      </c>
      <c r="AO126" s="34" t="n">
        <v>0</v>
      </c>
      <c r="AP126" s="37" t="n">
        <f aca="false">AK126+AM126+AO126</f>
        <v>0</v>
      </c>
      <c r="AQ126" s="37" t="n">
        <f aca="false">AP126*1.5</f>
        <v>0</v>
      </c>
      <c r="AR126" s="33" t="n">
        <v>0</v>
      </c>
      <c r="AS126" s="34" t="n">
        <v>0</v>
      </c>
      <c r="AT126" s="33" t="n">
        <v>0</v>
      </c>
      <c r="AU126" s="35" t="n">
        <v>0</v>
      </c>
      <c r="AV126" s="33" t="n">
        <v>0</v>
      </c>
      <c r="AW126" s="34" t="n">
        <v>0</v>
      </c>
      <c r="AX126" s="37" t="n">
        <f aca="false">AS126+AU126+AW126</f>
        <v>0</v>
      </c>
      <c r="AY126" s="37" t="n">
        <f aca="false">AX126*1.5</f>
        <v>0</v>
      </c>
      <c r="AZ126" s="33" t="n">
        <v>0</v>
      </c>
      <c r="BA126" s="34" t="n">
        <v>0</v>
      </c>
      <c r="BB126" s="33" t="n">
        <v>0</v>
      </c>
      <c r="BC126" s="35" t="n">
        <v>0</v>
      </c>
      <c r="BD126" s="33" t="n">
        <v>0</v>
      </c>
      <c r="BE126" s="34" t="n">
        <v>0</v>
      </c>
      <c r="BF126" s="33" t="n">
        <v>0</v>
      </c>
      <c r="BG126" s="34" t="n">
        <v>0</v>
      </c>
      <c r="BH126" s="33" t="n">
        <v>0</v>
      </c>
      <c r="BI126" s="34" t="n">
        <v>0</v>
      </c>
      <c r="BJ126" s="33" t="n">
        <v>0</v>
      </c>
      <c r="BK126" s="34" t="n">
        <v>0</v>
      </c>
      <c r="BL126" s="37" t="n">
        <f aca="false">BA126+BC126+BE126+BG126+BI126+BK126</f>
        <v>0</v>
      </c>
      <c r="BM126" s="37" t="n">
        <f aca="false">BL126*1.5</f>
        <v>0</v>
      </c>
      <c r="BN126" s="33" t="n">
        <v>0</v>
      </c>
      <c r="BO126" s="34" t="n">
        <v>0</v>
      </c>
      <c r="BP126" s="33" t="n">
        <v>0</v>
      </c>
      <c r="BQ126" s="35" t="n">
        <v>0</v>
      </c>
      <c r="BR126" s="33" t="n">
        <v>0</v>
      </c>
      <c r="BS126" s="34" t="n">
        <v>0</v>
      </c>
      <c r="BT126" s="37" t="n">
        <f aca="false">BO126+BQ126+BS126</f>
        <v>0</v>
      </c>
      <c r="BU126" s="37" t="n">
        <f aca="false">BT126*1.75</f>
        <v>0</v>
      </c>
      <c r="BV126" s="33" t="n">
        <v>0</v>
      </c>
      <c r="BW126" s="34" t="n">
        <v>0</v>
      </c>
      <c r="BX126" s="33" t="n">
        <v>0</v>
      </c>
      <c r="BY126" s="35" t="n">
        <v>0</v>
      </c>
      <c r="BZ126" s="33" t="n">
        <v>0</v>
      </c>
      <c r="CA126" s="34" t="n">
        <v>0</v>
      </c>
      <c r="CB126" s="37" t="n">
        <f aca="false">BW126+BY126+CA126</f>
        <v>0</v>
      </c>
      <c r="CC126" s="37" t="n">
        <f aca="false">CB126*1.75</f>
        <v>0</v>
      </c>
      <c r="CD126" s="33" t="n">
        <v>0</v>
      </c>
      <c r="CE126" s="34" t="n">
        <v>0</v>
      </c>
      <c r="CF126" s="33" t="n">
        <v>0</v>
      </c>
      <c r="CG126" s="35" t="n">
        <v>0</v>
      </c>
      <c r="CH126" s="33" t="n">
        <v>0</v>
      </c>
      <c r="CI126" s="34" t="n">
        <v>0</v>
      </c>
      <c r="CJ126" s="37" t="n">
        <f aca="false">CE126+CG126+CI126</f>
        <v>0</v>
      </c>
      <c r="CK126" s="37" t="n">
        <f aca="false">CJ126*1.5</f>
        <v>0</v>
      </c>
      <c r="CL126" s="33" t="n">
        <v>0</v>
      </c>
      <c r="CM126" s="34" t="n">
        <v>0</v>
      </c>
      <c r="CN126" s="33" t="n">
        <v>0</v>
      </c>
      <c r="CO126" s="35" t="n">
        <v>0</v>
      </c>
      <c r="CP126" s="33" t="n">
        <v>0</v>
      </c>
      <c r="CQ126" s="34" t="n">
        <v>0</v>
      </c>
      <c r="CR126" s="37" t="n">
        <f aca="false">CM126+CO126+CQ126</f>
        <v>0</v>
      </c>
      <c r="CS126" s="37" t="n">
        <f aca="false">CR126*2</f>
        <v>0</v>
      </c>
      <c r="CT126" s="40" t="n">
        <v>0</v>
      </c>
      <c r="CU126" s="34" t="n">
        <v>0</v>
      </c>
      <c r="CV126" s="40" t="n">
        <v>0</v>
      </c>
      <c r="CW126" s="34" t="n">
        <v>0</v>
      </c>
      <c r="CX126" s="40" t="n">
        <v>0</v>
      </c>
      <c r="CY126" s="34" t="n">
        <v>0</v>
      </c>
      <c r="CZ126" s="37" t="n">
        <f aca="false">CU126+CW126+CY126</f>
        <v>0</v>
      </c>
      <c r="DA126" s="37" t="n">
        <f aca="false">CZ126*1.5</f>
        <v>0</v>
      </c>
      <c r="DB126" s="33" t="n">
        <v>0</v>
      </c>
      <c r="DC126" s="34" t="n">
        <v>0</v>
      </c>
      <c r="DD126" s="33" t="n">
        <v>0</v>
      </c>
      <c r="DE126" s="34" t="n">
        <v>0</v>
      </c>
      <c r="DF126" s="33" t="n">
        <v>0</v>
      </c>
      <c r="DG126" s="34" t="n">
        <v>0</v>
      </c>
      <c r="DH126" s="37" t="n">
        <f aca="false">DC126+DE126+DG126</f>
        <v>0</v>
      </c>
      <c r="DI126" s="37" t="n">
        <f aca="false">DH126*1.5</f>
        <v>0</v>
      </c>
      <c r="DJ126" s="40" t="n">
        <v>0</v>
      </c>
      <c r="DK126" s="34" t="n">
        <v>0</v>
      </c>
      <c r="DL126" s="40" t="n">
        <v>0</v>
      </c>
      <c r="DM126" s="34" t="n">
        <v>0</v>
      </c>
      <c r="DN126" s="40" t="n">
        <v>0</v>
      </c>
      <c r="DO126" s="34" t="n">
        <v>0</v>
      </c>
      <c r="DP126" s="37" t="n">
        <f aca="false">DK126+DM126+DO126</f>
        <v>0</v>
      </c>
      <c r="DQ126" s="37" t="n">
        <f aca="false">DP126*1.5</f>
        <v>0</v>
      </c>
      <c r="DR126" s="40" t="n">
        <v>0</v>
      </c>
      <c r="DS126" s="34" t="n">
        <v>0</v>
      </c>
      <c r="DT126" s="40" t="n">
        <v>0</v>
      </c>
      <c r="DU126" s="34" t="n">
        <v>0</v>
      </c>
      <c r="DV126" s="40" t="n">
        <v>0</v>
      </c>
      <c r="DW126" s="34" t="n">
        <v>0</v>
      </c>
      <c r="DX126" s="37" t="n">
        <f aca="false">DS126+DU126+DW126</f>
        <v>0</v>
      </c>
      <c r="DY126" s="37" t="n">
        <f aca="false">DX126*1.5</f>
        <v>0</v>
      </c>
      <c r="DZ126" s="37" t="n">
        <f aca="false">K126+S126+AA126+AI126+AQ126+AY126+BM126+BU126+CC126+CK126+CS126+DA126+DI126+DQ126+DY126</f>
        <v>11.625</v>
      </c>
      <c r="EA126" s="43" t="n">
        <v>120</v>
      </c>
      <c r="EB126" s="44" t="n">
        <f aca="false">G126+Q126+Y126+AG126+AO126+AW126+BK126+BS126+CA126+CI126+CQ126+DE126</f>
        <v>0</v>
      </c>
      <c r="EC126" s="45" t="n">
        <v>86</v>
      </c>
      <c r="ED126" s="46" t="n">
        <f aca="false">I126+BG126</f>
        <v>3.75</v>
      </c>
      <c r="EE126" s="47" t="n">
        <v>19</v>
      </c>
      <c r="EF126" s="48"/>
      <c r="EG126" s="25"/>
      <c r="EI126" s="51"/>
      <c r="EL126" s="52"/>
      <c r="EM126" s="52"/>
      <c r="EN126" s="52"/>
      <c r="EO126" s="52"/>
      <c r="EP126" s="52"/>
    </row>
    <row r="127" customFormat="false" ht="15" hidden="false" customHeight="false" outlineLevel="0" collapsed="false">
      <c r="A127" s="60" t="s">
        <v>254</v>
      </c>
      <c r="B127" s="60" t="s">
        <v>255</v>
      </c>
      <c r="C127" s="53" t="s">
        <v>60</v>
      </c>
      <c r="D127" s="33" t="n">
        <v>0</v>
      </c>
      <c r="E127" s="34" t="n">
        <v>0</v>
      </c>
      <c r="F127" s="33" t="n">
        <v>0</v>
      </c>
      <c r="G127" s="35" t="n">
        <v>0</v>
      </c>
      <c r="H127" s="33" t="n">
        <v>0</v>
      </c>
      <c r="I127" s="36" t="n">
        <v>0</v>
      </c>
      <c r="J127" s="37" t="n">
        <f aca="false">E127+G127+I127</f>
        <v>0</v>
      </c>
      <c r="K127" s="37" t="n">
        <f aca="false">J127*1.5</f>
        <v>0</v>
      </c>
      <c r="L127" s="33" t="n">
        <v>0</v>
      </c>
      <c r="M127" s="34" t="n">
        <v>0</v>
      </c>
      <c r="N127" s="33" t="n">
        <v>0</v>
      </c>
      <c r="O127" s="35" t="n">
        <v>0</v>
      </c>
      <c r="P127" s="33" t="n">
        <v>0</v>
      </c>
      <c r="Q127" s="34" t="n">
        <v>0</v>
      </c>
      <c r="R127" s="37" t="n">
        <f aca="false">M127+O127+Q127</f>
        <v>0</v>
      </c>
      <c r="S127" s="37" t="n">
        <f aca="false">R127*1.75</f>
        <v>0</v>
      </c>
      <c r="T127" s="33" t="n">
        <v>0</v>
      </c>
      <c r="U127" s="34" t="n">
        <v>0</v>
      </c>
      <c r="V127" s="33" t="n">
        <v>0</v>
      </c>
      <c r="W127" s="35" t="n">
        <v>0</v>
      </c>
      <c r="X127" s="33" t="n">
        <v>0</v>
      </c>
      <c r="Y127" s="34" t="n">
        <v>0</v>
      </c>
      <c r="Z127" s="37" t="n">
        <f aca="false">U127+W127+Y127</f>
        <v>0</v>
      </c>
      <c r="AA127" s="37" t="n">
        <f aca="false">Z127*1.5</f>
        <v>0</v>
      </c>
      <c r="AB127" s="33" t="n">
        <v>0</v>
      </c>
      <c r="AC127" s="34" t="n">
        <v>0</v>
      </c>
      <c r="AD127" s="33" t="n">
        <v>0</v>
      </c>
      <c r="AE127" s="35" t="n">
        <v>0</v>
      </c>
      <c r="AF127" s="33" t="n">
        <v>0</v>
      </c>
      <c r="AG127" s="34" t="n">
        <v>0</v>
      </c>
      <c r="AH127" s="37" t="n">
        <f aca="false">AC127+AE127+AG127</f>
        <v>0</v>
      </c>
      <c r="AI127" s="37" t="n">
        <f aca="false">AH127*1.75</f>
        <v>0</v>
      </c>
      <c r="AJ127" s="33" t="n">
        <v>0</v>
      </c>
      <c r="AK127" s="34" t="n">
        <v>0</v>
      </c>
      <c r="AL127" s="33" t="n">
        <v>0</v>
      </c>
      <c r="AM127" s="35" t="n">
        <v>0</v>
      </c>
      <c r="AN127" s="33" t="n">
        <v>0</v>
      </c>
      <c r="AO127" s="34" t="n">
        <v>0</v>
      </c>
      <c r="AP127" s="37" t="n">
        <f aca="false">AK127+AM127+AO127</f>
        <v>0</v>
      </c>
      <c r="AQ127" s="37" t="n">
        <f aca="false">AP127*1.5</f>
        <v>0</v>
      </c>
      <c r="AR127" s="33" t="n">
        <v>0</v>
      </c>
      <c r="AS127" s="34" t="n">
        <v>0</v>
      </c>
      <c r="AT127" s="33" t="n">
        <v>0</v>
      </c>
      <c r="AU127" s="35" t="n">
        <v>0</v>
      </c>
      <c r="AV127" s="33" t="n">
        <v>0</v>
      </c>
      <c r="AW127" s="34" t="n">
        <v>0</v>
      </c>
      <c r="AX127" s="37" t="n">
        <f aca="false">AS127+AU127+AW127</f>
        <v>0</v>
      </c>
      <c r="AY127" s="37" t="n">
        <f aca="false">AX127*1.5</f>
        <v>0</v>
      </c>
      <c r="AZ127" s="33" t="n">
        <v>0</v>
      </c>
      <c r="BA127" s="34" t="n">
        <v>0</v>
      </c>
      <c r="BB127" s="33" t="n">
        <v>0</v>
      </c>
      <c r="BC127" s="35" t="n">
        <v>0</v>
      </c>
      <c r="BD127" s="33" t="n">
        <v>0</v>
      </c>
      <c r="BE127" s="34" t="n">
        <v>0</v>
      </c>
      <c r="BF127" s="33" t="n">
        <v>0</v>
      </c>
      <c r="BG127" s="34" t="n">
        <v>0</v>
      </c>
      <c r="BH127" s="33" t="n">
        <v>0</v>
      </c>
      <c r="BI127" s="34" t="n">
        <v>0</v>
      </c>
      <c r="BJ127" s="33" t="n">
        <v>0</v>
      </c>
      <c r="BK127" s="34" t="n">
        <v>0</v>
      </c>
      <c r="BL127" s="37" t="n">
        <f aca="false">BA127+BC127+BE127+BG127+BI127+BK127</f>
        <v>0</v>
      </c>
      <c r="BM127" s="37" t="n">
        <f aca="false">BL127*1.5</f>
        <v>0</v>
      </c>
      <c r="BN127" s="33" t="n">
        <v>0</v>
      </c>
      <c r="BO127" s="34" t="n">
        <v>0</v>
      </c>
      <c r="BP127" s="33" t="n">
        <v>0</v>
      </c>
      <c r="BQ127" s="35" t="n">
        <v>0</v>
      </c>
      <c r="BR127" s="33" t="n">
        <v>0</v>
      </c>
      <c r="BS127" s="34" t="n">
        <v>0</v>
      </c>
      <c r="BT127" s="37" t="n">
        <f aca="false">BO127+BQ127+BS127</f>
        <v>0</v>
      </c>
      <c r="BU127" s="37" t="n">
        <f aca="false">BT127*1.75</f>
        <v>0</v>
      </c>
      <c r="BV127" s="33" t="n">
        <v>0</v>
      </c>
      <c r="BW127" s="34" t="n">
        <v>0</v>
      </c>
      <c r="BX127" s="33" t="n">
        <v>0</v>
      </c>
      <c r="BY127" s="35" t="n">
        <v>0</v>
      </c>
      <c r="BZ127" s="33" t="n">
        <v>0</v>
      </c>
      <c r="CA127" s="34" t="n">
        <v>0</v>
      </c>
      <c r="CB127" s="37" t="n">
        <f aca="false">BW127+BY127+CA127</f>
        <v>0</v>
      </c>
      <c r="CC127" s="37" t="n">
        <f aca="false">CB127*1.75</f>
        <v>0</v>
      </c>
      <c r="CD127" s="33" t="n">
        <v>0</v>
      </c>
      <c r="CE127" s="34" t="n">
        <v>0</v>
      </c>
      <c r="CF127" s="33" t="n">
        <v>0</v>
      </c>
      <c r="CG127" s="35" t="n">
        <v>0</v>
      </c>
      <c r="CH127" s="33" t="n">
        <v>0</v>
      </c>
      <c r="CI127" s="34" t="n">
        <v>0</v>
      </c>
      <c r="CJ127" s="37" t="n">
        <f aca="false">CE127+CG127+CI127</f>
        <v>0</v>
      </c>
      <c r="CK127" s="37" t="n">
        <f aca="false">CJ127*1.5</f>
        <v>0</v>
      </c>
      <c r="CL127" s="38" t="n">
        <v>0</v>
      </c>
      <c r="CM127" s="34" t="n">
        <v>0</v>
      </c>
      <c r="CN127" s="39" t="n">
        <v>0</v>
      </c>
      <c r="CO127" s="35" t="n">
        <v>0</v>
      </c>
      <c r="CP127" s="39" t="n">
        <v>0</v>
      </c>
      <c r="CQ127" s="34" t="n">
        <v>0</v>
      </c>
      <c r="CR127" s="37" t="n">
        <f aca="false">CM127+CO127+CQ127</f>
        <v>0</v>
      </c>
      <c r="CS127" s="37" t="n">
        <f aca="false">CR127*2</f>
        <v>0</v>
      </c>
      <c r="CT127" s="40" t="n">
        <v>0</v>
      </c>
      <c r="CU127" s="34" t="n">
        <v>0</v>
      </c>
      <c r="CV127" s="40" t="n">
        <v>0</v>
      </c>
      <c r="CW127" s="34" t="n">
        <v>0</v>
      </c>
      <c r="CX127" s="40" t="n">
        <v>0</v>
      </c>
      <c r="CY127" s="34" t="n">
        <v>0</v>
      </c>
      <c r="CZ127" s="37" t="n">
        <f aca="false">CU127+CW127+CY127</f>
        <v>0</v>
      </c>
      <c r="DA127" s="37" t="n">
        <f aca="false">CZ127*1.5</f>
        <v>0</v>
      </c>
      <c r="DB127" s="33" t="n">
        <v>0</v>
      </c>
      <c r="DC127" s="34" t="n">
        <v>0</v>
      </c>
      <c r="DD127" s="54" t="n">
        <v>11</v>
      </c>
      <c r="DE127" s="34" t="n">
        <v>7.5</v>
      </c>
      <c r="DF127" s="33" t="n">
        <v>0</v>
      </c>
      <c r="DG127" s="34" t="n">
        <v>0</v>
      </c>
      <c r="DH127" s="37" t="n">
        <f aca="false">DC127+DE127+DG127</f>
        <v>7.5</v>
      </c>
      <c r="DI127" s="37" t="n">
        <f aca="false">DH127*1.5</f>
        <v>11.25</v>
      </c>
      <c r="DJ127" s="40" t="n">
        <v>0</v>
      </c>
      <c r="DK127" s="34" t="n">
        <v>0</v>
      </c>
      <c r="DL127" s="40" t="n">
        <v>0</v>
      </c>
      <c r="DM127" s="34" t="n">
        <v>0</v>
      </c>
      <c r="DN127" s="40" t="n">
        <v>0</v>
      </c>
      <c r="DO127" s="34" t="n">
        <v>0</v>
      </c>
      <c r="DP127" s="37" t="n">
        <f aca="false">DK127+DM127+DO127</f>
        <v>0</v>
      </c>
      <c r="DQ127" s="37" t="n">
        <f aca="false">DP127*1.5</f>
        <v>0</v>
      </c>
      <c r="DR127" s="40" t="n">
        <v>0</v>
      </c>
      <c r="DS127" s="34" t="n">
        <v>0</v>
      </c>
      <c r="DT127" s="40" t="n">
        <v>0</v>
      </c>
      <c r="DU127" s="34" t="n">
        <v>0</v>
      </c>
      <c r="DV127" s="40" t="n">
        <v>0</v>
      </c>
      <c r="DW127" s="34" t="n">
        <v>0</v>
      </c>
      <c r="DX127" s="37" t="n">
        <f aca="false">DS127+DU127+DW127</f>
        <v>0</v>
      </c>
      <c r="DY127" s="37" t="n">
        <f aca="false">DX127*1.5</f>
        <v>0</v>
      </c>
      <c r="DZ127" s="37" t="n">
        <f aca="false">K127+S127+AA127+AI127+AQ127+AY127+BM127+BU127+CC127+CK127+CS127+DA127+DI127+DQ127+DY127</f>
        <v>11.25</v>
      </c>
      <c r="EA127" s="43" t="n">
        <v>121</v>
      </c>
      <c r="EB127" s="44" t="n">
        <f aca="false">G127+Q127+Y127+AG127+AO127+AW127+BK127+BS127+CA127+CI127+CQ127+DE127</f>
        <v>7.5</v>
      </c>
      <c r="EC127" s="45" t="n">
        <v>69</v>
      </c>
      <c r="ED127" s="46" t="n">
        <f aca="false">I127+BG127</f>
        <v>0</v>
      </c>
      <c r="EE127" s="47" t="n">
        <v>0</v>
      </c>
      <c r="EF127" s="48"/>
      <c r="EG127" s="25"/>
      <c r="EI127" s="51"/>
      <c r="EL127" s="52"/>
      <c r="EM127" s="52"/>
      <c r="EN127" s="52"/>
      <c r="EO127" s="52"/>
      <c r="EP127" s="52"/>
    </row>
    <row r="128" customFormat="false" ht="15" hidden="false" customHeight="false" outlineLevel="0" collapsed="false">
      <c r="A128" s="53" t="s">
        <v>256</v>
      </c>
      <c r="B128" s="53" t="s">
        <v>257</v>
      </c>
      <c r="C128" s="53" t="s">
        <v>46</v>
      </c>
      <c r="D128" s="33" t="n">
        <v>0</v>
      </c>
      <c r="E128" s="34" t="n">
        <v>0</v>
      </c>
      <c r="F128" s="33" t="n">
        <v>0</v>
      </c>
      <c r="G128" s="35" t="n">
        <v>0</v>
      </c>
      <c r="H128" s="33" t="n">
        <v>0</v>
      </c>
      <c r="I128" s="36" t="n">
        <v>0</v>
      </c>
      <c r="J128" s="37" t="n">
        <f aca="false">E128+G128+I128</f>
        <v>0</v>
      </c>
      <c r="K128" s="37" t="n">
        <f aca="false">J128*1.5</f>
        <v>0</v>
      </c>
      <c r="L128" s="33" t="n">
        <v>0</v>
      </c>
      <c r="M128" s="34" t="n">
        <v>0</v>
      </c>
      <c r="N128" s="33" t="n">
        <v>0</v>
      </c>
      <c r="O128" s="35" t="n">
        <v>0</v>
      </c>
      <c r="P128" s="33" t="n">
        <v>0</v>
      </c>
      <c r="Q128" s="34" t="n">
        <v>0</v>
      </c>
      <c r="R128" s="37" t="n">
        <f aca="false">M128+O128+Q128</f>
        <v>0</v>
      </c>
      <c r="S128" s="37" t="n">
        <f aca="false">R128*1.75</f>
        <v>0</v>
      </c>
      <c r="T128" s="33" t="n">
        <v>0</v>
      </c>
      <c r="U128" s="34" t="n">
        <v>0</v>
      </c>
      <c r="V128" s="33" t="n">
        <v>0</v>
      </c>
      <c r="W128" s="35" t="n">
        <v>0</v>
      </c>
      <c r="X128" s="33" t="n">
        <v>0</v>
      </c>
      <c r="Y128" s="34" t="n">
        <v>0</v>
      </c>
      <c r="Z128" s="37" t="n">
        <f aca="false">U128+W128+Y128</f>
        <v>0</v>
      </c>
      <c r="AA128" s="37" t="n">
        <f aca="false">Z128*1.5</f>
        <v>0</v>
      </c>
      <c r="AB128" s="33" t="n">
        <v>0</v>
      </c>
      <c r="AC128" s="34" t="n">
        <v>0</v>
      </c>
      <c r="AD128" s="33" t="n">
        <v>0</v>
      </c>
      <c r="AE128" s="35" t="n">
        <v>0</v>
      </c>
      <c r="AF128" s="33" t="n">
        <v>0</v>
      </c>
      <c r="AG128" s="34" t="n">
        <v>0</v>
      </c>
      <c r="AH128" s="37" t="n">
        <f aca="false">AC128+AE128+AG128</f>
        <v>0</v>
      </c>
      <c r="AI128" s="37" t="n">
        <f aca="false">AH128*1.75</f>
        <v>0</v>
      </c>
      <c r="AJ128" s="33" t="n">
        <v>0</v>
      </c>
      <c r="AK128" s="34" t="n">
        <v>0</v>
      </c>
      <c r="AL128" s="33" t="n">
        <v>0</v>
      </c>
      <c r="AM128" s="35" t="n">
        <v>0</v>
      </c>
      <c r="AN128" s="33" t="n">
        <v>0</v>
      </c>
      <c r="AO128" s="34" t="n">
        <v>0</v>
      </c>
      <c r="AP128" s="37" t="n">
        <f aca="false">AK128+AM128+AO128</f>
        <v>0</v>
      </c>
      <c r="AQ128" s="37" t="n">
        <f aca="false">AP128*1.5</f>
        <v>0</v>
      </c>
      <c r="AR128" s="33" t="n">
        <v>0</v>
      </c>
      <c r="AS128" s="34" t="n">
        <v>0</v>
      </c>
      <c r="AT128" s="33" t="n">
        <v>0</v>
      </c>
      <c r="AU128" s="35" t="n">
        <v>0</v>
      </c>
      <c r="AV128" s="33" t="n">
        <v>0</v>
      </c>
      <c r="AW128" s="34" t="n">
        <v>0</v>
      </c>
      <c r="AX128" s="37" t="n">
        <f aca="false">AS128+AU128+AW128</f>
        <v>0</v>
      </c>
      <c r="AY128" s="37" t="n">
        <f aca="false">AX128*1.5</f>
        <v>0</v>
      </c>
      <c r="AZ128" s="33" t="n">
        <v>0</v>
      </c>
      <c r="BA128" s="34" t="n">
        <v>0</v>
      </c>
      <c r="BB128" s="33" t="n">
        <v>0</v>
      </c>
      <c r="BC128" s="35" t="n">
        <v>0</v>
      </c>
      <c r="BD128" s="33" t="n">
        <v>0</v>
      </c>
      <c r="BE128" s="34" t="n">
        <v>0</v>
      </c>
      <c r="BF128" s="33" t="n">
        <v>0</v>
      </c>
      <c r="BG128" s="34" t="n">
        <v>0</v>
      </c>
      <c r="BH128" s="33" t="n">
        <v>0</v>
      </c>
      <c r="BI128" s="34" t="n">
        <v>0</v>
      </c>
      <c r="BJ128" s="33" t="n">
        <v>0</v>
      </c>
      <c r="BK128" s="34" t="n">
        <v>0</v>
      </c>
      <c r="BL128" s="37" t="n">
        <f aca="false">BA128+BC128+BE128+BG128+BI128+BK128</f>
        <v>0</v>
      </c>
      <c r="BM128" s="37" t="n">
        <f aca="false">BL128*1.5</f>
        <v>0</v>
      </c>
      <c r="BN128" s="33" t="n">
        <v>0</v>
      </c>
      <c r="BO128" s="34" t="n">
        <v>0</v>
      </c>
      <c r="BP128" s="33" t="n">
        <v>0</v>
      </c>
      <c r="BQ128" s="35" t="n">
        <v>0</v>
      </c>
      <c r="BR128" s="33" t="n">
        <v>0</v>
      </c>
      <c r="BS128" s="34" t="n">
        <v>0</v>
      </c>
      <c r="BT128" s="37" t="n">
        <f aca="false">BO128+BQ128+BS128</f>
        <v>0</v>
      </c>
      <c r="BU128" s="37" t="n">
        <f aca="false">BT128*1.75</f>
        <v>0</v>
      </c>
      <c r="BV128" s="33" t="n">
        <v>0</v>
      </c>
      <c r="BW128" s="34" t="n">
        <v>0</v>
      </c>
      <c r="BX128" s="33" t="n">
        <v>0</v>
      </c>
      <c r="BY128" s="35" t="n">
        <v>0</v>
      </c>
      <c r="BZ128" s="33" t="n">
        <v>0</v>
      </c>
      <c r="CA128" s="34" t="n">
        <v>0</v>
      </c>
      <c r="CB128" s="37" t="n">
        <f aca="false">BW128+BY128+CA128</f>
        <v>0</v>
      </c>
      <c r="CC128" s="37" t="n">
        <f aca="false">CB128*1.75</f>
        <v>0</v>
      </c>
      <c r="CD128" s="33" t="n">
        <v>10</v>
      </c>
      <c r="CE128" s="34" t="n">
        <v>7</v>
      </c>
      <c r="CF128" s="33" t="n">
        <v>0</v>
      </c>
      <c r="CG128" s="35" t="n">
        <v>0</v>
      </c>
      <c r="CH128" s="33" t="n">
        <v>0</v>
      </c>
      <c r="CI128" s="34" t="n">
        <v>0</v>
      </c>
      <c r="CJ128" s="37" t="n">
        <f aca="false">CE128+CG128+CI128</f>
        <v>7</v>
      </c>
      <c r="CK128" s="37" t="n">
        <f aca="false">CJ128*1.5</f>
        <v>10.5</v>
      </c>
      <c r="CL128" s="33" t="n">
        <v>0</v>
      </c>
      <c r="CM128" s="34" t="n">
        <v>0</v>
      </c>
      <c r="CN128" s="33" t="n">
        <v>0</v>
      </c>
      <c r="CO128" s="35" t="n">
        <v>0</v>
      </c>
      <c r="CP128" s="33" t="n">
        <v>0</v>
      </c>
      <c r="CQ128" s="34" t="n">
        <v>0</v>
      </c>
      <c r="CR128" s="37" t="n">
        <f aca="false">CM128+CO128+CQ128</f>
        <v>0</v>
      </c>
      <c r="CS128" s="37" t="n">
        <f aca="false">CR128*2</f>
        <v>0</v>
      </c>
      <c r="CT128" s="40" t="n">
        <v>0</v>
      </c>
      <c r="CU128" s="34" t="n">
        <v>0</v>
      </c>
      <c r="CV128" s="40" t="n">
        <v>0</v>
      </c>
      <c r="CW128" s="34" t="n">
        <v>0</v>
      </c>
      <c r="CX128" s="40" t="n">
        <v>0</v>
      </c>
      <c r="CY128" s="34" t="n">
        <v>0</v>
      </c>
      <c r="CZ128" s="37" t="n">
        <f aca="false">CU128+CW128+CY128</f>
        <v>0</v>
      </c>
      <c r="DA128" s="37" t="n">
        <f aca="false">CZ128*1.5</f>
        <v>0</v>
      </c>
      <c r="DB128" s="33" t="n">
        <v>0</v>
      </c>
      <c r="DC128" s="34" t="n">
        <v>0</v>
      </c>
      <c r="DD128" s="33" t="n">
        <v>0</v>
      </c>
      <c r="DE128" s="34" t="n">
        <v>0</v>
      </c>
      <c r="DF128" s="33" t="n">
        <v>0</v>
      </c>
      <c r="DG128" s="34" t="n">
        <v>0</v>
      </c>
      <c r="DH128" s="37" t="n">
        <f aca="false">DC128+DE128+DG128</f>
        <v>0</v>
      </c>
      <c r="DI128" s="37" t="n">
        <f aca="false">DH128*1.5</f>
        <v>0</v>
      </c>
      <c r="DJ128" s="40" t="n">
        <v>0</v>
      </c>
      <c r="DK128" s="34" t="n">
        <v>0</v>
      </c>
      <c r="DL128" s="40" t="n">
        <v>0</v>
      </c>
      <c r="DM128" s="34" t="n">
        <v>0</v>
      </c>
      <c r="DN128" s="40" t="n">
        <v>0</v>
      </c>
      <c r="DO128" s="34" t="n">
        <v>0</v>
      </c>
      <c r="DP128" s="37" t="n">
        <f aca="false">DK128+DM128+DO128</f>
        <v>0</v>
      </c>
      <c r="DQ128" s="37" t="n">
        <f aca="false">DP128*1.5</f>
        <v>0</v>
      </c>
      <c r="DR128" s="40" t="n">
        <v>0</v>
      </c>
      <c r="DS128" s="34" t="n">
        <v>0</v>
      </c>
      <c r="DT128" s="40" t="n">
        <v>0</v>
      </c>
      <c r="DU128" s="34" t="n">
        <v>0</v>
      </c>
      <c r="DV128" s="40" t="n">
        <v>0</v>
      </c>
      <c r="DW128" s="34" t="n">
        <v>0</v>
      </c>
      <c r="DX128" s="37" t="n">
        <f aca="false">DS128+DU128+DW128</f>
        <v>0</v>
      </c>
      <c r="DY128" s="37" t="n">
        <f aca="false">DX128*1.5</f>
        <v>0</v>
      </c>
      <c r="DZ128" s="37" t="n">
        <f aca="false">K128+S128+AA128+AI128+AQ128+AY128+BM128+BU128+CC128+CK128+CS128+DA128+DI128+DQ128+DY128</f>
        <v>10.5</v>
      </c>
      <c r="EA128" s="43" t="n">
        <v>122</v>
      </c>
      <c r="EB128" s="44" t="n">
        <f aca="false">G128+Q128+Y128+AG128+AO128+AW128+BK128+BS128+CA128+CI128+CQ128+DE128</f>
        <v>0</v>
      </c>
      <c r="EC128" s="45" t="n">
        <v>86</v>
      </c>
      <c r="ED128" s="46" t="n">
        <f aca="false">I128+BG128</f>
        <v>0</v>
      </c>
      <c r="EE128" s="47" t="n">
        <v>20</v>
      </c>
      <c r="EF128" s="48"/>
      <c r="EG128" s="25"/>
      <c r="EI128" s="51"/>
      <c r="EL128" s="52"/>
      <c r="EM128" s="52"/>
      <c r="EN128" s="52"/>
      <c r="EO128" s="52"/>
      <c r="EP128" s="52"/>
    </row>
    <row r="129" customFormat="false" ht="15" hidden="false" customHeight="false" outlineLevel="0" collapsed="false">
      <c r="A129" s="62" t="s">
        <v>44</v>
      </c>
      <c r="B129" s="63" t="s">
        <v>258</v>
      </c>
      <c r="C129" s="63" t="s">
        <v>46</v>
      </c>
      <c r="D129" s="33" t="n">
        <v>0</v>
      </c>
      <c r="E129" s="34" t="n">
        <v>0</v>
      </c>
      <c r="F129" s="33" t="n">
        <v>0</v>
      </c>
      <c r="G129" s="35" t="n">
        <v>0</v>
      </c>
      <c r="H129" s="33" t="n">
        <v>0</v>
      </c>
      <c r="I129" s="36" t="n">
        <v>0</v>
      </c>
      <c r="J129" s="37" t="n">
        <f aca="false">E129+G129+I129</f>
        <v>0</v>
      </c>
      <c r="K129" s="37" t="n">
        <f aca="false">J129*1.5</f>
        <v>0</v>
      </c>
      <c r="L129" s="33" t="n">
        <v>0</v>
      </c>
      <c r="M129" s="34" t="n">
        <v>0</v>
      </c>
      <c r="N129" s="33" t="n">
        <v>0</v>
      </c>
      <c r="O129" s="35" t="n">
        <v>0</v>
      </c>
      <c r="P129" s="33" t="n">
        <v>0</v>
      </c>
      <c r="Q129" s="36" t="n">
        <v>0</v>
      </c>
      <c r="R129" s="37" t="n">
        <f aca="false">M129+O129+Q129</f>
        <v>0</v>
      </c>
      <c r="S129" s="37" t="n">
        <f aca="false">R129*1.75</f>
        <v>0</v>
      </c>
      <c r="T129" s="33" t="n">
        <v>0</v>
      </c>
      <c r="U129" s="34" t="n">
        <v>0</v>
      </c>
      <c r="V129" s="33" t="n">
        <v>0</v>
      </c>
      <c r="W129" s="35" t="n">
        <v>0</v>
      </c>
      <c r="X129" s="33" t="n">
        <v>0</v>
      </c>
      <c r="Y129" s="34" t="n">
        <v>0</v>
      </c>
      <c r="Z129" s="37" t="n">
        <f aca="false">U129+W129+Y129</f>
        <v>0</v>
      </c>
      <c r="AA129" s="37" t="n">
        <f aca="false">Z129*1.5</f>
        <v>0</v>
      </c>
      <c r="AB129" s="33" t="n">
        <v>0</v>
      </c>
      <c r="AC129" s="34" t="n">
        <v>0</v>
      </c>
      <c r="AD129" s="33" t="n">
        <v>0</v>
      </c>
      <c r="AE129" s="35" t="n">
        <v>0</v>
      </c>
      <c r="AF129" s="33" t="n">
        <v>0</v>
      </c>
      <c r="AG129" s="34" t="n">
        <v>0</v>
      </c>
      <c r="AH129" s="37" t="n">
        <f aca="false">AC129+AE129+AG129</f>
        <v>0</v>
      </c>
      <c r="AI129" s="37" t="n">
        <f aca="false">AH129*1.75</f>
        <v>0</v>
      </c>
      <c r="AJ129" s="33" t="n">
        <v>0</v>
      </c>
      <c r="AK129" s="34" t="n">
        <v>0</v>
      </c>
      <c r="AL129" s="33" t="n">
        <v>0</v>
      </c>
      <c r="AM129" s="35" t="n">
        <v>0</v>
      </c>
      <c r="AN129" s="33" t="n">
        <v>0</v>
      </c>
      <c r="AO129" s="34" t="n">
        <v>0</v>
      </c>
      <c r="AP129" s="37" t="n">
        <f aca="false">AK129+AM129+AO129</f>
        <v>0</v>
      </c>
      <c r="AQ129" s="37" t="n">
        <f aca="false">AP129*1.5</f>
        <v>0</v>
      </c>
      <c r="AR129" s="33" t="n">
        <v>0</v>
      </c>
      <c r="AS129" s="34" t="n">
        <v>0</v>
      </c>
      <c r="AT129" s="33" t="n">
        <v>0</v>
      </c>
      <c r="AU129" s="35" t="n">
        <v>0</v>
      </c>
      <c r="AV129" s="33" t="n">
        <v>0</v>
      </c>
      <c r="AW129" s="34" t="n">
        <v>0</v>
      </c>
      <c r="AX129" s="37" t="n">
        <f aca="false">AS129+AU129+AW129</f>
        <v>0</v>
      </c>
      <c r="AY129" s="37" t="n">
        <f aca="false">AX129*1.5</f>
        <v>0</v>
      </c>
      <c r="AZ129" s="33" t="n">
        <v>0</v>
      </c>
      <c r="BA129" s="34" t="n">
        <v>0</v>
      </c>
      <c r="BB129" s="33" t="n">
        <v>0</v>
      </c>
      <c r="BC129" s="35" t="n">
        <v>0</v>
      </c>
      <c r="BD129" s="33" t="n">
        <v>0</v>
      </c>
      <c r="BE129" s="34" t="n">
        <v>0</v>
      </c>
      <c r="BF129" s="33" t="n">
        <v>0</v>
      </c>
      <c r="BG129" s="34" t="n">
        <v>0</v>
      </c>
      <c r="BH129" s="33" t="n">
        <v>0</v>
      </c>
      <c r="BI129" s="34" t="n">
        <v>0</v>
      </c>
      <c r="BJ129" s="33" t="n">
        <v>0</v>
      </c>
      <c r="BK129" s="34" t="n">
        <v>0</v>
      </c>
      <c r="BL129" s="37" t="n">
        <f aca="false">BA129+BC129+BE129+BG129+BI129+BK129</f>
        <v>0</v>
      </c>
      <c r="BM129" s="37" t="n">
        <f aca="false">BL129*1.5</f>
        <v>0</v>
      </c>
      <c r="BN129" s="33" t="n">
        <v>0</v>
      </c>
      <c r="BO129" s="34" t="n">
        <v>0</v>
      </c>
      <c r="BP129" s="33" t="n">
        <v>0</v>
      </c>
      <c r="BQ129" s="35" t="n">
        <v>0</v>
      </c>
      <c r="BR129" s="33" t="n">
        <v>0</v>
      </c>
      <c r="BS129" s="34" t="n">
        <v>0</v>
      </c>
      <c r="BT129" s="37" t="n">
        <f aca="false">BO129+BQ129+BS129</f>
        <v>0</v>
      </c>
      <c r="BU129" s="37" t="n">
        <f aca="false">BT129*1.75</f>
        <v>0</v>
      </c>
      <c r="BV129" s="33" t="n">
        <v>0</v>
      </c>
      <c r="BW129" s="34" t="n">
        <v>0</v>
      </c>
      <c r="BX129" s="33" t="n">
        <v>0</v>
      </c>
      <c r="BY129" s="35" t="n">
        <v>0</v>
      </c>
      <c r="BZ129" s="33" t="n">
        <v>0</v>
      </c>
      <c r="CA129" s="34" t="n">
        <v>0</v>
      </c>
      <c r="CB129" s="37" t="n">
        <f aca="false">BW129+BY129+CA129</f>
        <v>0</v>
      </c>
      <c r="CC129" s="37" t="n">
        <f aca="false">CB129*1.75</f>
        <v>0</v>
      </c>
      <c r="CD129" s="33" t="n">
        <v>0</v>
      </c>
      <c r="CE129" s="34" t="n">
        <v>0</v>
      </c>
      <c r="CF129" s="33" t="n">
        <v>0</v>
      </c>
      <c r="CG129" s="35" t="n">
        <v>0</v>
      </c>
      <c r="CH129" s="33" t="n">
        <v>0</v>
      </c>
      <c r="CI129" s="34" t="n">
        <v>0</v>
      </c>
      <c r="CJ129" s="37" t="n">
        <f aca="false">CE129+CG129+CI129</f>
        <v>0</v>
      </c>
      <c r="CK129" s="37" t="n">
        <f aca="false">CJ129*1.5</f>
        <v>0</v>
      </c>
      <c r="CL129" s="33" t="n">
        <v>0</v>
      </c>
      <c r="CM129" s="34" t="n">
        <v>0</v>
      </c>
      <c r="CN129" s="33" t="n">
        <v>0</v>
      </c>
      <c r="CO129" s="35" t="n">
        <v>0</v>
      </c>
      <c r="CP129" s="33" t="n">
        <v>0</v>
      </c>
      <c r="CQ129" s="34" t="n">
        <v>0</v>
      </c>
      <c r="CR129" s="37" t="n">
        <f aca="false">CM129+CO129+CQ129</f>
        <v>0</v>
      </c>
      <c r="CS129" s="37" t="n">
        <f aca="false">CR129*2</f>
        <v>0</v>
      </c>
      <c r="CT129" s="40" t="n">
        <v>0</v>
      </c>
      <c r="CU129" s="34" t="n">
        <v>0</v>
      </c>
      <c r="CV129" s="40" t="n">
        <v>0</v>
      </c>
      <c r="CW129" s="34" t="n">
        <v>0</v>
      </c>
      <c r="CX129" s="40" t="n">
        <v>0</v>
      </c>
      <c r="CY129" s="34" t="n">
        <v>0</v>
      </c>
      <c r="CZ129" s="37" t="n">
        <f aca="false">CU129+CW129+CY129</f>
        <v>0</v>
      </c>
      <c r="DA129" s="37" t="n">
        <f aca="false">CZ129*1.5</f>
        <v>0</v>
      </c>
      <c r="DB129" s="33" t="n">
        <v>0</v>
      </c>
      <c r="DC129" s="34" t="n">
        <v>0</v>
      </c>
      <c r="DD129" s="33" t="n">
        <v>0</v>
      </c>
      <c r="DE129" s="34" t="n">
        <v>0</v>
      </c>
      <c r="DF129" s="33" t="n">
        <v>0</v>
      </c>
      <c r="DG129" s="34" t="n">
        <v>0</v>
      </c>
      <c r="DH129" s="37" t="n">
        <f aca="false">DC129+DE129+DG129</f>
        <v>0</v>
      </c>
      <c r="DI129" s="37" t="n">
        <f aca="false">DH129*1.5</f>
        <v>0</v>
      </c>
      <c r="DJ129" s="40" t="n">
        <v>0</v>
      </c>
      <c r="DK129" s="34" t="n">
        <v>0</v>
      </c>
      <c r="DL129" s="40" t="n">
        <v>0</v>
      </c>
      <c r="DM129" s="34" t="n">
        <v>0</v>
      </c>
      <c r="DN129" s="40" t="n">
        <v>0</v>
      </c>
      <c r="DO129" s="34" t="n">
        <v>0</v>
      </c>
      <c r="DP129" s="37" t="n">
        <f aca="false">DK129+DM129+DO129</f>
        <v>0</v>
      </c>
      <c r="DQ129" s="37" t="n">
        <f aca="false">DP129*1.5</f>
        <v>0</v>
      </c>
      <c r="DR129" s="41" t="n">
        <v>7</v>
      </c>
      <c r="DS129" s="42" t="n">
        <v>2</v>
      </c>
      <c r="DT129" s="41" t="n">
        <v>4</v>
      </c>
      <c r="DU129" s="42" t="n">
        <v>5</v>
      </c>
      <c r="DV129" s="40" t="n">
        <v>0</v>
      </c>
      <c r="DW129" s="34" t="n">
        <v>0</v>
      </c>
      <c r="DX129" s="37" t="n">
        <f aca="false">DS129+DU129+DW129</f>
        <v>7</v>
      </c>
      <c r="DY129" s="37" t="n">
        <f aca="false">DX129*1.5</f>
        <v>10.5</v>
      </c>
      <c r="DZ129" s="37" t="n">
        <f aca="false">K129+S129+AA129+AI129+AQ129+AY129+BM129+BU129+CC129+CK129+CS129+DA129+DI129+DQ129+DY129</f>
        <v>10.5</v>
      </c>
      <c r="EA129" s="43" t="n">
        <v>122</v>
      </c>
      <c r="EB129" s="44" t="n">
        <f aca="false">G129+Q129+Y129+AG129+AO129+AW129+BK129+BS129+CA129+CI129+CQ129+DE129</f>
        <v>0</v>
      </c>
      <c r="EC129" s="45" t="n">
        <v>0</v>
      </c>
      <c r="ED129" s="46" t="n">
        <f aca="false">I129+BG129</f>
        <v>0</v>
      </c>
      <c r="EE129" s="47" t="n">
        <v>0</v>
      </c>
      <c r="EF129" s="48"/>
      <c r="EG129" s="25"/>
      <c r="EI129" s="51"/>
      <c r="EL129" s="52"/>
      <c r="EM129" s="52"/>
      <c r="EN129" s="52"/>
      <c r="EO129" s="52"/>
      <c r="EP129" s="52"/>
    </row>
    <row r="130" customFormat="false" ht="15" hidden="false" customHeight="false" outlineLevel="0" collapsed="false">
      <c r="A130" s="53" t="s">
        <v>259</v>
      </c>
      <c r="B130" s="53" t="s">
        <v>260</v>
      </c>
      <c r="C130" s="53" t="s">
        <v>46</v>
      </c>
      <c r="D130" s="33" t="n">
        <v>0</v>
      </c>
      <c r="E130" s="34" t="n">
        <v>0</v>
      </c>
      <c r="F130" s="33" t="n">
        <v>0</v>
      </c>
      <c r="G130" s="35" t="n">
        <v>0</v>
      </c>
      <c r="H130" s="33" t="n">
        <v>0</v>
      </c>
      <c r="I130" s="36" t="n">
        <v>0</v>
      </c>
      <c r="J130" s="37" t="n">
        <f aca="false">E130+G130+I130</f>
        <v>0</v>
      </c>
      <c r="K130" s="37" t="n">
        <f aca="false">J130*1.5</f>
        <v>0</v>
      </c>
      <c r="L130" s="33" t="n">
        <v>0</v>
      </c>
      <c r="M130" s="34" t="n">
        <v>0</v>
      </c>
      <c r="N130" s="33" t="n">
        <v>0</v>
      </c>
      <c r="O130" s="35" t="n">
        <v>0</v>
      </c>
      <c r="P130" s="33" t="n">
        <v>0</v>
      </c>
      <c r="Q130" s="34" t="n">
        <v>0</v>
      </c>
      <c r="R130" s="37" t="n">
        <f aca="false">M130+O130+Q130</f>
        <v>0</v>
      </c>
      <c r="S130" s="37" t="n">
        <f aca="false">R130*1.75</f>
        <v>0</v>
      </c>
      <c r="T130" s="33" t="n">
        <v>0</v>
      </c>
      <c r="U130" s="34" t="n">
        <v>0</v>
      </c>
      <c r="V130" s="33" t="n">
        <v>0</v>
      </c>
      <c r="W130" s="35" t="n">
        <v>0</v>
      </c>
      <c r="X130" s="33" t="n">
        <v>0</v>
      </c>
      <c r="Y130" s="34" t="n">
        <v>0</v>
      </c>
      <c r="Z130" s="37" t="n">
        <f aca="false">U130+W130+Y130</f>
        <v>0</v>
      </c>
      <c r="AA130" s="37" t="n">
        <f aca="false">Z130*1.5</f>
        <v>0</v>
      </c>
      <c r="AB130" s="33" t="n">
        <v>0</v>
      </c>
      <c r="AC130" s="34" t="n">
        <v>0</v>
      </c>
      <c r="AD130" s="33" t="n">
        <v>0</v>
      </c>
      <c r="AE130" s="35" t="n">
        <v>0</v>
      </c>
      <c r="AF130" s="33" t="n">
        <v>0</v>
      </c>
      <c r="AG130" s="34" t="n">
        <v>0</v>
      </c>
      <c r="AH130" s="37" t="n">
        <f aca="false">AC130+AE130+AG130</f>
        <v>0</v>
      </c>
      <c r="AI130" s="37" t="n">
        <f aca="false">AH130*1.75</f>
        <v>0</v>
      </c>
      <c r="AJ130" s="33" t="n">
        <v>0</v>
      </c>
      <c r="AK130" s="34" t="n">
        <v>0</v>
      </c>
      <c r="AL130" s="33" t="n">
        <v>0</v>
      </c>
      <c r="AM130" s="35" t="n">
        <v>0</v>
      </c>
      <c r="AN130" s="33" t="n">
        <v>0</v>
      </c>
      <c r="AO130" s="34" t="n">
        <v>0</v>
      </c>
      <c r="AP130" s="37" t="n">
        <f aca="false">AK130+AM130+AO130</f>
        <v>0</v>
      </c>
      <c r="AQ130" s="37" t="n">
        <f aca="false">AP130*1.5</f>
        <v>0</v>
      </c>
      <c r="AR130" s="33" t="n">
        <v>0</v>
      </c>
      <c r="AS130" s="34" t="n">
        <v>0</v>
      </c>
      <c r="AT130" s="33" t="n">
        <v>0</v>
      </c>
      <c r="AU130" s="35" t="n">
        <v>0</v>
      </c>
      <c r="AV130" s="33" t="n">
        <v>0</v>
      </c>
      <c r="AW130" s="34" t="n">
        <v>0</v>
      </c>
      <c r="AX130" s="37" t="n">
        <f aca="false">AS130+AU130+AW130</f>
        <v>0</v>
      </c>
      <c r="AY130" s="37" t="n">
        <f aca="false">AX130*1.5</f>
        <v>0</v>
      </c>
      <c r="AZ130" s="33" t="n">
        <v>0</v>
      </c>
      <c r="BA130" s="34" t="n">
        <v>0</v>
      </c>
      <c r="BB130" s="33" t="n">
        <v>0</v>
      </c>
      <c r="BC130" s="35" t="n">
        <v>0</v>
      </c>
      <c r="BD130" s="33" t="n">
        <v>0</v>
      </c>
      <c r="BE130" s="34" t="n">
        <v>0</v>
      </c>
      <c r="BF130" s="33" t="n">
        <v>0</v>
      </c>
      <c r="BG130" s="34" t="n">
        <v>0</v>
      </c>
      <c r="BH130" s="33" t="n">
        <v>0</v>
      </c>
      <c r="BI130" s="34" t="n">
        <v>0</v>
      </c>
      <c r="BJ130" s="33" t="n">
        <v>0</v>
      </c>
      <c r="BK130" s="34" t="n">
        <v>0</v>
      </c>
      <c r="BL130" s="37" t="n">
        <f aca="false">BA130+BC130+BE130+BG130+BI130+BK130</f>
        <v>0</v>
      </c>
      <c r="BM130" s="37" t="n">
        <f aca="false">BL130*1.5</f>
        <v>0</v>
      </c>
      <c r="BN130" s="33" t="n">
        <v>0</v>
      </c>
      <c r="BO130" s="34" t="n">
        <v>0</v>
      </c>
      <c r="BP130" s="33" t="n">
        <v>0</v>
      </c>
      <c r="BQ130" s="35" t="n">
        <v>0</v>
      </c>
      <c r="BR130" s="33" t="n">
        <v>0</v>
      </c>
      <c r="BS130" s="34" t="n">
        <v>0</v>
      </c>
      <c r="BT130" s="37" t="n">
        <f aca="false">BO130+BQ130+BS130</f>
        <v>0</v>
      </c>
      <c r="BU130" s="37" t="n">
        <f aca="false">BT130*1.75</f>
        <v>0</v>
      </c>
      <c r="BV130" s="33" t="n">
        <v>0</v>
      </c>
      <c r="BW130" s="34" t="n">
        <v>0</v>
      </c>
      <c r="BX130" s="33" t="n">
        <v>0</v>
      </c>
      <c r="BY130" s="35" t="n">
        <v>0</v>
      </c>
      <c r="BZ130" s="33" t="n">
        <v>0</v>
      </c>
      <c r="CA130" s="34" t="n">
        <v>0</v>
      </c>
      <c r="CB130" s="37" t="n">
        <f aca="false">BW130+BY130+CA130</f>
        <v>0</v>
      </c>
      <c r="CC130" s="37" t="n">
        <f aca="false">CB130*1.75</f>
        <v>0</v>
      </c>
      <c r="CD130" s="33" t="n">
        <v>11</v>
      </c>
      <c r="CE130" s="34" t="n">
        <v>6</v>
      </c>
      <c r="CF130" s="33" t="n">
        <v>0</v>
      </c>
      <c r="CG130" s="35" t="n">
        <v>0</v>
      </c>
      <c r="CH130" s="33" t="n">
        <v>0</v>
      </c>
      <c r="CI130" s="34" t="n">
        <v>0</v>
      </c>
      <c r="CJ130" s="37" t="n">
        <f aca="false">CE130+CG130+CI130</f>
        <v>6</v>
      </c>
      <c r="CK130" s="37" t="n">
        <f aca="false">CJ130*1.5</f>
        <v>9</v>
      </c>
      <c r="CL130" s="33" t="n">
        <v>0</v>
      </c>
      <c r="CM130" s="34" t="n">
        <v>0</v>
      </c>
      <c r="CN130" s="33" t="n">
        <v>0</v>
      </c>
      <c r="CO130" s="35" t="n">
        <v>0</v>
      </c>
      <c r="CP130" s="33" t="n">
        <v>0</v>
      </c>
      <c r="CQ130" s="34" t="n">
        <v>0</v>
      </c>
      <c r="CR130" s="37" t="n">
        <f aca="false">CM130+CO130+CQ130</f>
        <v>0</v>
      </c>
      <c r="CS130" s="37" t="n">
        <f aca="false">CR130*2</f>
        <v>0</v>
      </c>
      <c r="CT130" s="40" t="n">
        <v>0</v>
      </c>
      <c r="CU130" s="34" t="n">
        <v>0</v>
      </c>
      <c r="CV130" s="40" t="n">
        <v>0</v>
      </c>
      <c r="CW130" s="34" t="n">
        <v>0</v>
      </c>
      <c r="CX130" s="40" t="n">
        <v>0</v>
      </c>
      <c r="CY130" s="34" t="n">
        <v>0</v>
      </c>
      <c r="CZ130" s="37" t="n">
        <f aca="false">CU130+CW130+CY130</f>
        <v>0</v>
      </c>
      <c r="DA130" s="37" t="n">
        <f aca="false">CZ130*1.5</f>
        <v>0</v>
      </c>
      <c r="DB130" s="33" t="n">
        <v>0</v>
      </c>
      <c r="DC130" s="34" t="n">
        <v>0</v>
      </c>
      <c r="DD130" s="33" t="n">
        <v>0</v>
      </c>
      <c r="DE130" s="34" t="n">
        <v>0</v>
      </c>
      <c r="DF130" s="33" t="n">
        <v>0</v>
      </c>
      <c r="DG130" s="34" t="n">
        <v>0</v>
      </c>
      <c r="DH130" s="37" t="n">
        <f aca="false">DC130+DE130+DG130</f>
        <v>0</v>
      </c>
      <c r="DI130" s="37" t="n">
        <f aca="false">DH130*1.5</f>
        <v>0</v>
      </c>
      <c r="DJ130" s="40" t="n">
        <v>0</v>
      </c>
      <c r="DK130" s="34" t="n">
        <v>0</v>
      </c>
      <c r="DL130" s="40" t="n">
        <v>0</v>
      </c>
      <c r="DM130" s="34" t="n">
        <v>0</v>
      </c>
      <c r="DN130" s="40" t="n">
        <v>0</v>
      </c>
      <c r="DO130" s="34" t="n">
        <v>0</v>
      </c>
      <c r="DP130" s="37" t="n">
        <f aca="false">DK130+DM130+DO130</f>
        <v>0</v>
      </c>
      <c r="DQ130" s="37" t="n">
        <f aca="false">DP130*1.5</f>
        <v>0</v>
      </c>
      <c r="DR130" s="40" t="n">
        <v>0</v>
      </c>
      <c r="DS130" s="34" t="n">
        <v>0</v>
      </c>
      <c r="DT130" s="40" t="n">
        <v>0</v>
      </c>
      <c r="DU130" s="34" t="n">
        <v>0</v>
      </c>
      <c r="DV130" s="40" t="n">
        <v>0</v>
      </c>
      <c r="DW130" s="34" t="n">
        <v>0</v>
      </c>
      <c r="DX130" s="37" t="n">
        <f aca="false">DS130+DU130+DW130</f>
        <v>0</v>
      </c>
      <c r="DY130" s="37" t="n">
        <f aca="false">DX130*1.5</f>
        <v>0</v>
      </c>
      <c r="DZ130" s="37" t="n">
        <f aca="false">K130+S130+AA130+AI130+AQ130+AY130+BM130+BU130+CC130+CK130+CS130+DA130+DI130+DQ130+DY130</f>
        <v>9</v>
      </c>
      <c r="EA130" s="43" t="n">
        <v>124</v>
      </c>
      <c r="EB130" s="44" t="n">
        <f aca="false">G130+Q130+Y130+AG130+AO130+AW130+BK130+BS130+CA130+CI130+CQ130+DE130</f>
        <v>0</v>
      </c>
      <c r="EC130" s="45" t="n">
        <v>86</v>
      </c>
      <c r="ED130" s="46" t="n">
        <f aca="false">I130+BG130</f>
        <v>0</v>
      </c>
      <c r="EE130" s="47" t="n">
        <v>20</v>
      </c>
      <c r="EF130" s="48"/>
      <c r="EG130" s="25"/>
      <c r="EI130" s="51"/>
      <c r="EL130" s="52"/>
      <c r="EM130" s="52"/>
      <c r="EN130" s="52"/>
      <c r="EO130" s="52"/>
      <c r="EP130" s="52"/>
    </row>
    <row r="131" customFormat="false" ht="15" hidden="false" customHeight="false" outlineLevel="0" collapsed="false">
      <c r="A131" s="53" t="s">
        <v>261</v>
      </c>
      <c r="B131" s="53" t="s">
        <v>262</v>
      </c>
      <c r="C131" s="53" t="s">
        <v>46</v>
      </c>
      <c r="D131" s="33" t="n">
        <v>16</v>
      </c>
      <c r="E131" s="34" t="n">
        <v>1</v>
      </c>
      <c r="F131" s="33" t="n">
        <v>13</v>
      </c>
      <c r="G131" s="35" t="n">
        <v>5</v>
      </c>
      <c r="H131" s="33" t="n">
        <v>0</v>
      </c>
      <c r="I131" s="36" t="n">
        <v>0</v>
      </c>
      <c r="J131" s="37" t="n">
        <f aca="false">E131+G131+I131</f>
        <v>6</v>
      </c>
      <c r="K131" s="37" t="n">
        <f aca="false">J131*1.5</f>
        <v>9</v>
      </c>
      <c r="L131" s="33" t="n">
        <v>0</v>
      </c>
      <c r="M131" s="34" t="n">
        <v>0</v>
      </c>
      <c r="N131" s="33" t="n">
        <v>0</v>
      </c>
      <c r="O131" s="35" t="n">
        <v>0</v>
      </c>
      <c r="P131" s="33" t="n">
        <v>0</v>
      </c>
      <c r="Q131" s="36" t="n">
        <v>0</v>
      </c>
      <c r="R131" s="37" t="n">
        <f aca="false">M131+O131+Q131</f>
        <v>0</v>
      </c>
      <c r="S131" s="37" t="n">
        <f aca="false">R131*1.75</f>
        <v>0</v>
      </c>
      <c r="T131" s="33" t="n">
        <v>0</v>
      </c>
      <c r="U131" s="34" t="n">
        <v>0</v>
      </c>
      <c r="V131" s="33" t="n">
        <v>0</v>
      </c>
      <c r="W131" s="35" t="n">
        <v>0</v>
      </c>
      <c r="X131" s="33" t="n">
        <v>0</v>
      </c>
      <c r="Y131" s="34" t="n">
        <v>0</v>
      </c>
      <c r="Z131" s="37" t="n">
        <f aca="false">U131+W131+Y131</f>
        <v>0</v>
      </c>
      <c r="AA131" s="37" t="n">
        <f aca="false">Z131*1.5</f>
        <v>0</v>
      </c>
      <c r="AB131" s="33" t="n">
        <v>0</v>
      </c>
      <c r="AC131" s="34" t="n">
        <v>0</v>
      </c>
      <c r="AD131" s="33" t="n">
        <v>0</v>
      </c>
      <c r="AE131" s="35" t="n">
        <v>0</v>
      </c>
      <c r="AF131" s="33" t="n">
        <v>0</v>
      </c>
      <c r="AG131" s="34" t="n">
        <v>0</v>
      </c>
      <c r="AH131" s="37" t="n">
        <f aca="false">AC131+AE131+AG131</f>
        <v>0</v>
      </c>
      <c r="AI131" s="37" t="n">
        <f aca="false">AH131*1.75</f>
        <v>0</v>
      </c>
      <c r="AJ131" s="33" t="n">
        <v>0</v>
      </c>
      <c r="AK131" s="34" t="n">
        <v>0</v>
      </c>
      <c r="AL131" s="33" t="n">
        <v>0</v>
      </c>
      <c r="AM131" s="35" t="n">
        <v>0</v>
      </c>
      <c r="AN131" s="33" t="n">
        <v>0</v>
      </c>
      <c r="AO131" s="34" t="n">
        <v>0</v>
      </c>
      <c r="AP131" s="37" t="n">
        <f aca="false">AK131+AM131+AO131</f>
        <v>0</v>
      </c>
      <c r="AQ131" s="37" t="n">
        <f aca="false">AP131*1.5</f>
        <v>0</v>
      </c>
      <c r="AR131" s="33" t="n">
        <v>0</v>
      </c>
      <c r="AS131" s="34" t="n">
        <v>0</v>
      </c>
      <c r="AT131" s="33" t="n">
        <v>0</v>
      </c>
      <c r="AU131" s="35" t="n">
        <v>0</v>
      </c>
      <c r="AV131" s="33" t="n">
        <v>0</v>
      </c>
      <c r="AW131" s="34" t="n">
        <v>0</v>
      </c>
      <c r="AX131" s="37" t="n">
        <f aca="false">AS131+AU131+AW131</f>
        <v>0</v>
      </c>
      <c r="AY131" s="37" t="n">
        <f aca="false">AX131*1.5</f>
        <v>0</v>
      </c>
      <c r="AZ131" s="33" t="n">
        <v>0</v>
      </c>
      <c r="BA131" s="34" t="n">
        <v>0</v>
      </c>
      <c r="BB131" s="33" t="n">
        <v>0</v>
      </c>
      <c r="BC131" s="35" t="n">
        <v>0</v>
      </c>
      <c r="BD131" s="33" t="n">
        <v>0</v>
      </c>
      <c r="BE131" s="34" t="n">
        <v>0</v>
      </c>
      <c r="BF131" s="33" t="n">
        <v>0</v>
      </c>
      <c r="BG131" s="34" t="n">
        <v>0</v>
      </c>
      <c r="BH131" s="33" t="n">
        <v>0</v>
      </c>
      <c r="BI131" s="34" t="n">
        <v>0</v>
      </c>
      <c r="BJ131" s="33" t="n">
        <v>0</v>
      </c>
      <c r="BK131" s="34" t="n">
        <v>0</v>
      </c>
      <c r="BL131" s="37" t="n">
        <f aca="false">BA131+BC131+BE131+BG131+BI131+BK131</f>
        <v>0</v>
      </c>
      <c r="BM131" s="37" t="n">
        <f aca="false">BL131*1.5</f>
        <v>0</v>
      </c>
      <c r="BN131" s="33" t="n">
        <v>0</v>
      </c>
      <c r="BO131" s="34" t="n">
        <v>0</v>
      </c>
      <c r="BP131" s="33" t="n">
        <v>0</v>
      </c>
      <c r="BQ131" s="35" t="n">
        <v>0</v>
      </c>
      <c r="BR131" s="33" t="n">
        <v>0</v>
      </c>
      <c r="BS131" s="34" t="n">
        <v>0</v>
      </c>
      <c r="BT131" s="37" t="n">
        <f aca="false">BO131+BQ131+BS131</f>
        <v>0</v>
      </c>
      <c r="BU131" s="37" t="n">
        <f aca="false">BT131*1.75</f>
        <v>0</v>
      </c>
      <c r="BV131" s="33" t="n">
        <v>0</v>
      </c>
      <c r="BW131" s="34" t="n">
        <v>0</v>
      </c>
      <c r="BX131" s="33" t="n">
        <v>0</v>
      </c>
      <c r="BY131" s="35" t="n">
        <v>0</v>
      </c>
      <c r="BZ131" s="33" t="n">
        <v>0</v>
      </c>
      <c r="CA131" s="34" t="n">
        <v>0</v>
      </c>
      <c r="CB131" s="37" t="n">
        <f aca="false">BW131+BY131+CA131</f>
        <v>0</v>
      </c>
      <c r="CC131" s="37" t="n">
        <f aca="false">CB131*1.75</f>
        <v>0</v>
      </c>
      <c r="CD131" s="33" t="n">
        <v>0</v>
      </c>
      <c r="CE131" s="34" t="n">
        <v>0</v>
      </c>
      <c r="CF131" s="33" t="n">
        <v>0</v>
      </c>
      <c r="CG131" s="35" t="n">
        <v>0</v>
      </c>
      <c r="CH131" s="33" t="n">
        <v>0</v>
      </c>
      <c r="CI131" s="34" t="n">
        <v>0</v>
      </c>
      <c r="CJ131" s="37" t="n">
        <f aca="false">CE131+CG131+CI131</f>
        <v>0</v>
      </c>
      <c r="CK131" s="37" t="n">
        <f aca="false">CJ131*1.5</f>
        <v>0</v>
      </c>
      <c r="CL131" s="33" t="n">
        <v>0</v>
      </c>
      <c r="CM131" s="34" t="n">
        <v>0</v>
      </c>
      <c r="CN131" s="33" t="n">
        <v>0</v>
      </c>
      <c r="CO131" s="35" t="n">
        <v>0</v>
      </c>
      <c r="CP131" s="33" t="n">
        <v>0</v>
      </c>
      <c r="CQ131" s="34" t="n">
        <v>0</v>
      </c>
      <c r="CR131" s="37" t="n">
        <f aca="false">CM131+CO131+CQ131</f>
        <v>0</v>
      </c>
      <c r="CS131" s="37" t="n">
        <f aca="false">CR131*2</f>
        <v>0</v>
      </c>
      <c r="CT131" s="40" t="n">
        <v>0</v>
      </c>
      <c r="CU131" s="34" t="n">
        <v>0</v>
      </c>
      <c r="CV131" s="40" t="n">
        <v>0</v>
      </c>
      <c r="CW131" s="34" t="n">
        <v>0</v>
      </c>
      <c r="CX131" s="40" t="n">
        <v>0</v>
      </c>
      <c r="CY131" s="34" t="n">
        <v>0</v>
      </c>
      <c r="CZ131" s="37" t="n">
        <f aca="false">CU131+CW131+CY131</f>
        <v>0</v>
      </c>
      <c r="DA131" s="37" t="n">
        <f aca="false">CZ131*1.5</f>
        <v>0</v>
      </c>
      <c r="DB131" s="33" t="n">
        <v>0</v>
      </c>
      <c r="DC131" s="34" t="n">
        <v>0</v>
      </c>
      <c r="DD131" s="33" t="n">
        <v>0</v>
      </c>
      <c r="DE131" s="34" t="n">
        <v>0</v>
      </c>
      <c r="DF131" s="33" t="n">
        <v>0</v>
      </c>
      <c r="DG131" s="34" t="n">
        <v>0</v>
      </c>
      <c r="DH131" s="37" t="n">
        <f aca="false">DC131+DE131+DG131</f>
        <v>0</v>
      </c>
      <c r="DI131" s="37" t="n">
        <f aca="false">DH131*1.5</f>
        <v>0</v>
      </c>
      <c r="DJ131" s="40" t="n">
        <v>0</v>
      </c>
      <c r="DK131" s="34" t="n">
        <v>0</v>
      </c>
      <c r="DL131" s="40" t="n">
        <v>0</v>
      </c>
      <c r="DM131" s="34" t="n">
        <v>0</v>
      </c>
      <c r="DN131" s="40" t="n">
        <v>0</v>
      </c>
      <c r="DO131" s="34" t="n">
        <v>0</v>
      </c>
      <c r="DP131" s="37" t="n">
        <f aca="false">DK131+DM131+DO131</f>
        <v>0</v>
      </c>
      <c r="DQ131" s="37" t="n">
        <f aca="false">DP131*1.5</f>
        <v>0</v>
      </c>
      <c r="DR131" s="40" t="n">
        <v>0</v>
      </c>
      <c r="DS131" s="34" t="n">
        <v>0</v>
      </c>
      <c r="DT131" s="40" t="n">
        <v>0</v>
      </c>
      <c r="DU131" s="34" t="n">
        <v>0</v>
      </c>
      <c r="DV131" s="40" t="n">
        <v>0</v>
      </c>
      <c r="DW131" s="34" t="n">
        <v>0</v>
      </c>
      <c r="DX131" s="37" t="n">
        <f aca="false">DS131+DU131+DW131</f>
        <v>0</v>
      </c>
      <c r="DY131" s="37" t="n">
        <f aca="false">DX131*1.5</f>
        <v>0</v>
      </c>
      <c r="DZ131" s="37" t="n">
        <f aca="false">K131+S131+AA131+AI131+AQ131+AY131+BM131+BU131+CC131+CK131+CS131+DA131+DI131+DQ131+DY131</f>
        <v>9</v>
      </c>
      <c r="EA131" s="43" t="n">
        <v>124</v>
      </c>
      <c r="EB131" s="44" t="n">
        <f aca="false">G131+Q131+Y131+AG131+AO131+AW131+BK131+BS131+CA131+CI131+CQ131+DE131</f>
        <v>5</v>
      </c>
      <c r="EC131" s="45" t="n">
        <v>74</v>
      </c>
      <c r="ED131" s="46" t="n">
        <f aca="false">I131+BG131</f>
        <v>0</v>
      </c>
      <c r="EE131" s="47" t="n">
        <v>20</v>
      </c>
      <c r="EF131" s="48"/>
      <c r="EG131" s="25"/>
      <c r="EI131" s="51"/>
      <c r="EL131" s="52"/>
      <c r="EM131" s="52"/>
      <c r="EN131" s="52"/>
      <c r="EO131" s="52"/>
      <c r="EP131" s="52"/>
    </row>
    <row r="132" customFormat="false" ht="15" hidden="false" customHeight="false" outlineLevel="0" collapsed="false">
      <c r="A132" s="53" t="s">
        <v>112</v>
      </c>
      <c r="B132" s="53" t="s">
        <v>263</v>
      </c>
      <c r="C132" s="53" t="s">
        <v>46</v>
      </c>
      <c r="D132" s="33" t="n">
        <v>0</v>
      </c>
      <c r="E132" s="34" t="n">
        <v>0</v>
      </c>
      <c r="F132" s="33" t="n">
        <v>0</v>
      </c>
      <c r="G132" s="35" t="n">
        <v>0</v>
      </c>
      <c r="H132" s="33" t="n">
        <v>0</v>
      </c>
      <c r="I132" s="36" t="n">
        <v>0</v>
      </c>
      <c r="J132" s="37" t="n">
        <f aca="false">E132+G132+I132</f>
        <v>0</v>
      </c>
      <c r="K132" s="37" t="n">
        <f aca="false">J132*1.5</f>
        <v>0</v>
      </c>
      <c r="L132" s="33" t="n">
        <v>0</v>
      </c>
      <c r="M132" s="34" t="n">
        <v>0</v>
      </c>
      <c r="N132" s="33" t="n">
        <v>0</v>
      </c>
      <c r="O132" s="35" t="n">
        <v>0</v>
      </c>
      <c r="P132" s="33" t="n">
        <v>0</v>
      </c>
      <c r="Q132" s="34" t="n">
        <v>0</v>
      </c>
      <c r="R132" s="37" t="n">
        <f aca="false">M132+O132+Q132</f>
        <v>0</v>
      </c>
      <c r="S132" s="37" t="n">
        <f aca="false">R132*1.75</f>
        <v>0</v>
      </c>
      <c r="T132" s="33" t="n">
        <v>0</v>
      </c>
      <c r="U132" s="34" t="n">
        <v>0</v>
      </c>
      <c r="V132" s="33" t="n">
        <v>0</v>
      </c>
      <c r="W132" s="35" t="n">
        <v>0</v>
      </c>
      <c r="X132" s="33" t="n">
        <v>0</v>
      </c>
      <c r="Y132" s="34" t="n">
        <v>0</v>
      </c>
      <c r="Z132" s="37" t="n">
        <f aca="false">U132+W132+Y132</f>
        <v>0</v>
      </c>
      <c r="AA132" s="37" t="n">
        <f aca="false">Z132*1.5</f>
        <v>0</v>
      </c>
      <c r="AB132" s="33" t="n">
        <v>0</v>
      </c>
      <c r="AC132" s="34" t="n">
        <v>0</v>
      </c>
      <c r="AD132" s="33" t="n">
        <v>0</v>
      </c>
      <c r="AE132" s="35" t="n">
        <v>0</v>
      </c>
      <c r="AF132" s="33" t="n">
        <v>0</v>
      </c>
      <c r="AG132" s="34" t="n">
        <v>0</v>
      </c>
      <c r="AH132" s="37" t="n">
        <f aca="false">AC132+AE132+AG132</f>
        <v>0</v>
      </c>
      <c r="AI132" s="37" t="n">
        <f aca="false">AH132*1.75</f>
        <v>0</v>
      </c>
      <c r="AJ132" s="33" t="n">
        <v>0</v>
      </c>
      <c r="AK132" s="34" t="n">
        <v>0</v>
      </c>
      <c r="AL132" s="33" t="n">
        <v>0</v>
      </c>
      <c r="AM132" s="35" t="n">
        <v>0</v>
      </c>
      <c r="AN132" s="33" t="n">
        <v>0</v>
      </c>
      <c r="AO132" s="34" t="n">
        <v>0</v>
      </c>
      <c r="AP132" s="37" t="n">
        <f aca="false">AK132+AM132+AO132</f>
        <v>0</v>
      </c>
      <c r="AQ132" s="37" t="n">
        <f aca="false">AP132*1.5</f>
        <v>0</v>
      </c>
      <c r="AR132" s="33" t="n">
        <v>0</v>
      </c>
      <c r="AS132" s="34" t="n">
        <v>0</v>
      </c>
      <c r="AT132" s="33" t="n">
        <v>10</v>
      </c>
      <c r="AU132" s="35" t="n">
        <v>5</v>
      </c>
      <c r="AV132" s="33" t="n">
        <v>0</v>
      </c>
      <c r="AW132" s="34" t="n">
        <v>0</v>
      </c>
      <c r="AX132" s="37" t="n">
        <f aca="false">AS132+AU132+AW132</f>
        <v>5</v>
      </c>
      <c r="AY132" s="37" t="n">
        <f aca="false">AX132*1.5</f>
        <v>7.5</v>
      </c>
      <c r="AZ132" s="33" t="n">
        <v>0</v>
      </c>
      <c r="BA132" s="34" t="n">
        <v>0</v>
      </c>
      <c r="BB132" s="33" t="n">
        <v>0</v>
      </c>
      <c r="BC132" s="35" t="n">
        <v>0</v>
      </c>
      <c r="BD132" s="33" t="n">
        <v>0</v>
      </c>
      <c r="BE132" s="34" t="n">
        <v>0</v>
      </c>
      <c r="BF132" s="33" t="n">
        <v>0</v>
      </c>
      <c r="BG132" s="34" t="n">
        <v>0</v>
      </c>
      <c r="BH132" s="33" t="n">
        <v>0</v>
      </c>
      <c r="BI132" s="34" t="n">
        <v>0</v>
      </c>
      <c r="BJ132" s="33" t="n">
        <v>0</v>
      </c>
      <c r="BK132" s="34" t="n">
        <v>0</v>
      </c>
      <c r="BL132" s="37" t="n">
        <f aca="false">BA132+BC132+BE132+BG132+BI132+BK132</f>
        <v>0</v>
      </c>
      <c r="BM132" s="37" t="n">
        <f aca="false">BL132*1.5</f>
        <v>0</v>
      </c>
      <c r="BN132" s="33" t="n">
        <v>0</v>
      </c>
      <c r="BO132" s="34" t="n">
        <v>0</v>
      </c>
      <c r="BP132" s="33" t="n">
        <v>0</v>
      </c>
      <c r="BQ132" s="35" t="n">
        <v>0</v>
      </c>
      <c r="BR132" s="33" t="n">
        <v>0</v>
      </c>
      <c r="BS132" s="34" t="n">
        <v>0</v>
      </c>
      <c r="BT132" s="37" t="n">
        <f aca="false">BO132+BQ132+BS132</f>
        <v>0</v>
      </c>
      <c r="BU132" s="37" t="n">
        <f aca="false">BT132*1.75</f>
        <v>0</v>
      </c>
      <c r="BV132" s="33" t="n">
        <v>0</v>
      </c>
      <c r="BW132" s="34" t="n">
        <v>0</v>
      </c>
      <c r="BX132" s="33" t="n">
        <v>0</v>
      </c>
      <c r="BY132" s="35" t="n">
        <v>0</v>
      </c>
      <c r="BZ132" s="33" t="n">
        <v>0</v>
      </c>
      <c r="CA132" s="34" t="n">
        <v>0</v>
      </c>
      <c r="CB132" s="37" t="n">
        <f aca="false">BW132+BY132+CA132</f>
        <v>0</v>
      </c>
      <c r="CC132" s="37" t="n">
        <f aca="false">CB132*1.75</f>
        <v>0</v>
      </c>
      <c r="CD132" s="33" t="n">
        <v>0</v>
      </c>
      <c r="CE132" s="34" t="n">
        <v>0</v>
      </c>
      <c r="CF132" s="33" t="n">
        <v>0</v>
      </c>
      <c r="CG132" s="35" t="n">
        <v>0</v>
      </c>
      <c r="CH132" s="33" t="n">
        <v>0</v>
      </c>
      <c r="CI132" s="34" t="n">
        <v>0</v>
      </c>
      <c r="CJ132" s="37" t="n">
        <f aca="false">CE132+CG132+CI132</f>
        <v>0</v>
      </c>
      <c r="CK132" s="37" t="n">
        <f aca="false">CJ132*1.5</f>
        <v>0</v>
      </c>
      <c r="CL132" s="33" t="n">
        <v>0</v>
      </c>
      <c r="CM132" s="34" t="n">
        <v>0</v>
      </c>
      <c r="CN132" s="33" t="n">
        <v>0</v>
      </c>
      <c r="CO132" s="35" t="n">
        <v>0</v>
      </c>
      <c r="CP132" s="33" t="n">
        <v>0</v>
      </c>
      <c r="CQ132" s="34" t="n">
        <v>0</v>
      </c>
      <c r="CR132" s="37" t="n">
        <f aca="false">CM132+CO132+CQ132</f>
        <v>0</v>
      </c>
      <c r="CS132" s="37" t="n">
        <f aca="false">CR132*2</f>
        <v>0</v>
      </c>
      <c r="CT132" s="40" t="n">
        <v>0</v>
      </c>
      <c r="CU132" s="34" t="n">
        <v>0</v>
      </c>
      <c r="CV132" s="40" t="n">
        <v>0</v>
      </c>
      <c r="CW132" s="34" t="n">
        <v>0</v>
      </c>
      <c r="CX132" s="40" t="n">
        <v>0</v>
      </c>
      <c r="CY132" s="34" t="n">
        <v>0</v>
      </c>
      <c r="CZ132" s="37" t="n">
        <f aca="false">CU132+CW132+CY132</f>
        <v>0</v>
      </c>
      <c r="DA132" s="37" t="n">
        <f aca="false">CZ132*1.5</f>
        <v>0</v>
      </c>
      <c r="DB132" s="33" t="n">
        <v>0</v>
      </c>
      <c r="DC132" s="34" t="n">
        <v>0</v>
      </c>
      <c r="DD132" s="33" t="n">
        <v>0</v>
      </c>
      <c r="DE132" s="34" t="n">
        <v>0</v>
      </c>
      <c r="DF132" s="33" t="n">
        <v>0</v>
      </c>
      <c r="DG132" s="34" t="n">
        <v>0</v>
      </c>
      <c r="DH132" s="37" t="n">
        <f aca="false">DC132+DE132+DG132</f>
        <v>0</v>
      </c>
      <c r="DI132" s="37" t="n">
        <f aca="false">DH132*1.5</f>
        <v>0</v>
      </c>
      <c r="DJ132" s="40" t="n">
        <v>0</v>
      </c>
      <c r="DK132" s="34" t="n">
        <v>0</v>
      </c>
      <c r="DL132" s="40" t="n">
        <v>0</v>
      </c>
      <c r="DM132" s="34" t="n">
        <v>0</v>
      </c>
      <c r="DN132" s="40" t="n">
        <v>0</v>
      </c>
      <c r="DO132" s="34" t="n">
        <v>0</v>
      </c>
      <c r="DP132" s="37" t="n">
        <f aca="false">DK132+DM132+DO132</f>
        <v>0</v>
      </c>
      <c r="DQ132" s="37" t="n">
        <f aca="false">DP132*1.5</f>
        <v>0</v>
      </c>
      <c r="DR132" s="40" t="n">
        <v>0</v>
      </c>
      <c r="DS132" s="34" t="n">
        <v>0</v>
      </c>
      <c r="DT132" s="40" t="n">
        <v>0</v>
      </c>
      <c r="DU132" s="34" t="n">
        <v>0</v>
      </c>
      <c r="DV132" s="40" t="n">
        <v>0</v>
      </c>
      <c r="DW132" s="34" t="n">
        <v>0</v>
      </c>
      <c r="DX132" s="37" t="n">
        <f aca="false">DS132+DU132+DW132</f>
        <v>0</v>
      </c>
      <c r="DY132" s="37" t="n">
        <f aca="false">DX132*1.5</f>
        <v>0</v>
      </c>
      <c r="DZ132" s="37" t="n">
        <f aca="false">K132+S132+AA132+AI132+AQ132+AY132+BM132+BU132+CC132+CK132+CS132+DA132+DI132+DQ132+DY132</f>
        <v>7.5</v>
      </c>
      <c r="EA132" s="43" t="n">
        <v>126</v>
      </c>
      <c r="EB132" s="44" t="n">
        <f aca="false">G132+Q132+Y132+AG132+AO132+AW132+BK132+BS132+CA132+CI132+CQ132+DE132</f>
        <v>0</v>
      </c>
      <c r="EC132" s="45" t="n">
        <v>86</v>
      </c>
      <c r="ED132" s="46" t="n">
        <f aca="false">I132+BG132</f>
        <v>0</v>
      </c>
      <c r="EE132" s="47" t="n">
        <v>20</v>
      </c>
      <c r="EF132" s="48"/>
      <c r="EG132" s="25"/>
      <c r="EI132" s="51"/>
      <c r="EL132" s="52"/>
      <c r="EM132" s="52"/>
      <c r="EN132" s="52"/>
      <c r="EO132" s="52"/>
      <c r="EP132" s="52"/>
    </row>
    <row r="133" customFormat="false" ht="15" hidden="false" customHeight="false" outlineLevel="0" collapsed="false">
      <c r="A133" s="53" t="s">
        <v>264</v>
      </c>
      <c r="B133" s="53" t="s">
        <v>265</v>
      </c>
      <c r="C133" s="53" t="s">
        <v>46</v>
      </c>
      <c r="D133" s="33" t="n">
        <v>0</v>
      </c>
      <c r="E133" s="34" t="n">
        <v>0</v>
      </c>
      <c r="F133" s="33" t="n">
        <v>0</v>
      </c>
      <c r="G133" s="34" t="n">
        <v>0</v>
      </c>
      <c r="H133" s="33" t="n">
        <v>0</v>
      </c>
      <c r="I133" s="36" t="n">
        <v>0</v>
      </c>
      <c r="J133" s="37" t="n">
        <f aca="false">E133+G133+I133</f>
        <v>0</v>
      </c>
      <c r="K133" s="37" t="n">
        <f aca="false">J133*1.5</f>
        <v>0</v>
      </c>
      <c r="L133" s="33" t="n">
        <v>0</v>
      </c>
      <c r="M133" s="34" t="n">
        <v>0</v>
      </c>
      <c r="N133" s="33" t="n">
        <v>0</v>
      </c>
      <c r="O133" s="35" t="n">
        <v>0</v>
      </c>
      <c r="P133" s="33" t="n">
        <v>0</v>
      </c>
      <c r="Q133" s="36" t="n">
        <v>0</v>
      </c>
      <c r="R133" s="37" t="n">
        <f aca="false">M133+O133+Q133</f>
        <v>0</v>
      </c>
      <c r="S133" s="37" t="n">
        <f aca="false">R133*1.75</f>
        <v>0</v>
      </c>
      <c r="T133" s="33" t="n">
        <v>0</v>
      </c>
      <c r="U133" s="34" t="n">
        <v>0</v>
      </c>
      <c r="V133" s="33" t="n">
        <v>0</v>
      </c>
      <c r="W133" s="35" t="n">
        <v>0</v>
      </c>
      <c r="X133" s="33" t="n">
        <v>0</v>
      </c>
      <c r="Y133" s="34" t="n">
        <v>0</v>
      </c>
      <c r="Z133" s="37" t="n">
        <f aca="false">U133+W133+Y133</f>
        <v>0</v>
      </c>
      <c r="AA133" s="37" t="n">
        <f aca="false">Z133*1.5</f>
        <v>0</v>
      </c>
      <c r="AB133" s="33" t="n">
        <v>0</v>
      </c>
      <c r="AC133" s="34" t="n">
        <v>0</v>
      </c>
      <c r="AD133" s="33" t="n">
        <v>0</v>
      </c>
      <c r="AE133" s="35" t="n">
        <v>0</v>
      </c>
      <c r="AF133" s="33" t="n">
        <v>0</v>
      </c>
      <c r="AG133" s="34" t="n">
        <v>0</v>
      </c>
      <c r="AH133" s="37" t="n">
        <f aca="false">AC133+AE133+AG133</f>
        <v>0</v>
      </c>
      <c r="AI133" s="37" t="n">
        <f aca="false">AH133*1.75</f>
        <v>0</v>
      </c>
      <c r="AJ133" s="33" t="n">
        <v>12</v>
      </c>
      <c r="AK133" s="34" t="n">
        <v>5</v>
      </c>
      <c r="AL133" s="33" t="n">
        <v>0</v>
      </c>
      <c r="AM133" s="35" t="n">
        <v>0</v>
      </c>
      <c r="AN133" s="33" t="n">
        <v>0</v>
      </c>
      <c r="AO133" s="34" t="n">
        <v>0</v>
      </c>
      <c r="AP133" s="37" t="n">
        <f aca="false">AK133+AM133+AO133</f>
        <v>5</v>
      </c>
      <c r="AQ133" s="37" t="n">
        <f aca="false">AP133*1.5</f>
        <v>7.5</v>
      </c>
      <c r="AR133" s="33" t="n">
        <v>0</v>
      </c>
      <c r="AS133" s="34" t="n">
        <v>0</v>
      </c>
      <c r="AT133" s="33" t="n">
        <v>0</v>
      </c>
      <c r="AU133" s="35" t="n">
        <v>0</v>
      </c>
      <c r="AV133" s="33" t="n">
        <v>0</v>
      </c>
      <c r="AW133" s="34" t="n">
        <v>0</v>
      </c>
      <c r="AX133" s="37" t="n">
        <f aca="false">AS133+AU133+AW133</f>
        <v>0</v>
      </c>
      <c r="AY133" s="37" t="n">
        <f aca="false">AX133*1.5</f>
        <v>0</v>
      </c>
      <c r="AZ133" s="33" t="n">
        <v>0</v>
      </c>
      <c r="BA133" s="34" t="n">
        <v>0</v>
      </c>
      <c r="BB133" s="33" t="n">
        <v>0</v>
      </c>
      <c r="BC133" s="35" t="n">
        <v>0</v>
      </c>
      <c r="BD133" s="33" t="n">
        <v>0</v>
      </c>
      <c r="BE133" s="34" t="n">
        <v>0</v>
      </c>
      <c r="BF133" s="33" t="n">
        <v>0</v>
      </c>
      <c r="BG133" s="34" t="n">
        <v>0</v>
      </c>
      <c r="BH133" s="33" t="n">
        <v>0</v>
      </c>
      <c r="BI133" s="34" t="n">
        <v>0</v>
      </c>
      <c r="BJ133" s="33" t="n">
        <v>0</v>
      </c>
      <c r="BK133" s="34" t="n">
        <v>0</v>
      </c>
      <c r="BL133" s="37" t="n">
        <f aca="false">BA133+BC133+BE133+BG133+BI133+BK133</f>
        <v>0</v>
      </c>
      <c r="BM133" s="37" t="n">
        <f aca="false">BL133*1.5</f>
        <v>0</v>
      </c>
      <c r="BN133" s="33" t="n">
        <v>0</v>
      </c>
      <c r="BO133" s="34" t="n">
        <v>0</v>
      </c>
      <c r="BP133" s="33" t="n">
        <v>0</v>
      </c>
      <c r="BQ133" s="35" t="n">
        <v>0</v>
      </c>
      <c r="BR133" s="33" t="n">
        <v>0</v>
      </c>
      <c r="BS133" s="34" t="n">
        <v>0</v>
      </c>
      <c r="BT133" s="37" t="n">
        <f aca="false">BO133+BQ133+BS133</f>
        <v>0</v>
      </c>
      <c r="BU133" s="37" t="n">
        <f aca="false">BT133*1.75</f>
        <v>0</v>
      </c>
      <c r="BV133" s="33" t="n">
        <v>0</v>
      </c>
      <c r="BW133" s="34" t="n">
        <v>0</v>
      </c>
      <c r="BX133" s="33" t="n">
        <v>0</v>
      </c>
      <c r="BY133" s="35" t="n">
        <v>0</v>
      </c>
      <c r="BZ133" s="33" t="n">
        <v>0</v>
      </c>
      <c r="CA133" s="34" t="n">
        <v>0</v>
      </c>
      <c r="CB133" s="37" t="n">
        <f aca="false">BW133+BY133+CA133</f>
        <v>0</v>
      </c>
      <c r="CC133" s="37" t="n">
        <f aca="false">CB133*1.75</f>
        <v>0</v>
      </c>
      <c r="CD133" s="33" t="n">
        <v>0</v>
      </c>
      <c r="CE133" s="34" t="n">
        <v>0</v>
      </c>
      <c r="CF133" s="33" t="n">
        <v>0</v>
      </c>
      <c r="CG133" s="35" t="n">
        <v>0</v>
      </c>
      <c r="CH133" s="33" t="n">
        <v>0</v>
      </c>
      <c r="CI133" s="34" t="n">
        <v>0</v>
      </c>
      <c r="CJ133" s="37" t="n">
        <f aca="false">CE133+CG133+CI133</f>
        <v>0</v>
      </c>
      <c r="CK133" s="37" t="n">
        <f aca="false">CJ133*1.5</f>
        <v>0</v>
      </c>
      <c r="CL133" s="33" t="n">
        <v>0</v>
      </c>
      <c r="CM133" s="34" t="n">
        <v>0</v>
      </c>
      <c r="CN133" s="33" t="n">
        <v>0</v>
      </c>
      <c r="CO133" s="35" t="n">
        <v>0</v>
      </c>
      <c r="CP133" s="33" t="n">
        <v>0</v>
      </c>
      <c r="CQ133" s="34" t="n">
        <v>0</v>
      </c>
      <c r="CR133" s="37" t="n">
        <f aca="false">CM133+CO133+CQ133</f>
        <v>0</v>
      </c>
      <c r="CS133" s="37" t="n">
        <f aca="false">CR133*2</f>
        <v>0</v>
      </c>
      <c r="CT133" s="40" t="n">
        <v>0</v>
      </c>
      <c r="CU133" s="34" t="n">
        <v>0</v>
      </c>
      <c r="CV133" s="40" t="n">
        <v>0</v>
      </c>
      <c r="CW133" s="34" t="n">
        <v>0</v>
      </c>
      <c r="CX133" s="40" t="n">
        <v>0</v>
      </c>
      <c r="CY133" s="34" t="n">
        <v>0</v>
      </c>
      <c r="CZ133" s="37" t="n">
        <f aca="false">CU133+CW133+CY133</f>
        <v>0</v>
      </c>
      <c r="DA133" s="37" t="n">
        <f aca="false">CZ133*1.5</f>
        <v>0</v>
      </c>
      <c r="DB133" s="33" t="n">
        <v>0</v>
      </c>
      <c r="DC133" s="34" t="n">
        <v>0</v>
      </c>
      <c r="DD133" s="33" t="n">
        <v>0</v>
      </c>
      <c r="DE133" s="34" t="n">
        <v>0</v>
      </c>
      <c r="DF133" s="33" t="n">
        <v>0</v>
      </c>
      <c r="DG133" s="34" t="n">
        <v>0</v>
      </c>
      <c r="DH133" s="37" t="n">
        <f aca="false">DC133+DE133+DG133</f>
        <v>0</v>
      </c>
      <c r="DI133" s="37" t="n">
        <f aca="false">DH133*1.5</f>
        <v>0</v>
      </c>
      <c r="DJ133" s="40" t="n">
        <v>0</v>
      </c>
      <c r="DK133" s="34" t="n">
        <v>0</v>
      </c>
      <c r="DL133" s="40" t="n">
        <v>0</v>
      </c>
      <c r="DM133" s="34" t="n">
        <v>0</v>
      </c>
      <c r="DN133" s="40" t="n">
        <v>0</v>
      </c>
      <c r="DO133" s="34" t="n">
        <v>0</v>
      </c>
      <c r="DP133" s="37" t="n">
        <f aca="false">DK133+DM133+DO133</f>
        <v>0</v>
      </c>
      <c r="DQ133" s="37" t="n">
        <f aca="false">DP133*1.5</f>
        <v>0</v>
      </c>
      <c r="DR133" s="40" t="n">
        <v>0</v>
      </c>
      <c r="DS133" s="34" t="n">
        <v>0</v>
      </c>
      <c r="DT133" s="40" t="n">
        <v>0</v>
      </c>
      <c r="DU133" s="34" t="n">
        <v>0</v>
      </c>
      <c r="DV133" s="40" t="n">
        <v>0</v>
      </c>
      <c r="DW133" s="34" t="n">
        <v>0</v>
      </c>
      <c r="DX133" s="37" t="n">
        <f aca="false">DS133+DU133+DW133</f>
        <v>0</v>
      </c>
      <c r="DY133" s="37" t="n">
        <f aca="false">DX133*1.5</f>
        <v>0</v>
      </c>
      <c r="DZ133" s="37" t="n">
        <f aca="false">K133+S133+AA133+AI133+AQ133+AY133+BM133+BU133+CC133+CK133+CS133+DA133+DI133+DQ133+DY133</f>
        <v>7.5</v>
      </c>
      <c r="EA133" s="43" t="n">
        <v>126</v>
      </c>
      <c r="EB133" s="44" t="n">
        <f aca="false">G133+Q133+Y133+AG133+AO133+AW133+BK133+BS133+CA133+CI133+CQ133+DE133</f>
        <v>0</v>
      </c>
      <c r="EC133" s="45" t="n">
        <v>86</v>
      </c>
      <c r="ED133" s="46" t="n">
        <f aca="false">I133+BG133</f>
        <v>0</v>
      </c>
      <c r="EE133" s="47" t="n">
        <v>20</v>
      </c>
      <c r="EF133" s="48"/>
      <c r="EG133" s="25"/>
      <c r="EI133" s="51"/>
      <c r="EL133" s="52"/>
      <c r="EM133" s="52"/>
      <c r="EN133" s="52"/>
      <c r="EO133" s="52"/>
      <c r="EP133" s="52"/>
    </row>
    <row r="134" customFormat="false" ht="15" hidden="false" customHeight="false" outlineLevel="0" collapsed="false">
      <c r="A134" s="53" t="s">
        <v>123</v>
      </c>
      <c r="B134" s="53" t="s">
        <v>266</v>
      </c>
      <c r="C134" s="53" t="s">
        <v>60</v>
      </c>
      <c r="D134" s="33" t="n">
        <v>0</v>
      </c>
      <c r="E134" s="34" t="n">
        <v>0</v>
      </c>
      <c r="F134" s="33" t="n">
        <v>0</v>
      </c>
      <c r="G134" s="34" t="n">
        <v>0</v>
      </c>
      <c r="H134" s="33" t="n">
        <v>0</v>
      </c>
      <c r="I134" s="36" t="n">
        <v>0</v>
      </c>
      <c r="J134" s="37" t="n">
        <f aca="false">E134+G134+I134</f>
        <v>0</v>
      </c>
      <c r="K134" s="37" t="n">
        <f aca="false">J134*1.5</f>
        <v>0</v>
      </c>
      <c r="L134" s="33" t="n">
        <v>0</v>
      </c>
      <c r="M134" s="34" t="n">
        <v>0</v>
      </c>
      <c r="N134" s="33" t="n">
        <v>0</v>
      </c>
      <c r="O134" s="35" t="n">
        <v>0</v>
      </c>
      <c r="P134" s="33" t="n">
        <v>0</v>
      </c>
      <c r="Q134" s="36" t="n">
        <v>0</v>
      </c>
      <c r="R134" s="37" t="n">
        <f aca="false">M134+O134+Q134</f>
        <v>0</v>
      </c>
      <c r="S134" s="37" t="n">
        <f aca="false">R134*1.75</f>
        <v>0</v>
      </c>
      <c r="T134" s="33" t="n">
        <v>15</v>
      </c>
      <c r="U134" s="34" t="n">
        <v>2</v>
      </c>
      <c r="V134" s="33" t="n">
        <v>0</v>
      </c>
      <c r="W134" s="35" t="n">
        <v>0</v>
      </c>
      <c r="X134" s="33" t="n">
        <v>0</v>
      </c>
      <c r="Y134" s="34" t="n">
        <v>0</v>
      </c>
      <c r="Z134" s="37" t="n">
        <f aca="false">U134+W134+Y134</f>
        <v>2</v>
      </c>
      <c r="AA134" s="37" t="n">
        <f aca="false">Z134*1.5</f>
        <v>3</v>
      </c>
      <c r="AB134" s="33" t="n">
        <v>0</v>
      </c>
      <c r="AC134" s="34" t="n">
        <v>0</v>
      </c>
      <c r="AD134" s="33" t="n">
        <v>0</v>
      </c>
      <c r="AE134" s="35" t="n">
        <v>0</v>
      </c>
      <c r="AF134" s="33" t="n">
        <v>0</v>
      </c>
      <c r="AG134" s="34" t="n">
        <v>0</v>
      </c>
      <c r="AH134" s="37" t="n">
        <f aca="false">AC134+AE134+AG134</f>
        <v>0</v>
      </c>
      <c r="AI134" s="37" t="n">
        <f aca="false">AH134*1.75</f>
        <v>0</v>
      </c>
      <c r="AJ134" s="33" t="n">
        <v>0</v>
      </c>
      <c r="AK134" s="34" t="n">
        <v>0</v>
      </c>
      <c r="AL134" s="33" t="n">
        <v>0</v>
      </c>
      <c r="AM134" s="35" t="n">
        <v>0</v>
      </c>
      <c r="AN134" s="33" t="n">
        <v>0</v>
      </c>
      <c r="AO134" s="34" t="n">
        <v>0</v>
      </c>
      <c r="AP134" s="37" t="n">
        <f aca="false">AK134+AM134+AO134</f>
        <v>0</v>
      </c>
      <c r="AQ134" s="37" t="n">
        <f aca="false">AP134*1.5</f>
        <v>0</v>
      </c>
      <c r="AR134" s="33" t="n">
        <v>0</v>
      </c>
      <c r="AS134" s="34" t="n">
        <v>0</v>
      </c>
      <c r="AT134" s="33" t="n">
        <v>0</v>
      </c>
      <c r="AU134" s="35" t="n">
        <v>0</v>
      </c>
      <c r="AV134" s="33" t="n">
        <v>0</v>
      </c>
      <c r="AW134" s="34" t="n">
        <v>0</v>
      </c>
      <c r="AX134" s="37" t="n">
        <f aca="false">AS134+AU134+AW134</f>
        <v>0</v>
      </c>
      <c r="AY134" s="37" t="n">
        <f aca="false">AX134*1.5</f>
        <v>0</v>
      </c>
      <c r="AZ134" s="33" t="n">
        <v>0</v>
      </c>
      <c r="BA134" s="34" t="n">
        <v>0</v>
      </c>
      <c r="BB134" s="33" t="n">
        <v>0</v>
      </c>
      <c r="BC134" s="35" t="n">
        <v>0</v>
      </c>
      <c r="BD134" s="33" t="n">
        <v>0</v>
      </c>
      <c r="BE134" s="34" t="n">
        <v>0</v>
      </c>
      <c r="BF134" s="33" t="n">
        <v>0</v>
      </c>
      <c r="BG134" s="34" t="n">
        <v>0</v>
      </c>
      <c r="BH134" s="33" t="n">
        <v>0</v>
      </c>
      <c r="BI134" s="34" t="n">
        <v>0</v>
      </c>
      <c r="BJ134" s="33" t="n">
        <v>0</v>
      </c>
      <c r="BK134" s="34" t="n">
        <v>0</v>
      </c>
      <c r="BL134" s="37" t="n">
        <f aca="false">BA134+BC134+BE134+BG134+BI134+BK134</f>
        <v>0</v>
      </c>
      <c r="BM134" s="37" t="n">
        <f aca="false">BL134*1.5</f>
        <v>0</v>
      </c>
      <c r="BN134" s="33" t="n">
        <v>0</v>
      </c>
      <c r="BO134" s="34" t="n">
        <v>0</v>
      </c>
      <c r="BP134" s="33" t="n">
        <v>0</v>
      </c>
      <c r="BQ134" s="35" t="n">
        <v>0</v>
      </c>
      <c r="BR134" s="33" t="n">
        <v>0</v>
      </c>
      <c r="BS134" s="34" t="n">
        <v>0</v>
      </c>
      <c r="BT134" s="37" t="n">
        <f aca="false">BO134+BQ134+BS134</f>
        <v>0</v>
      </c>
      <c r="BU134" s="37" t="n">
        <f aca="false">BT134*1.75</f>
        <v>0</v>
      </c>
      <c r="BV134" s="33" t="n">
        <v>0</v>
      </c>
      <c r="BW134" s="34" t="n">
        <v>0</v>
      </c>
      <c r="BX134" s="33" t="n">
        <v>0</v>
      </c>
      <c r="BY134" s="35" t="n">
        <v>0</v>
      </c>
      <c r="BZ134" s="33" t="n">
        <v>0</v>
      </c>
      <c r="CA134" s="34" t="n">
        <v>0</v>
      </c>
      <c r="CB134" s="37" t="n">
        <f aca="false">BW134+BY134+CA134</f>
        <v>0</v>
      </c>
      <c r="CC134" s="37" t="n">
        <f aca="false">CB134*1.75</f>
        <v>0</v>
      </c>
      <c r="CD134" s="33" t="n">
        <v>0</v>
      </c>
      <c r="CE134" s="34" t="n">
        <v>0</v>
      </c>
      <c r="CF134" s="33" t="n">
        <v>0</v>
      </c>
      <c r="CG134" s="35" t="n">
        <v>0</v>
      </c>
      <c r="CH134" s="33" t="n">
        <v>0</v>
      </c>
      <c r="CI134" s="34" t="n">
        <v>0</v>
      </c>
      <c r="CJ134" s="37" t="n">
        <f aca="false">CE134+CG134+CI134</f>
        <v>0</v>
      </c>
      <c r="CK134" s="37" t="n">
        <f aca="false">CJ134*1.5</f>
        <v>0</v>
      </c>
      <c r="CL134" s="33" t="n">
        <v>0</v>
      </c>
      <c r="CM134" s="34" t="n">
        <v>0</v>
      </c>
      <c r="CN134" s="33" t="n">
        <v>0</v>
      </c>
      <c r="CO134" s="35" t="n">
        <v>0</v>
      </c>
      <c r="CP134" s="33" t="n">
        <v>0</v>
      </c>
      <c r="CQ134" s="34" t="n">
        <v>0</v>
      </c>
      <c r="CR134" s="37" t="n">
        <f aca="false">CM134+CO134+CQ134</f>
        <v>0</v>
      </c>
      <c r="CS134" s="37" t="n">
        <f aca="false">CR134*2</f>
        <v>0</v>
      </c>
      <c r="CT134" s="40" t="n">
        <v>0</v>
      </c>
      <c r="CU134" s="34" t="n">
        <v>0</v>
      </c>
      <c r="CV134" s="40" t="n">
        <v>0</v>
      </c>
      <c r="CW134" s="34" t="n">
        <v>0</v>
      </c>
      <c r="CX134" s="40" t="n">
        <v>0</v>
      </c>
      <c r="CY134" s="34" t="n">
        <v>0</v>
      </c>
      <c r="CZ134" s="37" t="n">
        <f aca="false">CU134+CW134+CY134</f>
        <v>0</v>
      </c>
      <c r="DA134" s="37" t="n">
        <f aca="false">CZ134*1.5</f>
        <v>0</v>
      </c>
      <c r="DB134" s="33" t="n">
        <v>14</v>
      </c>
      <c r="DC134" s="34" t="n">
        <v>3</v>
      </c>
      <c r="DD134" s="33" t="n">
        <v>0</v>
      </c>
      <c r="DE134" s="34" t="n">
        <v>0</v>
      </c>
      <c r="DF134" s="33" t="n">
        <v>0</v>
      </c>
      <c r="DG134" s="34" t="n">
        <v>0</v>
      </c>
      <c r="DH134" s="37" t="n">
        <f aca="false">DC134+DE134+DG134</f>
        <v>3</v>
      </c>
      <c r="DI134" s="37" t="n">
        <f aca="false">DH134*1.5</f>
        <v>4.5</v>
      </c>
      <c r="DJ134" s="40" t="n">
        <v>0</v>
      </c>
      <c r="DK134" s="34" t="n">
        <v>0</v>
      </c>
      <c r="DL134" s="40" t="n">
        <v>0</v>
      </c>
      <c r="DM134" s="34" t="n">
        <v>0</v>
      </c>
      <c r="DN134" s="40" t="n">
        <v>0</v>
      </c>
      <c r="DO134" s="34" t="n">
        <v>0</v>
      </c>
      <c r="DP134" s="37" t="n">
        <f aca="false">DK134+DM134+DO134</f>
        <v>0</v>
      </c>
      <c r="DQ134" s="37" t="n">
        <f aca="false">DP134*1.5</f>
        <v>0</v>
      </c>
      <c r="DR134" s="40" t="n">
        <v>0</v>
      </c>
      <c r="DS134" s="34" t="n">
        <v>0</v>
      </c>
      <c r="DT134" s="40" t="n">
        <v>0</v>
      </c>
      <c r="DU134" s="34" t="n">
        <v>0</v>
      </c>
      <c r="DV134" s="40" t="n">
        <v>0</v>
      </c>
      <c r="DW134" s="34" t="n">
        <v>0</v>
      </c>
      <c r="DX134" s="37" t="n">
        <f aca="false">DS134+DU134+DW134</f>
        <v>0</v>
      </c>
      <c r="DY134" s="37" t="n">
        <f aca="false">DX134*1.5</f>
        <v>0</v>
      </c>
      <c r="DZ134" s="37" t="n">
        <f aca="false">K134+S134+AA134+AI134+AQ134+AY134+BM134+BU134+CC134+CK134+CS134+DA134+DI134+DQ134+DY134</f>
        <v>7.5</v>
      </c>
      <c r="EA134" s="43" t="n">
        <v>126</v>
      </c>
      <c r="EB134" s="44" t="n">
        <f aca="false">G134+Q134+Y134+AG134+AO134+AW134+BK134+BS134+CA134+CI134+CQ134+DE134</f>
        <v>0</v>
      </c>
      <c r="EC134" s="45" t="n">
        <v>86</v>
      </c>
      <c r="ED134" s="46" t="n">
        <f aca="false">I134+BG134</f>
        <v>0</v>
      </c>
      <c r="EE134" s="47" t="n">
        <v>20</v>
      </c>
      <c r="EF134" s="48"/>
      <c r="EG134" s="25"/>
      <c r="EI134" s="51"/>
      <c r="EL134" s="52"/>
      <c r="EM134" s="52"/>
      <c r="EN134" s="52"/>
      <c r="EO134" s="52"/>
      <c r="EP134" s="52"/>
    </row>
    <row r="135" customFormat="false" ht="15" hidden="false" customHeight="false" outlineLevel="0" collapsed="false">
      <c r="A135" s="53" t="s">
        <v>267</v>
      </c>
      <c r="B135" s="53" t="s">
        <v>268</v>
      </c>
      <c r="C135" s="53" t="s">
        <v>151</v>
      </c>
      <c r="D135" s="33" t="n">
        <v>0</v>
      </c>
      <c r="E135" s="34" t="n">
        <v>0</v>
      </c>
      <c r="F135" s="33" t="n">
        <v>0</v>
      </c>
      <c r="G135" s="35" t="n">
        <v>0</v>
      </c>
      <c r="H135" s="33" t="n">
        <v>0</v>
      </c>
      <c r="I135" s="36" t="n">
        <v>0</v>
      </c>
      <c r="J135" s="37" t="n">
        <f aca="false">E135+G135+I135</f>
        <v>0</v>
      </c>
      <c r="K135" s="37" t="n">
        <f aca="false">J135*1.5</f>
        <v>0</v>
      </c>
      <c r="L135" s="33" t="n">
        <v>0</v>
      </c>
      <c r="M135" s="34" t="n">
        <v>0</v>
      </c>
      <c r="N135" s="33" t="n">
        <v>0</v>
      </c>
      <c r="O135" s="35" t="n">
        <v>0</v>
      </c>
      <c r="P135" s="33" t="n">
        <v>0</v>
      </c>
      <c r="Q135" s="34" t="n">
        <v>0</v>
      </c>
      <c r="R135" s="37" t="n">
        <f aca="false">M135+O135+Q135</f>
        <v>0</v>
      </c>
      <c r="S135" s="37" t="n">
        <f aca="false">R135*1.75</f>
        <v>0</v>
      </c>
      <c r="T135" s="33" t="n">
        <v>0</v>
      </c>
      <c r="U135" s="34" t="n">
        <v>0</v>
      </c>
      <c r="V135" s="33" t="n">
        <v>0</v>
      </c>
      <c r="W135" s="35" t="n">
        <v>0</v>
      </c>
      <c r="X135" s="33" t="n">
        <v>0</v>
      </c>
      <c r="Y135" s="34" t="n">
        <v>0</v>
      </c>
      <c r="Z135" s="37" t="n">
        <f aca="false">U135+W135+Y135</f>
        <v>0</v>
      </c>
      <c r="AA135" s="37" t="n">
        <f aca="false">Z135*1.5</f>
        <v>0</v>
      </c>
      <c r="AB135" s="33" t="n">
        <v>0</v>
      </c>
      <c r="AC135" s="34" t="n">
        <v>0</v>
      </c>
      <c r="AD135" s="33" t="n">
        <v>0</v>
      </c>
      <c r="AE135" s="35" t="n">
        <v>0</v>
      </c>
      <c r="AF135" s="33" t="n">
        <v>0</v>
      </c>
      <c r="AG135" s="34" t="n">
        <v>0</v>
      </c>
      <c r="AH135" s="37" t="n">
        <f aca="false">AC135+AE135+AG135</f>
        <v>0</v>
      </c>
      <c r="AI135" s="37" t="n">
        <f aca="false">AH135*1.75</f>
        <v>0</v>
      </c>
      <c r="AJ135" s="33" t="n">
        <v>0</v>
      </c>
      <c r="AK135" s="34" t="n">
        <v>0</v>
      </c>
      <c r="AL135" s="33" t="n">
        <v>0</v>
      </c>
      <c r="AM135" s="35" t="n">
        <v>0</v>
      </c>
      <c r="AN135" s="33" t="n">
        <v>0</v>
      </c>
      <c r="AO135" s="34" t="n">
        <v>0</v>
      </c>
      <c r="AP135" s="37" t="n">
        <f aca="false">AK135+AM135+AO135</f>
        <v>0</v>
      </c>
      <c r="AQ135" s="37" t="n">
        <f aca="false">AP135*1.5</f>
        <v>0</v>
      </c>
      <c r="AR135" s="33" t="n">
        <v>0</v>
      </c>
      <c r="AS135" s="34" t="n">
        <v>0</v>
      </c>
      <c r="AT135" s="33" t="n">
        <v>0</v>
      </c>
      <c r="AU135" s="35" t="n">
        <v>0</v>
      </c>
      <c r="AV135" s="33" t="n">
        <v>0</v>
      </c>
      <c r="AW135" s="34" t="n">
        <v>0</v>
      </c>
      <c r="AX135" s="37" t="n">
        <f aca="false">AS135+AU135+AW135</f>
        <v>0</v>
      </c>
      <c r="AY135" s="37" t="n">
        <f aca="false">AX135*1.5</f>
        <v>0</v>
      </c>
      <c r="AZ135" s="33" t="n">
        <v>0</v>
      </c>
      <c r="BA135" s="34" t="n">
        <v>0</v>
      </c>
      <c r="BB135" s="33" t="n">
        <v>0</v>
      </c>
      <c r="BC135" s="35" t="n">
        <v>0</v>
      </c>
      <c r="BD135" s="33" t="n">
        <v>0</v>
      </c>
      <c r="BE135" s="34" t="n">
        <v>0</v>
      </c>
      <c r="BF135" s="33" t="n">
        <v>0</v>
      </c>
      <c r="BG135" s="34" t="n">
        <v>0</v>
      </c>
      <c r="BH135" s="33" t="n">
        <v>0</v>
      </c>
      <c r="BI135" s="34" t="n">
        <v>0</v>
      </c>
      <c r="BJ135" s="33" t="n">
        <v>0</v>
      </c>
      <c r="BK135" s="34" t="n">
        <v>0</v>
      </c>
      <c r="BL135" s="37" t="n">
        <f aca="false">BA135+BC135+BE135+BG135+BI135+BK135</f>
        <v>0</v>
      </c>
      <c r="BM135" s="37" t="n">
        <f aca="false">BL135*1.5</f>
        <v>0</v>
      </c>
      <c r="BN135" s="33" t="n">
        <v>0</v>
      </c>
      <c r="BO135" s="34" t="n">
        <v>0</v>
      </c>
      <c r="BP135" s="33" t="n">
        <v>0</v>
      </c>
      <c r="BQ135" s="35" t="n">
        <v>0</v>
      </c>
      <c r="BR135" s="33" t="n">
        <v>0</v>
      </c>
      <c r="BS135" s="34" t="n">
        <v>0</v>
      </c>
      <c r="BT135" s="37" t="n">
        <f aca="false">BO135+BQ135+BS135</f>
        <v>0</v>
      </c>
      <c r="BU135" s="37" t="n">
        <f aca="false">BT135*1.75</f>
        <v>0</v>
      </c>
      <c r="BV135" s="33" t="n">
        <v>0</v>
      </c>
      <c r="BW135" s="34" t="n">
        <v>0</v>
      </c>
      <c r="BX135" s="33" t="n">
        <v>0</v>
      </c>
      <c r="BY135" s="35" t="n">
        <v>0</v>
      </c>
      <c r="BZ135" s="33" t="n">
        <v>0</v>
      </c>
      <c r="CA135" s="34" t="n">
        <v>0</v>
      </c>
      <c r="CB135" s="37" t="n">
        <f aca="false">BW135+BY135+CA135</f>
        <v>0</v>
      </c>
      <c r="CC135" s="37" t="n">
        <f aca="false">CB135*1.75</f>
        <v>0</v>
      </c>
      <c r="CD135" s="33" t="n">
        <v>12</v>
      </c>
      <c r="CE135" s="34" t="n">
        <v>5</v>
      </c>
      <c r="CF135" s="33" t="n">
        <v>0</v>
      </c>
      <c r="CG135" s="35" t="n">
        <v>0</v>
      </c>
      <c r="CH135" s="33" t="n">
        <v>0</v>
      </c>
      <c r="CI135" s="34" t="n">
        <v>0</v>
      </c>
      <c r="CJ135" s="37" t="n">
        <f aca="false">CE135+CG135+CI135</f>
        <v>5</v>
      </c>
      <c r="CK135" s="37" t="n">
        <f aca="false">CJ135*1.5</f>
        <v>7.5</v>
      </c>
      <c r="CL135" s="33" t="n">
        <v>0</v>
      </c>
      <c r="CM135" s="34" t="n">
        <v>0</v>
      </c>
      <c r="CN135" s="33" t="n">
        <v>0</v>
      </c>
      <c r="CO135" s="35" t="n">
        <v>0</v>
      </c>
      <c r="CP135" s="33" t="n">
        <v>0</v>
      </c>
      <c r="CQ135" s="34" t="n">
        <v>0</v>
      </c>
      <c r="CR135" s="37" t="n">
        <f aca="false">CM135+CO135+CQ135</f>
        <v>0</v>
      </c>
      <c r="CS135" s="37" t="n">
        <f aca="false">CR135*2</f>
        <v>0</v>
      </c>
      <c r="CT135" s="40" t="n">
        <v>0</v>
      </c>
      <c r="CU135" s="34" t="n">
        <v>0</v>
      </c>
      <c r="CV135" s="40" t="n">
        <v>0</v>
      </c>
      <c r="CW135" s="34" t="n">
        <v>0</v>
      </c>
      <c r="CX135" s="40" t="n">
        <v>0</v>
      </c>
      <c r="CY135" s="34" t="n">
        <v>0</v>
      </c>
      <c r="CZ135" s="37" t="n">
        <f aca="false">CU135+CW135+CY135</f>
        <v>0</v>
      </c>
      <c r="DA135" s="37" t="n">
        <f aca="false">CZ135*1.5</f>
        <v>0</v>
      </c>
      <c r="DB135" s="33" t="n">
        <v>0</v>
      </c>
      <c r="DC135" s="34" t="n">
        <v>0</v>
      </c>
      <c r="DD135" s="33" t="n">
        <v>0</v>
      </c>
      <c r="DE135" s="34" t="n">
        <v>0</v>
      </c>
      <c r="DF135" s="33" t="n">
        <v>0</v>
      </c>
      <c r="DG135" s="34" t="n">
        <v>0</v>
      </c>
      <c r="DH135" s="37" t="n">
        <f aca="false">DC135+DE135+DG135</f>
        <v>0</v>
      </c>
      <c r="DI135" s="37" t="n">
        <f aca="false">DH135*1.5</f>
        <v>0</v>
      </c>
      <c r="DJ135" s="40" t="n">
        <v>0</v>
      </c>
      <c r="DK135" s="34" t="n">
        <v>0</v>
      </c>
      <c r="DL135" s="40" t="n">
        <v>0</v>
      </c>
      <c r="DM135" s="34" t="n">
        <v>0</v>
      </c>
      <c r="DN135" s="40" t="n">
        <v>0</v>
      </c>
      <c r="DO135" s="34" t="n">
        <v>0</v>
      </c>
      <c r="DP135" s="37" t="n">
        <f aca="false">DK135+DM135+DO135</f>
        <v>0</v>
      </c>
      <c r="DQ135" s="37" t="n">
        <f aca="false">DP135*1.5</f>
        <v>0</v>
      </c>
      <c r="DR135" s="40" t="n">
        <v>0</v>
      </c>
      <c r="DS135" s="34" t="n">
        <v>0</v>
      </c>
      <c r="DT135" s="40" t="n">
        <v>0</v>
      </c>
      <c r="DU135" s="34" t="n">
        <v>0</v>
      </c>
      <c r="DV135" s="40" t="n">
        <v>0</v>
      </c>
      <c r="DW135" s="34" t="n">
        <v>0</v>
      </c>
      <c r="DX135" s="37" t="n">
        <f aca="false">DS135+DU135+DW135</f>
        <v>0</v>
      </c>
      <c r="DY135" s="37" t="n">
        <f aca="false">DX135*1.5</f>
        <v>0</v>
      </c>
      <c r="DZ135" s="37" t="n">
        <f aca="false">K135+S135+AA135+AI135+AQ135+AY135+BM135+BU135+CC135+CK135+CS135+DA135+DI135+DQ135+DY135</f>
        <v>7.5</v>
      </c>
      <c r="EA135" s="43" t="n">
        <v>126</v>
      </c>
      <c r="EB135" s="44" t="n">
        <f aca="false">G135+Q135+Y135+AG135+AO135+AW135+BK135+BS135+CA135+CI135+CQ135+DE135</f>
        <v>0</v>
      </c>
      <c r="EC135" s="45" t="n">
        <v>86</v>
      </c>
      <c r="ED135" s="46" t="n">
        <f aca="false">I135+BG135</f>
        <v>0</v>
      </c>
      <c r="EE135" s="47" t="n">
        <v>20</v>
      </c>
      <c r="EF135" s="48"/>
      <c r="EG135" s="25"/>
      <c r="EI135" s="51"/>
      <c r="EL135" s="52"/>
      <c r="EM135" s="52"/>
      <c r="EN135" s="52"/>
      <c r="EO135" s="52"/>
      <c r="EP135" s="52"/>
    </row>
    <row r="136" customFormat="false" ht="15" hidden="false" customHeight="false" outlineLevel="0" collapsed="false">
      <c r="A136" s="53" t="s">
        <v>101</v>
      </c>
      <c r="B136" s="53" t="s">
        <v>269</v>
      </c>
      <c r="C136" s="53" t="s">
        <v>60</v>
      </c>
      <c r="D136" s="33" t="n">
        <v>0</v>
      </c>
      <c r="E136" s="34" t="n">
        <v>0</v>
      </c>
      <c r="F136" s="33" t="n">
        <v>0</v>
      </c>
      <c r="G136" s="34" t="n">
        <v>0</v>
      </c>
      <c r="H136" s="33" t="n">
        <v>0</v>
      </c>
      <c r="I136" s="36" t="n">
        <v>0</v>
      </c>
      <c r="J136" s="37" t="n">
        <f aca="false">E136+G136+I136</f>
        <v>0</v>
      </c>
      <c r="K136" s="37" t="n">
        <f aca="false">J136*1.5</f>
        <v>0</v>
      </c>
      <c r="L136" s="33" t="n">
        <v>0</v>
      </c>
      <c r="M136" s="34" t="n">
        <v>0</v>
      </c>
      <c r="N136" s="33" t="n">
        <v>0</v>
      </c>
      <c r="O136" s="35" t="n">
        <v>0</v>
      </c>
      <c r="P136" s="33" t="n">
        <v>0</v>
      </c>
      <c r="Q136" s="36" t="n">
        <v>0</v>
      </c>
      <c r="R136" s="37" t="n">
        <f aca="false">M136+O136+Q136</f>
        <v>0</v>
      </c>
      <c r="S136" s="37" t="n">
        <f aca="false">R136*1.75</f>
        <v>0</v>
      </c>
      <c r="T136" s="33" t="n">
        <v>0</v>
      </c>
      <c r="U136" s="34" t="n">
        <v>0</v>
      </c>
      <c r="V136" s="33" t="n">
        <v>12</v>
      </c>
      <c r="W136" s="35" t="n">
        <v>5</v>
      </c>
      <c r="X136" s="33" t="n">
        <v>0</v>
      </c>
      <c r="Y136" s="34" t="n">
        <v>0</v>
      </c>
      <c r="Z136" s="37" t="n">
        <f aca="false">U136+W136+Y136</f>
        <v>5</v>
      </c>
      <c r="AA136" s="37" t="n">
        <f aca="false">Z136*1.5</f>
        <v>7.5</v>
      </c>
      <c r="AB136" s="33" t="n">
        <v>0</v>
      </c>
      <c r="AC136" s="34" t="n">
        <v>0</v>
      </c>
      <c r="AD136" s="33" t="n">
        <v>0</v>
      </c>
      <c r="AE136" s="35" t="n">
        <v>0</v>
      </c>
      <c r="AF136" s="33" t="n">
        <v>0</v>
      </c>
      <c r="AG136" s="34" t="n">
        <v>0</v>
      </c>
      <c r="AH136" s="37" t="n">
        <f aca="false">AC136+AE136+AG136</f>
        <v>0</v>
      </c>
      <c r="AI136" s="37" t="n">
        <f aca="false">AH136*1.75</f>
        <v>0</v>
      </c>
      <c r="AJ136" s="33" t="n">
        <v>0</v>
      </c>
      <c r="AK136" s="34" t="n">
        <v>0</v>
      </c>
      <c r="AL136" s="33" t="n">
        <v>0</v>
      </c>
      <c r="AM136" s="35" t="n">
        <v>0</v>
      </c>
      <c r="AN136" s="33" t="n">
        <v>0</v>
      </c>
      <c r="AO136" s="34" t="n">
        <v>0</v>
      </c>
      <c r="AP136" s="37" t="n">
        <f aca="false">AK136+AM136+AO136</f>
        <v>0</v>
      </c>
      <c r="AQ136" s="37" t="n">
        <f aca="false">AP136*1.5</f>
        <v>0</v>
      </c>
      <c r="AR136" s="33" t="n">
        <v>0</v>
      </c>
      <c r="AS136" s="34" t="n">
        <v>0</v>
      </c>
      <c r="AT136" s="33" t="n">
        <v>0</v>
      </c>
      <c r="AU136" s="35" t="n">
        <v>0</v>
      </c>
      <c r="AV136" s="33" t="n">
        <v>0</v>
      </c>
      <c r="AW136" s="34" t="n">
        <v>0</v>
      </c>
      <c r="AX136" s="37" t="n">
        <f aca="false">AS136+AU136+AW136</f>
        <v>0</v>
      </c>
      <c r="AY136" s="37" t="n">
        <f aca="false">AX136*1.5</f>
        <v>0</v>
      </c>
      <c r="AZ136" s="33" t="n">
        <v>0</v>
      </c>
      <c r="BA136" s="34" t="n">
        <v>0</v>
      </c>
      <c r="BB136" s="33" t="n">
        <v>0</v>
      </c>
      <c r="BC136" s="35" t="n">
        <v>0</v>
      </c>
      <c r="BD136" s="33" t="n">
        <v>0</v>
      </c>
      <c r="BE136" s="34" t="n">
        <v>0</v>
      </c>
      <c r="BF136" s="33" t="n">
        <v>0</v>
      </c>
      <c r="BG136" s="34" t="n">
        <v>0</v>
      </c>
      <c r="BH136" s="33" t="n">
        <v>0</v>
      </c>
      <c r="BI136" s="34" t="n">
        <v>0</v>
      </c>
      <c r="BJ136" s="33" t="n">
        <v>0</v>
      </c>
      <c r="BK136" s="34" t="n">
        <v>0</v>
      </c>
      <c r="BL136" s="37" t="n">
        <f aca="false">BA136+BC136+BE136+BG136+BI136+BK136</f>
        <v>0</v>
      </c>
      <c r="BM136" s="37" t="n">
        <f aca="false">BL136*1.5</f>
        <v>0</v>
      </c>
      <c r="BN136" s="33" t="n">
        <v>0</v>
      </c>
      <c r="BO136" s="34" t="n">
        <v>0</v>
      </c>
      <c r="BP136" s="33" t="n">
        <v>0</v>
      </c>
      <c r="BQ136" s="35" t="n">
        <v>0</v>
      </c>
      <c r="BR136" s="33" t="n">
        <v>0</v>
      </c>
      <c r="BS136" s="34" t="n">
        <v>0</v>
      </c>
      <c r="BT136" s="37" t="n">
        <f aca="false">BO136+BQ136+BS136</f>
        <v>0</v>
      </c>
      <c r="BU136" s="37" t="n">
        <f aca="false">BT136*1.75</f>
        <v>0</v>
      </c>
      <c r="BV136" s="33" t="n">
        <v>0</v>
      </c>
      <c r="BW136" s="34" t="n">
        <v>0</v>
      </c>
      <c r="BX136" s="33" t="n">
        <v>0</v>
      </c>
      <c r="BY136" s="35" t="n">
        <v>0</v>
      </c>
      <c r="BZ136" s="33" t="n">
        <v>0</v>
      </c>
      <c r="CA136" s="34" t="n">
        <v>0</v>
      </c>
      <c r="CB136" s="37" t="n">
        <f aca="false">BW136+BY136+CA136</f>
        <v>0</v>
      </c>
      <c r="CC136" s="37" t="n">
        <f aca="false">CB136*1.75</f>
        <v>0</v>
      </c>
      <c r="CD136" s="33" t="n">
        <v>0</v>
      </c>
      <c r="CE136" s="34" t="n">
        <v>0</v>
      </c>
      <c r="CF136" s="33" t="n">
        <v>0</v>
      </c>
      <c r="CG136" s="35" t="n">
        <v>0</v>
      </c>
      <c r="CH136" s="33" t="n">
        <v>0</v>
      </c>
      <c r="CI136" s="34" t="n">
        <v>0</v>
      </c>
      <c r="CJ136" s="37" t="n">
        <f aca="false">CE136+CG136+CI136</f>
        <v>0</v>
      </c>
      <c r="CK136" s="37" t="n">
        <f aca="false">CJ136*1.5</f>
        <v>0</v>
      </c>
      <c r="CL136" s="33" t="n">
        <v>0</v>
      </c>
      <c r="CM136" s="34" t="n">
        <v>0</v>
      </c>
      <c r="CN136" s="33" t="n">
        <v>0</v>
      </c>
      <c r="CO136" s="35" t="n">
        <v>0</v>
      </c>
      <c r="CP136" s="33" t="n">
        <v>0</v>
      </c>
      <c r="CQ136" s="34" t="n">
        <v>0</v>
      </c>
      <c r="CR136" s="37" t="n">
        <f aca="false">CM136+CO136+CQ136</f>
        <v>0</v>
      </c>
      <c r="CS136" s="37" t="n">
        <f aca="false">CR136*2</f>
        <v>0</v>
      </c>
      <c r="CT136" s="40" t="n">
        <v>0</v>
      </c>
      <c r="CU136" s="34" t="n">
        <v>0</v>
      </c>
      <c r="CV136" s="40" t="n">
        <v>0</v>
      </c>
      <c r="CW136" s="34" t="n">
        <v>0</v>
      </c>
      <c r="CX136" s="40" t="n">
        <v>0</v>
      </c>
      <c r="CY136" s="34" t="n">
        <v>0</v>
      </c>
      <c r="CZ136" s="37" t="n">
        <f aca="false">CU136+CW136+CY136</f>
        <v>0</v>
      </c>
      <c r="DA136" s="37" t="n">
        <f aca="false">CZ136*1.5</f>
        <v>0</v>
      </c>
      <c r="DB136" s="33" t="n">
        <v>0</v>
      </c>
      <c r="DC136" s="34" t="n">
        <v>0</v>
      </c>
      <c r="DD136" s="33" t="n">
        <v>0</v>
      </c>
      <c r="DE136" s="34" t="n">
        <v>0</v>
      </c>
      <c r="DF136" s="33" t="n">
        <v>0</v>
      </c>
      <c r="DG136" s="34" t="n">
        <v>0</v>
      </c>
      <c r="DH136" s="37" t="n">
        <f aca="false">DC136+DE136+DG136</f>
        <v>0</v>
      </c>
      <c r="DI136" s="37" t="n">
        <f aca="false">DH136*1.5</f>
        <v>0</v>
      </c>
      <c r="DJ136" s="40" t="n">
        <v>0</v>
      </c>
      <c r="DK136" s="34" t="n">
        <v>0</v>
      </c>
      <c r="DL136" s="40" t="n">
        <v>0</v>
      </c>
      <c r="DM136" s="34" t="n">
        <v>0</v>
      </c>
      <c r="DN136" s="40" t="n">
        <v>0</v>
      </c>
      <c r="DO136" s="34" t="n">
        <v>0</v>
      </c>
      <c r="DP136" s="37" t="n">
        <f aca="false">DK136+DM136+DO136</f>
        <v>0</v>
      </c>
      <c r="DQ136" s="37" t="n">
        <f aca="false">DP136*1.5</f>
        <v>0</v>
      </c>
      <c r="DR136" s="40" t="n">
        <v>0</v>
      </c>
      <c r="DS136" s="34" t="n">
        <v>0</v>
      </c>
      <c r="DT136" s="40" t="n">
        <v>0</v>
      </c>
      <c r="DU136" s="34" t="n">
        <v>0</v>
      </c>
      <c r="DV136" s="40" t="n">
        <v>0</v>
      </c>
      <c r="DW136" s="34" t="n">
        <v>0</v>
      </c>
      <c r="DX136" s="37" t="n">
        <f aca="false">DS136+DU136+DW136</f>
        <v>0</v>
      </c>
      <c r="DY136" s="37" t="n">
        <f aca="false">DX136*1.5</f>
        <v>0</v>
      </c>
      <c r="DZ136" s="37" t="n">
        <f aca="false">K136+S136+AA136+AI136+AQ136+AY136+BM136+BU136+CC136+CK136+CS136+DA136+DI136+DQ136+DY136</f>
        <v>7.5</v>
      </c>
      <c r="EA136" s="43" t="n">
        <v>126</v>
      </c>
      <c r="EB136" s="44" t="n">
        <f aca="false">G136+Q136+Y136+AG136+AO136+AW136+BK136+BS136+CA136+CI136+CQ136+DE136</f>
        <v>0</v>
      </c>
      <c r="EC136" s="45" t="n">
        <v>86</v>
      </c>
      <c r="ED136" s="46" t="n">
        <f aca="false">I136+BG136</f>
        <v>0</v>
      </c>
      <c r="EE136" s="47" t="n">
        <v>20</v>
      </c>
      <c r="EF136" s="48"/>
      <c r="EG136" s="25"/>
      <c r="EI136" s="51"/>
      <c r="EL136" s="52"/>
      <c r="EM136" s="52"/>
      <c r="EN136" s="52"/>
      <c r="EO136" s="52"/>
      <c r="EP136" s="52"/>
    </row>
    <row r="137" customFormat="false" ht="15" hidden="false" customHeight="false" outlineLevel="0" collapsed="false">
      <c r="A137" s="53" t="s">
        <v>96</v>
      </c>
      <c r="B137" s="53" t="s">
        <v>270</v>
      </c>
      <c r="C137" s="53" t="s">
        <v>57</v>
      </c>
      <c r="D137" s="33" t="n">
        <v>0</v>
      </c>
      <c r="E137" s="34" t="n">
        <v>0</v>
      </c>
      <c r="F137" s="33" t="n">
        <v>0</v>
      </c>
      <c r="G137" s="35" t="n">
        <v>0</v>
      </c>
      <c r="H137" s="33" t="n">
        <v>0</v>
      </c>
      <c r="I137" s="36" t="n">
        <v>0</v>
      </c>
      <c r="J137" s="37" t="n">
        <f aca="false">E137+G137+I137</f>
        <v>0</v>
      </c>
      <c r="K137" s="37" t="n">
        <f aca="false">J137*1.5</f>
        <v>0</v>
      </c>
      <c r="L137" s="33" t="n">
        <v>0</v>
      </c>
      <c r="M137" s="34" t="n">
        <v>0</v>
      </c>
      <c r="N137" s="33" t="n">
        <v>0</v>
      </c>
      <c r="O137" s="35" t="n">
        <v>0</v>
      </c>
      <c r="P137" s="33" t="n">
        <v>0</v>
      </c>
      <c r="Q137" s="36" t="n">
        <v>0</v>
      </c>
      <c r="R137" s="37" t="n">
        <f aca="false">M137+O137+Q137</f>
        <v>0</v>
      </c>
      <c r="S137" s="37" t="n">
        <f aca="false">R137*1.75</f>
        <v>0</v>
      </c>
      <c r="T137" s="33" t="n">
        <v>0</v>
      </c>
      <c r="U137" s="34" t="n">
        <v>0</v>
      </c>
      <c r="V137" s="33" t="n">
        <v>0</v>
      </c>
      <c r="W137" s="35" t="n">
        <v>0</v>
      </c>
      <c r="X137" s="33" t="n">
        <v>0</v>
      </c>
      <c r="Y137" s="34" t="n">
        <v>0</v>
      </c>
      <c r="Z137" s="37" t="n">
        <f aca="false">U137+W137+Y137</f>
        <v>0</v>
      </c>
      <c r="AA137" s="37" t="n">
        <f aca="false">Z137*1.5</f>
        <v>0</v>
      </c>
      <c r="AB137" s="33" t="n">
        <v>16</v>
      </c>
      <c r="AC137" s="34" t="n">
        <v>1</v>
      </c>
      <c r="AD137" s="33" t="n">
        <v>0</v>
      </c>
      <c r="AE137" s="35" t="n">
        <v>0</v>
      </c>
      <c r="AF137" s="33" t="n">
        <v>15</v>
      </c>
      <c r="AG137" s="34" t="n">
        <v>3.125</v>
      </c>
      <c r="AH137" s="37" t="n">
        <f aca="false">AC137+AE137+AG137</f>
        <v>4.125</v>
      </c>
      <c r="AI137" s="37" t="n">
        <f aca="false">AH137*1.75</f>
        <v>7.21875</v>
      </c>
      <c r="AJ137" s="33" t="n">
        <v>0</v>
      </c>
      <c r="AK137" s="34" t="n">
        <v>0</v>
      </c>
      <c r="AL137" s="33" t="n">
        <v>0</v>
      </c>
      <c r="AM137" s="35" t="n">
        <v>0</v>
      </c>
      <c r="AN137" s="33" t="n">
        <v>0</v>
      </c>
      <c r="AO137" s="34" t="n">
        <v>0</v>
      </c>
      <c r="AP137" s="37" t="n">
        <f aca="false">AK137+AM137+AO137</f>
        <v>0</v>
      </c>
      <c r="AQ137" s="37" t="n">
        <f aca="false">AP137*1.5</f>
        <v>0</v>
      </c>
      <c r="AR137" s="33" t="n">
        <v>0</v>
      </c>
      <c r="AS137" s="34" t="n">
        <v>0</v>
      </c>
      <c r="AT137" s="33" t="n">
        <v>0</v>
      </c>
      <c r="AU137" s="35" t="n">
        <v>0</v>
      </c>
      <c r="AV137" s="33" t="n">
        <v>0</v>
      </c>
      <c r="AW137" s="34" t="n">
        <v>0</v>
      </c>
      <c r="AX137" s="37" t="n">
        <f aca="false">AS137+AU137+AW137</f>
        <v>0</v>
      </c>
      <c r="AY137" s="37" t="n">
        <f aca="false">AX137*1.5</f>
        <v>0</v>
      </c>
      <c r="AZ137" s="33" t="n">
        <v>0</v>
      </c>
      <c r="BA137" s="34" t="n">
        <v>0</v>
      </c>
      <c r="BB137" s="33" t="n">
        <v>0</v>
      </c>
      <c r="BC137" s="35" t="n">
        <v>0</v>
      </c>
      <c r="BD137" s="33" t="n">
        <v>0</v>
      </c>
      <c r="BE137" s="34" t="n">
        <v>0</v>
      </c>
      <c r="BF137" s="33" t="n">
        <v>0</v>
      </c>
      <c r="BG137" s="34" t="n">
        <v>0</v>
      </c>
      <c r="BH137" s="33" t="n">
        <v>0</v>
      </c>
      <c r="BI137" s="34" t="n">
        <v>0</v>
      </c>
      <c r="BJ137" s="33" t="n">
        <v>0</v>
      </c>
      <c r="BK137" s="34" t="n">
        <v>0</v>
      </c>
      <c r="BL137" s="37" t="n">
        <f aca="false">BA137+BC137+BE137+BG137+BI137+BK137</f>
        <v>0</v>
      </c>
      <c r="BM137" s="37" t="n">
        <f aca="false">BL137*1.5</f>
        <v>0</v>
      </c>
      <c r="BN137" s="33" t="n">
        <v>0</v>
      </c>
      <c r="BO137" s="34" t="n">
        <v>0</v>
      </c>
      <c r="BP137" s="33" t="n">
        <v>0</v>
      </c>
      <c r="BQ137" s="35" t="n">
        <v>0</v>
      </c>
      <c r="BR137" s="33" t="n">
        <v>0</v>
      </c>
      <c r="BS137" s="34" t="n">
        <v>0</v>
      </c>
      <c r="BT137" s="37" t="n">
        <f aca="false">BO137+BQ137+BS137</f>
        <v>0</v>
      </c>
      <c r="BU137" s="37" t="n">
        <f aca="false">BT137*1.75</f>
        <v>0</v>
      </c>
      <c r="BV137" s="33" t="n">
        <v>0</v>
      </c>
      <c r="BW137" s="34" t="n">
        <v>0</v>
      </c>
      <c r="BX137" s="33" t="n">
        <v>0</v>
      </c>
      <c r="BY137" s="35" t="n">
        <v>0</v>
      </c>
      <c r="BZ137" s="33" t="n">
        <v>0</v>
      </c>
      <c r="CA137" s="34" t="n">
        <v>0</v>
      </c>
      <c r="CB137" s="37" t="n">
        <f aca="false">BW137+BY137+CA137</f>
        <v>0</v>
      </c>
      <c r="CC137" s="37" t="n">
        <f aca="false">CB137*1.75</f>
        <v>0</v>
      </c>
      <c r="CD137" s="33" t="n">
        <v>0</v>
      </c>
      <c r="CE137" s="34" t="n">
        <v>0</v>
      </c>
      <c r="CF137" s="33" t="n">
        <v>0</v>
      </c>
      <c r="CG137" s="35" t="n">
        <v>0</v>
      </c>
      <c r="CH137" s="33" t="n">
        <v>0</v>
      </c>
      <c r="CI137" s="34" t="n">
        <v>0</v>
      </c>
      <c r="CJ137" s="37" t="n">
        <f aca="false">CE137+CG137+CI137</f>
        <v>0</v>
      </c>
      <c r="CK137" s="37" t="n">
        <f aca="false">CJ137*1.5</f>
        <v>0</v>
      </c>
      <c r="CL137" s="33" t="n">
        <v>0</v>
      </c>
      <c r="CM137" s="34" t="n">
        <v>0</v>
      </c>
      <c r="CN137" s="33" t="n">
        <v>0</v>
      </c>
      <c r="CO137" s="35" t="n">
        <v>0</v>
      </c>
      <c r="CP137" s="33" t="n">
        <v>0</v>
      </c>
      <c r="CQ137" s="34" t="n">
        <v>0</v>
      </c>
      <c r="CR137" s="37" t="n">
        <f aca="false">CM137+CO137+CQ137</f>
        <v>0</v>
      </c>
      <c r="CS137" s="37" t="n">
        <f aca="false">CR137*2</f>
        <v>0</v>
      </c>
      <c r="CT137" s="40" t="n">
        <v>0</v>
      </c>
      <c r="CU137" s="34" t="n">
        <v>0</v>
      </c>
      <c r="CV137" s="40" t="n">
        <v>0</v>
      </c>
      <c r="CW137" s="34" t="n">
        <v>0</v>
      </c>
      <c r="CX137" s="40" t="n">
        <v>0</v>
      </c>
      <c r="CY137" s="34" t="n">
        <v>0</v>
      </c>
      <c r="CZ137" s="37" t="n">
        <f aca="false">CU137+CW137+CY137</f>
        <v>0</v>
      </c>
      <c r="DA137" s="37" t="n">
        <f aca="false">CZ137*1.5</f>
        <v>0</v>
      </c>
      <c r="DB137" s="33" t="n">
        <v>0</v>
      </c>
      <c r="DC137" s="34" t="n">
        <v>0</v>
      </c>
      <c r="DD137" s="33" t="n">
        <v>0</v>
      </c>
      <c r="DE137" s="34" t="n">
        <v>0</v>
      </c>
      <c r="DF137" s="33" t="n">
        <v>0</v>
      </c>
      <c r="DG137" s="34" t="n">
        <v>0</v>
      </c>
      <c r="DH137" s="37" t="n">
        <f aca="false">DC137+DE137+DG137</f>
        <v>0</v>
      </c>
      <c r="DI137" s="37" t="n">
        <f aca="false">DH137*1.5</f>
        <v>0</v>
      </c>
      <c r="DJ137" s="40" t="n">
        <v>0</v>
      </c>
      <c r="DK137" s="34" t="n">
        <v>0</v>
      </c>
      <c r="DL137" s="40" t="n">
        <v>0</v>
      </c>
      <c r="DM137" s="34" t="n">
        <v>0</v>
      </c>
      <c r="DN137" s="40" t="n">
        <v>0</v>
      </c>
      <c r="DO137" s="34" t="n">
        <v>0</v>
      </c>
      <c r="DP137" s="37" t="n">
        <f aca="false">DK137+DM137+DO137</f>
        <v>0</v>
      </c>
      <c r="DQ137" s="37" t="n">
        <f aca="false">DP137*1.5</f>
        <v>0</v>
      </c>
      <c r="DR137" s="40" t="n">
        <v>0</v>
      </c>
      <c r="DS137" s="34" t="n">
        <v>0</v>
      </c>
      <c r="DT137" s="40" t="n">
        <v>0</v>
      </c>
      <c r="DU137" s="34" t="n">
        <v>0</v>
      </c>
      <c r="DV137" s="40" t="n">
        <v>0</v>
      </c>
      <c r="DW137" s="34" t="n">
        <v>0</v>
      </c>
      <c r="DX137" s="37" t="n">
        <f aca="false">DS137+DU137+DW137</f>
        <v>0</v>
      </c>
      <c r="DY137" s="37" t="n">
        <f aca="false">DX137*1.5</f>
        <v>0</v>
      </c>
      <c r="DZ137" s="37" t="n">
        <f aca="false">K137+S137+AA137+AI137+AQ137+AY137+BM137+BU137+CC137+CK137+CS137+DA137+DI137+DQ137+DY137</f>
        <v>7.21875</v>
      </c>
      <c r="EA137" s="43" t="n">
        <v>131</v>
      </c>
      <c r="EB137" s="44" t="n">
        <f aca="false">G137+Q137+Y137+AG137+AO137+AW137+BK137+BS137+CA137+CI137+CQ137+DE137</f>
        <v>3.125</v>
      </c>
      <c r="EC137" s="45" t="n">
        <v>79</v>
      </c>
      <c r="ED137" s="46" t="n">
        <f aca="false">I137+BG137</f>
        <v>0</v>
      </c>
      <c r="EE137" s="47" t="n">
        <v>20</v>
      </c>
      <c r="EF137" s="48"/>
      <c r="EG137" s="25"/>
      <c r="EI137" s="51"/>
      <c r="EL137" s="52"/>
      <c r="EM137" s="52"/>
      <c r="EN137" s="52"/>
      <c r="EO137" s="52"/>
      <c r="EP137" s="52"/>
    </row>
    <row r="138" customFormat="false" ht="15" hidden="false" customHeight="false" outlineLevel="0" collapsed="false">
      <c r="A138" s="53" t="s">
        <v>205</v>
      </c>
      <c r="B138" s="53" t="s">
        <v>271</v>
      </c>
      <c r="C138" s="53" t="s">
        <v>57</v>
      </c>
      <c r="D138" s="33" t="n">
        <v>0</v>
      </c>
      <c r="E138" s="34" t="n">
        <v>0</v>
      </c>
      <c r="F138" s="33" t="n">
        <v>0</v>
      </c>
      <c r="G138" s="35" t="n">
        <v>0</v>
      </c>
      <c r="H138" s="33" t="n">
        <v>0</v>
      </c>
      <c r="I138" s="36" t="n">
        <v>0</v>
      </c>
      <c r="J138" s="37" t="n">
        <f aca="false">E138+G138+I138</f>
        <v>0</v>
      </c>
      <c r="K138" s="37" t="n">
        <f aca="false">J138*1.5</f>
        <v>0</v>
      </c>
      <c r="L138" s="33" t="n">
        <v>0</v>
      </c>
      <c r="M138" s="34" t="n">
        <v>0</v>
      </c>
      <c r="N138" s="33" t="n">
        <v>0</v>
      </c>
      <c r="O138" s="35" t="n">
        <v>0</v>
      </c>
      <c r="P138" s="33" t="n">
        <v>0</v>
      </c>
      <c r="Q138" s="36" t="n">
        <v>0</v>
      </c>
      <c r="R138" s="37" t="n">
        <f aca="false">M138+O138+Q138</f>
        <v>0</v>
      </c>
      <c r="S138" s="37" t="n">
        <f aca="false">R138*1.75</f>
        <v>0</v>
      </c>
      <c r="T138" s="33" t="n">
        <v>0</v>
      </c>
      <c r="U138" s="34" t="n">
        <v>0</v>
      </c>
      <c r="V138" s="33" t="n">
        <v>0</v>
      </c>
      <c r="W138" s="35" t="n">
        <v>0</v>
      </c>
      <c r="X138" s="33" t="n">
        <v>0</v>
      </c>
      <c r="Y138" s="34" t="n">
        <v>0</v>
      </c>
      <c r="Z138" s="37" t="n">
        <f aca="false">U138+W138+Y138</f>
        <v>0</v>
      </c>
      <c r="AA138" s="37" t="n">
        <f aca="false">Z138*1.5</f>
        <v>0</v>
      </c>
      <c r="AB138" s="33" t="n">
        <v>0</v>
      </c>
      <c r="AC138" s="34" t="n">
        <v>0</v>
      </c>
      <c r="AD138" s="33" t="n">
        <v>0</v>
      </c>
      <c r="AE138" s="35" t="n">
        <v>0</v>
      </c>
      <c r="AF138" s="33" t="n">
        <v>0</v>
      </c>
      <c r="AG138" s="34" t="n">
        <v>0</v>
      </c>
      <c r="AH138" s="37" t="n">
        <f aca="false">AC138+AE138+AG138</f>
        <v>0</v>
      </c>
      <c r="AI138" s="37" t="n">
        <f aca="false">AH138*1.75</f>
        <v>0</v>
      </c>
      <c r="AJ138" s="33" t="n">
        <v>0</v>
      </c>
      <c r="AK138" s="34" t="n">
        <v>0</v>
      </c>
      <c r="AL138" s="33" t="n">
        <v>0</v>
      </c>
      <c r="AM138" s="35" t="n">
        <v>0</v>
      </c>
      <c r="AN138" s="33" t="n">
        <v>0</v>
      </c>
      <c r="AO138" s="34" t="n">
        <v>0</v>
      </c>
      <c r="AP138" s="37" t="n">
        <f aca="false">AK138+AM138+AO138</f>
        <v>0</v>
      </c>
      <c r="AQ138" s="37" t="n">
        <f aca="false">AP138*1.5</f>
        <v>0</v>
      </c>
      <c r="AR138" s="33" t="n">
        <v>0</v>
      </c>
      <c r="AS138" s="34" t="n">
        <v>0</v>
      </c>
      <c r="AT138" s="33" t="n">
        <v>0</v>
      </c>
      <c r="AU138" s="35" t="n">
        <v>0</v>
      </c>
      <c r="AV138" s="33" t="n">
        <v>0</v>
      </c>
      <c r="AW138" s="34" t="n">
        <v>0</v>
      </c>
      <c r="AX138" s="37" t="n">
        <f aca="false">AS138+AU138+AW138</f>
        <v>0</v>
      </c>
      <c r="AY138" s="37" t="n">
        <f aca="false">AX138*1.5</f>
        <v>0</v>
      </c>
      <c r="AZ138" s="33" t="n">
        <v>0</v>
      </c>
      <c r="BA138" s="34" t="n">
        <v>0</v>
      </c>
      <c r="BB138" s="33" t="n">
        <v>0</v>
      </c>
      <c r="BC138" s="35" t="n">
        <v>0</v>
      </c>
      <c r="BD138" s="33" t="n">
        <v>0</v>
      </c>
      <c r="BE138" s="34" t="n">
        <v>0</v>
      </c>
      <c r="BF138" s="33" t="n">
        <v>0</v>
      </c>
      <c r="BG138" s="34" t="n">
        <v>0</v>
      </c>
      <c r="BH138" s="33" t="n">
        <v>0</v>
      </c>
      <c r="BI138" s="34" t="n">
        <v>0</v>
      </c>
      <c r="BJ138" s="33" t="n">
        <v>0</v>
      </c>
      <c r="BK138" s="34" t="n">
        <v>0</v>
      </c>
      <c r="BL138" s="37" t="n">
        <f aca="false">BA138+BC138+BE138+BG138+BI138+BK138</f>
        <v>0</v>
      </c>
      <c r="BM138" s="37" t="n">
        <f aca="false">BL138*1.5</f>
        <v>0</v>
      </c>
      <c r="BN138" s="33" t="n">
        <v>13</v>
      </c>
      <c r="BO138" s="34" t="n">
        <v>4</v>
      </c>
      <c r="BP138" s="33" t="n">
        <v>0</v>
      </c>
      <c r="BQ138" s="35" t="n">
        <v>0</v>
      </c>
      <c r="BR138" s="33" t="n">
        <v>0</v>
      </c>
      <c r="BS138" s="34" t="n">
        <v>0</v>
      </c>
      <c r="BT138" s="37" t="n">
        <f aca="false">BO138+BQ138+BS138</f>
        <v>4</v>
      </c>
      <c r="BU138" s="37" t="n">
        <f aca="false">BT138*1.75</f>
        <v>7</v>
      </c>
      <c r="BV138" s="33" t="n">
        <v>0</v>
      </c>
      <c r="BW138" s="34" t="n">
        <v>0</v>
      </c>
      <c r="BX138" s="33" t="n">
        <v>0</v>
      </c>
      <c r="BY138" s="35" t="n">
        <v>0</v>
      </c>
      <c r="BZ138" s="33" t="n">
        <v>0</v>
      </c>
      <c r="CA138" s="34" t="n">
        <v>0</v>
      </c>
      <c r="CB138" s="37" t="n">
        <f aca="false">BW138+BY138+CA138</f>
        <v>0</v>
      </c>
      <c r="CC138" s="37" t="n">
        <f aca="false">CB138*1.75</f>
        <v>0</v>
      </c>
      <c r="CD138" s="33" t="n">
        <v>0</v>
      </c>
      <c r="CE138" s="34" t="n">
        <v>0</v>
      </c>
      <c r="CF138" s="33" t="n">
        <v>0</v>
      </c>
      <c r="CG138" s="35" t="n">
        <v>0</v>
      </c>
      <c r="CH138" s="33" t="n">
        <v>0</v>
      </c>
      <c r="CI138" s="34" t="n">
        <v>0</v>
      </c>
      <c r="CJ138" s="37" t="n">
        <f aca="false">CE138+CG138+CI138</f>
        <v>0</v>
      </c>
      <c r="CK138" s="37" t="n">
        <f aca="false">CJ138*1.5</f>
        <v>0</v>
      </c>
      <c r="CL138" s="33" t="n">
        <v>0</v>
      </c>
      <c r="CM138" s="34" t="n">
        <v>0</v>
      </c>
      <c r="CN138" s="33" t="n">
        <v>0</v>
      </c>
      <c r="CO138" s="35" t="n">
        <v>0</v>
      </c>
      <c r="CP138" s="33" t="n">
        <v>0</v>
      </c>
      <c r="CQ138" s="34" t="n">
        <v>0</v>
      </c>
      <c r="CR138" s="37" t="n">
        <f aca="false">CM138+CO138+CQ138</f>
        <v>0</v>
      </c>
      <c r="CS138" s="37" t="n">
        <f aca="false">CR138*2</f>
        <v>0</v>
      </c>
      <c r="CT138" s="40" t="n">
        <v>0</v>
      </c>
      <c r="CU138" s="34" t="n">
        <v>0</v>
      </c>
      <c r="CV138" s="40" t="n">
        <v>0</v>
      </c>
      <c r="CW138" s="34" t="n">
        <v>0</v>
      </c>
      <c r="CX138" s="40" t="n">
        <v>0</v>
      </c>
      <c r="CY138" s="34" t="n">
        <v>0</v>
      </c>
      <c r="CZ138" s="37" t="n">
        <f aca="false">CU138+CW138+CY138</f>
        <v>0</v>
      </c>
      <c r="DA138" s="37" t="n">
        <f aca="false">CZ138*1.5</f>
        <v>0</v>
      </c>
      <c r="DB138" s="33" t="n">
        <v>0</v>
      </c>
      <c r="DC138" s="34" t="n">
        <v>0</v>
      </c>
      <c r="DD138" s="33" t="n">
        <v>0</v>
      </c>
      <c r="DE138" s="34" t="n">
        <v>0</v>
      </c>
      <c r="DF138" s="33" t="n">
        <v>0</v>
      </c>
      <c r="DG138" s="34" t="n">
        <v>0</v>
      </c>
      <c r="DH138" s="37" t="n">
        <f aca="false">DC138+DE138+DG138</f>
        <v>0</v>
      </c>
      <c r="DI138" s="37" t="n">
        <f aca="false">DH138*1.5</f>
        <v>0</v>
      </c>
      <c r="DJ138" s="40" t="n">
        <v>0</v>
      </c>
      <c r="DK138" s="34" t="n">
        <v>0</v>
      </c>
      <c r="DL138" s="40" t="n">
        <v>0</v>
      </c>
      <c r="DM138" s="34" t="n">
        <v>0</v>
      </c>
      <c r="DN138" s="40" t="n">
        <v>0</v>
      </c>
      <c r="DO138" s="34" t="n">
        <v>0</v>
      </c>
      <c r="DP138" s="37" t="n">
        <f aca="false">DK138+DM138+DO138</f>
        <v>0</v>
      </c>
      <c r="DQ138" s="37" t="n">
        <f aca="false">DP138*1.5</f>
        <v>0</v>
      </c>
      <c r="DR138" s="40" t="n">
        <v>0</v>
      </c>
      <c r="DS138" s="34" t="n">
        <v>0</v>
      </c>
      <c r="DT138" s="40" t="n">
        <v>0</v>
      </c>
      <c r="DU138" s="34" t="n">
        <v>0</v>
      </c>
      <c r="DV138" s="40" t="n">
        <v>0</v>
      </c>
      <c r="DW138" s="34" t="n">
        <v>0</v>
      </c>
      <c r="DX138" s="37" t="n">
        <f aca="false">DS138+DU138+DW138</f>
        <v>0</v>
      </c>
      <c r="DY138" s="37" t="n">
        <f aca="false">DX138*1.5</f>
        <v>0</v>
      </c>
      <c r="DZ138" s="37" t="n">
        <f aca="false">K138+S138+AA138+AI138+AQ138+AY138+BM138+BU138+CC138+CK138+CS138+DA138+DI138+DQ138+DY138</f>
        <v>7</v>
      </c>
      <c r="EA138" s="43" t="n">
        <v>132</v>
      </c>
      <c r="EB138" s="44" t="n">
        <f aca="false">G138+Q138+Y138+AG138+AO138+AW138+BK138+BS138+CA138+CI138+CQ138+DE138</f>
        <v>0</v>
      </c>
      <c r="EC138" s="45" t="n">
        <v>86</v>
      </c>
      <c r="ED138" s="46" t="n">
        <f aca="false">I138+BG138</f>
        <v>0</v>
      </c>
      <c r="EE138" s="47" t="n">
        <v>20</v>
      </c>
      <c r="EF138" s="48"/>
      <c r="EG138" s="25"/>
      <c r="EI138" s="51"/>
      <c r="EL138" s="52"/>
      <c r="EM138" s="52"/>
      <c r="EN138" s="52"/>
      <c r="EO138" s="52"/>
      <c r="EP138" s="52"/>
    </row>
    <row r="139" customFormat="false" ht="15" hidden="false" customHeight="false" outlineLevel="0" collapsed="false">
      <c r="A139" s="53" t="s">
        <v>77</v>
      </c>
      <c r="B139" s="53" t="s">
        <v>272</v>
      </c>
      <c r="C139" s="53" t="s">
        <v>60</v>
      </c>
      <c r="D139" s="33" t="n">
        <v>0</v>
      </c>
      <c r="E139" s="34" t="n">
        <v>0</v>
      </c>
      <c r="F139" s="33" t="n">
        <v>0</v>
      </c>
      <c r="G139" s="35" t="n">
        <v>0</v>
      </c>
      <c r="H139" s="33" t="n">
        <v>0</v>
      </c>
      <c r="I139" s="36" t="n">
        <v>0</v>
      </c>
      <c r="J139" s="37" t="n">
        <f aca="false">E139+G139+I139</f>
        <v>0</v>
      </c>
      <c r="K139" s="37" t="n">
        <f aca="false">J139*1.5</f>
        <v>0</v>
      </c>
      <c r="L139" s="33" t="n">
        <v>0</v>
      </c>
      <c r="M139" s="34" t="n">
        <v>0</v>
      </c>
      <c r="N139" s="33" t="n">
        <v>13</v>
      </c>
      <c r="O139" s="35" t="n">
        <v>4</v>
      </c>
      <c r="P139" s="33" t="n">
        <v>0</v>
      </c>
      <c r="Q139" s="36" t="n">
        <v>0</v>
      </c>
      <c r="R139" s="37" t="n">
        <f aca="false">M139+O139+Q139</f>
        <v>4</v>
      </c>
      <c r="S139" s="37" t="n">
        <f aca="false">R139*1.75</f>
        <v>7</v>
      </c>
      <c r="T139" s="33" t="n">
        <v>0</v>
      </c>
      <c r="U139" s="34" t="n">
        <v>0</v>
      </c>
      <c r="V139" s="33" t="n">
        <v>0</v>
      </c>
      <c r="W139" s="35" t="n">
        <v>0</v>
      </c>
      <c r="X139" s="33" t="n">
        <v>0</v>
      </c>
      <c r="Y139" s="34" t="n">
        <v>0</v>
      </c>
      <c r="Z139" s="37" t="n">
        <f aca="false">U139+W139+Y139</f>
        <v>0</v>
      </c>
      <c r="AA139" s="37" t="n">
        <f aca="false">Z139*1.5</f>
        <v>0</v>
      </c>
      <c r="AB139" s="33" t="n">
        <v>0</v>
      </c>
      <c r="AC139" s="34" t="n">
        <v>0</v>
      </c>
      <c r="AD139" s="33" t="n">
        <v>0</v>
      </c>
      <c r="AE139" s="35" t="n">
        <v>0</v>
      </c>
      <c r="AF139" s="33" t="n">
        <v>0</v>
      </c>
      <c r="AG139" s="34" t="n">
        <v>0</v>
      </c>
      <c r="AH139" s="37" t="n">
        <f aca="false">AC139+AE139+AG139</f>
        <v>0</v>
      </c>
      <c r="AI139" s="37" t="n">
        <f aca="false">AH139*1.75</f>
        <v>0</v>
      </c>
      <c r="AJ139" s="33" t="n">
        <v>0</v>
      </c>
      <c r="AK139" s="34" t="n">
        <v>0</v>
      </c>
      <c r="AL139" s="33" t="n">
        <v>0</v>
      </c>
      <c r="AM139" s="35" t="n">
        <v>0</v>
      </c>
      <c r="AN139" s="33" t="n">
        <v>0</v>
      </c>
      <c r="AO139" s="34" t="n">
        <v>0</v>
      </c>
      <c r="AP139" s="37" t="n">
        <f aca="false">AK139+AM139+AO139</f>
        <v>0</v>
      </c>
      <c r="AQ139" s="37" t="n">
        <f aca="false">AP139*1.5</f>
        <v>0</v>
      </c>
      <c r="AR139" s="33" t="n">
        <v>0</v>
      </c>
      <c r="AS139" s="34" t="n">
        <v>0</v>
      </c>
      <c r="AT139" s="33" t="n">
        <v>0</v>
      </c>
      <c r="AU139" s="35" t="n">
        <v>0</v>
      </c>
      <c r="AV139" s="33" t="n">
        <v>0</v>
      </c>
      <c r="AW139" s="34" t="n">
        <v>0</v>
      </c>
      <c r="AX139" s="37" t="n">
        <f aca="false">AS139+AU139+AW139</f>
        <v>0</v>
      </c>
      <c r="AY139" s="37" t="n">
        <f aca="false">AX139*1.5</f>
        <v>0</v>
      </c>
      <c r="AZ139" s="33" t="n">
        <v>0</v>
      </c>
      <c r="BA139" s="34" t="n">
        <v>0</v>
      </c>
      <c r="BB139" s="33" t="n">
        <v>0</v>
      </c>
      <c r="BC139" s="35" t="n">
        <v>0</v>
      </c>
      <c r="BD139" s="33" t="n">
        <v>0</v>
      </c>
      <c r="BE139" s="34" t="n">
        <v>0</v>
      </c>
      <c r="BF139" s="33" t="n">
        <v>0</v>
      </c>
      <c r="BG139" s="34" t="n">
        <v>0</v>
      </c>
      <c r="BH139" s="33" t="n">
        <v>0</v>
      </c>
      <c r="BI139" s="34" t="n">
        <v>0</v>
      </c>
      <c r="BJ139" s="33" t="n">
        <v>0</v>
      </c>
      <c r="BK139" s="34" t="n">
        <v>0</v>
      </c>
      <c r="BL139" s="37" t="n">
        <f aca="false">BA139+BC139+BE139+BG139+BI139+BK139</f>
        <v>0</v>
      </c>
      <c r="BM139" s="37" t="n">
        <f aca="false">BL139*1.5</f>
        <v>0</v>
      </c>
      <c r="BN139" s="33" t="n">
        <v>0</v>
      </c>
      <c r="BO139" s="34" t="n">
        <v>0</v>
      </c>
      <c r="BP139" s="33" t="n">
        <v>0</v>
      </c>
      <c r="BQ139" s="35" t="n">
        <v>0</v>
      </c>
      <c r="BR139" s="33" t="n">
        <v>0</v>
      </c>
      <c r="BS139" s="34" t="n">
        <v>0</v>
      </c>
      <c r="BT139" s="37" t="n">
        <f aca="false">BO139+BQ139+BS139</f>
        <v>0</v>
      </c>
      <c r="BU139" s="37" t="n">
        <f aca="false">BT139*1.75</f>
        <v>0</v>
      </c>
      <c r="BV139" s="33" t="n">
        <v>0</v>
      </c>
      <c r="BW139" s="34" t="n">
        <v>0</v>
      </c>
      <c r="BX139" s="33" t="n">
        <v>0</v>
      </c>
      <c r="BY139" s="35" t="n">
        <v>0</v>
      </c>
      <c r="BZ139" s="33" t="n">
        <v>0</v>
      </c>
      <c r="CA139" s="34" t="n">
        <v>0</v>
      </c>
      <c r="CB139" s="37" t="n">
        <f aca="false">BW139+BY139+CA139</f>
        <v>0</v>
      </c>
      <c r="CC139" s="37" t="n">
        <f aca="false">CB139*1.75</f>
        <v>0</v>
      </c>
      <c r="CD139" s="33" t="n">
        <v>0</v>
      </c>
      <c r="CE139" s="34" t="n">
        <v>0</v>
      </c>
      <c r="CF139" s="33" t="n">
        <v>0</v>
      </c>
      <c r="CG139" s="35" t="n">
        <v>0</v>
      </c>
      <c r="CH139" s="33" t="n">
        <v>0</v>
      </c>
      <c r="CI139" s="34" t="n">
        <v>0</v>
      </c>
      <c r="CJ139" s="37" t="n">
        <f aca="false">CE139+CG139+CI139</f>
        <v>0</v>
      </c>
      <c r="CK139" s="37" t="n">
        <f aca="false">CJ139*1.5</f>
        <v>0</v>
      </c>
      <c r="CL139" s="33" t="n">
        <v>0</v>
      </c>
      <c r="CM139" s="34" t="n">
        <v>0</v>
      </c>
      <c r="CN139" s="33" t="n">
        <v>0</v>
      </c>
      <c r="CO139" s="35" t="n">
        <v>0</v>
      </c>
      <c r="CP139" s="33" t="n">
        <v>0</v>
      </c>
      <c r="CQ139" s="34" t="n">
        <v>0</v>
      </c>
      <c r="CR139" s="37" t="n">
        <f aca="false">CM139+CO139+CQ139</f>
        <v>0</v>
      </c>
      <c r="CS139" s="37" t="n">
        <f aca="false">CR139*2</f>
        <v>0</v>
      </c>
      <c r="CT139" s="40" t="n">
        <v>0</v>
      </c>
      <c r="CU139" s="34" t="n">
        <v>0</v>
      </c>
      <c r="CV139" s="40" t="n">
        <v>0</v>
      </c>
      <c r="CW139" s="34" t="n">
        <v>0</v>
      </c>
      <c r="CX139" s="40" t="n">
        <v>0</v>
      </c>
      <c r="CY139" s="34" t="n">
        <v>0</v>
      </c>
      <c r="CZ139" s="37" t="n">
        <f aca="false">CU139+CW139+CY139</f>
        <v>0</v>
      </c>
      <c r="DA139" s="37" t="n">
        <f aca="false">CZ139*1.5</f>
        <v>0</v>
      </c>
      <c r="DB139" s="33" t="n">
        <v>0</v>
      </c>
      <c r="DC139" s="34" t="n">
        <v>0</v>
      </c>
      <c r="DD139" s="33" t="n">
        <v>0</v>
      </c>
      <c r="DE139" s="34" t="n">
        <v>0</v>
      </c>
      <c r="DF139" s="33" t="n">
        <v>0</v>
      </c>
      <c r="DG139" s="34" t="n">
        <v>0</v>
      </c>
      <c r="DH139" s="37" t="n">
        <f aca="false">DC139+DE139+DG139</f>
        <v>0</v>
      </c>
      <c r="DI139" s="37" t="n">
        <f aca="false">DH139*1.5</f>
        <v>0</v>
      </c>
      <c r="DJ139" s="40" t="n">
        <v>0</v>
      </c>
      <c r="DK139" s="34" t="n">
        <v>0</v>
      </c>
      <c r="DL139" s="40" t="n">
        <v>0</v>
      </c>
      <c r="DM139" s="34" t="n">
        <v>0</v>
      </c>
      <c r="DN139" s="40" t="n">
        <v>0</v>
      </c>
      <c r="DO139" s="34" t="n">
        <v>0</v>
      </c>
      <c r="DP139" s="37" t="n">
        <f aca="false">DK139+DM139+DO139</f>
        <v>0</v>
      </c>
      <c r="DQ139" s="37" t="n">
        <f aca="false">DP139*1.5</f>
        <v>0</v>
      </c>
      <c r="DR139" s="40" t="n">
        <v>0</v>
      </c>
      <c r="DS139" s="34" t="n">
        <v>0</v>
      </c>
      <c r="DT139" s="40" t="n">
        <v>0</v>
      </c>
      <c r="DU139" s="34" t="n">
        <v>0</v>
      </c>
      <c r="DV139" s="40" t="n">
        <v>0</v>
      </c>
      <c r="DW139" s="34" t="n">
        <v>0</v>
      </c>
      <c r="DX139" s="37" t="n">
        <f aca="false">DS139+DU139+DW139</f>
        <v>0</v>
      </c>
      <c r="DY139" s="37" t="n">
        <f aca="false">DX139*1.5</f>
        <v>0</v>
      </c>
      <c r="DZ139" s="37" t="n">
        <f aca="false">K139+S139+AA139+AI139+AQ139+AY139+BM139+BU139+CC139+CK139+CS139+DA139+DI139+DQ139+DY139</f>
        <v>7</v>
      </c>
      <c r="EA139" s="43" t="n">
        <v>132</v>
      </c>
      <c r="EB139" s="44" t="n">
        <f aca="false">G139+Q139+Y139+AG139+AO139+AW139+BK139+BS139+CA139+CI139+CQ139+DE139</f>
        <v>0</v>
      </c>
      <c r="EC139" s="45" t="n">
        <v>86</v>
      </c>
      <c r="ED139" s="46" t="n">
        <f aca="false">I139+BG139</f>
        <v>0</v>
      </c>
      <c r="EE139" s="47" t="n">
        <v>20</v>
      </c>
      <c r="EF139" s="48"/>
      <c r="EG139" s="25"/>
      <c r="EI139" s="51"/>
      <c r="EL139" s="52"/>
      <c r="EM139" s="52"/>
      <c r="EN139" s="52"/>
      <c r="EO139" s="52"/>
      <c r="EP139" s="52"/>
    </row>
    <row r="140" customFormat="false" ht="15" hidden="false" customHeight="false" outlineLevel="0" collapsed="false">
      <c r="A140" s="53" t="s">
        <v>145</v>
      </c>
      <c r="B140" s="53" t="s">
        <v>273</v>
      </c>
      <c r="C140" s="53" t="s">
        <v>46</v>
      </c>
      <c r="D140" s="33" t="n">
        <v>0</v>
      </c>
      <c r="E140" s="34" t="n">
        <v>0</v>
      </c>
      <c r="F140" s="33" t="n">
        <v>0</v>
      </c>
      <c r="G140" s="35" t="n">
        <v>0</v>
      </c>
      <c r="H140" s="33" t="n">
        <v>0</v>
      </c>
      <c r="I140" s="36" t="n">
        <v>0</v>
      </c>
      <c r="J140" s="37" t="n">
        <f aca="false">E140+G140+I140</f>
        <v>0</v>
      </c>
      <c r="K140" s="37" t="n">
        <f aca="false">J140*1.5</f>
        <v>0</v>
      </c>
      <c r="L140" s="33" t="n">
        <v>0</v>
      </c>
      <c r="M140" s="34" t="n">
        <v>0</v>
      </c>
      <c r="N140" s="33" t="n">
        <v>13</v>
      </c>
      <c r="O140" s="35" t="n">
        <v>4</v>
      </c>
      <c r="P140" s="33" t="n">
        <v>0</v>
      </c>
      <c r="Q140" s="36" t="n">
        <v>0</v>
      </c>
      <c r="R140" s="37" t="n">
        <f aca="false">M140+O140+Q140</f>
        <v>4</v>
      </c>
      <c r="S140" s="37" t="n">
        <f aca="false">R140*1.75</f>
        <v>7</v>
      </c>
      <c r="T140" s="33" t="n">
        <v>0</v>
      </c>
      <c r="U140" s="34" t="n">
        <v>0</v>
      </c>
      <c r="V140" s="33" t="n">
        <v>0</v>
      </c>
      <c r="W140" s="35" t="n">
        <v>0</v>
      </c>
      <c r="X140" s="33" t="n">
        <v>0</v>
      </c>
      <c r="Y140" s="34" t="n">
        <v>0</v>
      </c>
      <c r="Z140" s="37" t="n">
        <f aca="false">U140+W140+Y140</f>
        <v>0</v>
      </c>
      <c r="AA140" s="37" t="n">
        <f aca="false">Z140*1.5</f>
        <v>0</v>
      </c>
      <c r="AB140" s="33" t="n">
        <v>0</v>
      </c>
      <c r="AC140" s="34" t="n">
        <v>0</v>
      </c>
      <c r="AD140" s="33" t="n">
        <v>0</v>
      </c>
      <c r="AE140" s="35" t="n">
        <v>0</v>
      </c>
      <c r="AF140" s="33" t="n">
        <v>0</v>
      </c>
      <c r="AG140" s="34" t="n">
        <v>0</v>
      </c>
      <c r="AH140" s="37" t="n">
        <f aca="false">AC140+AE140+AG140</f>
        <v>0</v>
      </c>
      <c r="AI140" s="37" t="n">
        <f aca="false">AH140*1.75</f>
        <v>0</v>
      </c>
      <c r="AJ140" s="33" t="n">
        <v>0</v>
      </c>
      <c r="AK140" s="34" t="n">
        <v>0</v>
      </c>
      <c r="AL140" s="33" t="n">
        <v>0</v>
      </c>
      <c r="AM140" s="35" t="n">
        <v>0</v>
      </c>
      <c r="AN140" s="33" t="n">
        <v>0</v>
      </c>
      <c r="AO140" s="34" t="n">
        <v>0</v>
      </c>
      <c r="AP140" s="37" t="n">
        <f aca="false">AK140+AM140+AO140</f>
        <v>0</v>
      </c>
      <c r="AQ140" s="37" t="n">
        <f aca="false">AP140*1.5</f>
        <v>0</v>
      </c>
      <c r="AR140" s="33" t="n">
        <v>0</v>
      </c>
      <c r="AS140" s="34" t="n">
        <v>0</v>
      </c>
      <c r="AT140" s="33" t="n">
        <v>0</v>
      </c>
      <c r="AU140" s="35" t="n">
        <v>0</v>
      </c>
      <c r="AV140" s="33" t="n">
        <v>0</v>
      </c>
      <c r="AW140" s="34" t="n">
        <v>0</v>
      </c>
      <c r="AX140" s="37" t="n">
        <f aca="false">AS140+AU140+AW140</f>
        <v>0</v>
      </c>
      <c r="AY140" s="37" t="n">
        <f aca="false">AX140*1.5</f>
        <v>0</v>
      </c>
      <c r="AZ140" s="33" t="n">
        <v>0</v>
      </c>
      <c r="BA140" s="34" t="n">
        <v>0</v>
      </c>
      <c r="BB140" s="33" t="n">
        <v>0</v>
      </c>
      <c r="BC140" s="35" t="n">
        <v>0</v>
      </c>
      <c r="BD140" s="33" t="n">
        <v>0</v>
      </c>
      <c r="BE140" s="34" t="n">
        <v>0</v>
      </c>
      <c r="BF140" s="33" t="n">
        <v>0</v>
      </c>
      <c r="BG140" s="34" t="n">
        <v>0</v>
      </c>
      <c r="BH140" s="33" t="n">
        <v>0</v>
      </c>
      <c r="BI140" s="34" t="n">
        <v>0</v>
      </c>
      <c r="BJ140" s="33" t="n">
        <v>0</v>
      </c>
      <c r="BK140" s="34" t="n">
        <v>0</v>
      </c>
      <c r="BL140" s="37" t="n">
        <f aca="false">BA140+BC140+BE140+BG140+BI140+BK140</f>
        <v>0</v>
      </c>
      <c r="BM140" s="37" t="n">
        <f aca="false">BL140*1.5</f>
        <v>0</v>
      </c>
      <c r="BN140" s="33" t="n">
        <v>0</v>
      </c>
      <c r="BO140" s="34" t="n">
        <v>0</v>
      </c>
      <c r="BP140" s="33" t="n">
        <v>0</v>
      </c>
      <c r="BQ140" s="35" t="n">
        <v>0</v>
      </c>
      <c r="BR140" s="33" t="n">
        <v>0</v>
      </c>
      <c r="BS140" s="34" t="n">
        <v>0</v>
      </c>
      <c r="BT140" s="37" t="n">
        <f aca="false">BO140+BQ140+BS140</f>
        <v>0</v>
      </c>
      <c r="BU140" s="37" t="n">
        <f aca="false">BT140*1.75</f>
        <v>0</v>
      </c>
      <c r="BV140" s="33" t="n">
        <v>0</v>
      </c>
      <c r="BW140" s="34" t="n">
        <v>0</v>
      </c>
      <c r="BX140" s="33" t="n">
        <v>0</v>
      </c>
      <c r="BY140" s="35" t="n">
        <v>0</v>
      </c>
      <c r="BZ140" s="33" t="n">
        <v>0</v>
      </c>
      <c r="CA140" s="34" t="n">
        <v>0</v>
      </c>
      <c r="CB140" s="37" t="n">
        <f aca="false">BW140+BY140+CA140</f>
        <v>0</v>
      </c>
      <c r="CC140" s="37" t="n">
        <f aca="false">CB140*1.75</f>
        <v>0</v>
      </c>
      <c r="CD140" s="33" t="n">
        <v>0</v>
      </c>
      <c r="CE140" s="34" t="n">
        <v>0</v>
      </c>
      <c r="CF140" s="33" t="n">
        <v>0</v>
      </c>
      <c r="CG140" s="35" t="n">
        <v>0</v>
      </c>
      <c r="CH140" s="33" t="n">
        <v>0</v>
      </c>
      <c r="CI140" s="34" t="n">
        <v>0</v>
      </c>
      <c r="CJ140" s="37" t="n">
        <f aca="false">CE140+CG140+CI140</f>
        <v>0</v>
      </c>
      <c r="CK140" s="37" t="n">
        <f aca="false">CJ140*1.5</f>
        <v>0</v>
      </c>
      <c r="CL140" s="33" t="n">
        <v>0</v>
      </c>
      <c r="CM140" s="34" t="n">
        <v>0</v>
      </c>
      <c r="CN140" s="33" t="n">
        <v>0</v>
      </c>
      <c r="CO140" s="35" t="n">
        <v>0</v>
      </c>
      <c r="CP140" s="33" t="n">
        <v>0</v>
      </c>
      <c r="CQ140" s="34" t="n">
        <v>0</v>
      </c>
      <c r="CR140" s="37" t="n">
        <f aca="false">CM140+CO140+CQ140</f>
        <v>0</v>
      </c>
      <c r="CS140" s="37" t="n">
        <f aca="false">CR140*2</f>
        <v>0</v>
      </c>
      <c r="CT140" s="40" t="n">
        <v>0</v>
      </c>
      <c r="CU140" s="34" t="n">
        <v>0</v>
      </c>
      <c r="CV140" s="40" t="n">
        <v>0</v>
      </c>
      <c r="CW140" s="34" t="n">
        <v>0</v>
      </c>
      <c r="CX140" s="40" t="n">
        <v>0</v>
      </c>
      <c r="CY140" s="34" t="n">
        <v>0</v>
      </c>
      <c r="CZ140" s="37" t="n">
        <f aca="false">CU140+CW140+CY140</f>
        <v>0</v>
      </c>
      <c r="DA140" s="37" t="n">
        <f aca="false">CZ140*1.5</f>
        <v>0</v>
      </c>
      <c r="DB140" s="33" t="n">
        <v>0</v>
      </c>
      <c r="DC140" s="34" t="n">
        <v>0</v>
      </c>
      <c r="DD140" s="33" t="n">
        <v>0</v>
      </c>
      <c r="DE140" s="34" t="n">
        <v>0</v>
      </c>
      <c r="DF140" s="33" t="n">
        <v>0</v>
      </c>
      <c r="DG140" s="34" t="n">
        <v>0</v>
      </c>
      <c r="DH140" s="37" t="n">
        <f aca="false">DC140+DE140+DG140</f>
        <v>0</v>
      </c>
      <c r="DI140" s="37" t="n">
        <f aca="false">DH140*1.5</f>
        <v>0</v>
      </c>
      <c r="DJ140" s="40" t="n">
        <v>0</v>
      </c>
      <c r="DK140" s="34" t="n">
        <v>0</v>
      </c>
      <c r="DL140" s="40" t="n">
        <v>0</v>
      </c>
      <c r="DM140" s="34" t="n">
        <v>0</v>
      </c>
      <c r="DN140" s="40" t="n">
        <v>0</v>
      </c>
      <c r="DO140" s="34" t="n">
        <v>0</v>
      </c>
      <c r="DP140" s="37" t="n">
        <f aca="false">DK140+DM140+DO140</f>
        <v>0</v>
      </c>
      <c r="DQ140" s="37" t="n">
        <f aca="false">DP140*1.5</f>
        <v>0</v>
      </c>
      <c r="DR140" s="40" t="n">
        <v>0</v>
      </c>
      <c r="DS140" s="34" t="n">
        <v>0</v>
      </c>
      <c r="DT140" s="40" t="n">
        <v>0</v>
      </c>
      <c r="DU140" s="34" t="n">
        <v>0</v>
      </c>
      <c r="DV140" s="40" t="n">
        <v>0</v>
      </c>
      <c r="DW140" s="34" t="n">
        <v>0</v>
      </c>
      <c r="DX140" s="37" t="n">
        <f aca="false">DS140+DU140+DW140</f>
        <v>0</v>
      </c>
      <c r="DY140" s="37" t="n">
        <f aca="false">DX140*1.5</f>
        <v>0</v>
      </c>
      <c r="DZ140" s="37" t="n">
        <f aca="false">K140+S140+AA140+AI140+AQ140+AY140+BM140+BU140+CC140+CK140+CS140+DA140+DI140+DQ140+DY140</f>
        <v>7</v>
      </c>
      <c r="EA140" s="43" t="n">
        <v>132</v>
      </c>
      <c r="EB140" s="44" t="n">
        <f aca="false">G140+Q140+Y140+AG140+AO140+AW140+BK140+BS140+CA140+CI140+CQ140+DE140</f>
        <v>0</v>
      </c>
      <c r="EC140" s="45" t="n">
        <v>86</v>
      </c>
      <c r="ED140" s="46" t="n">
        <f aca="false">I140+BG140</f>
        <v>0</v>
      </c>
      <c r="EE140" s="47" t="n">
        <v>20</v>
      </c>
      <c r="EF140" s="48"/>
      <c r="EG140" s="25"/>
      <c r="EI140" s="51"/>
      <c r="EL140" s="52"/>
      <c r="EM140" s="52"/>
      <c r="EN140" s="52"/>
      <c r="EO140" s="52"/>
      <c r="EP140" s="52"/>
    </row>
    <row r="141" customFormat="false" ht="15" hidden="false" customHeight="false" outlineLevel="0" collapsed="false">
      <c r="A141" s="57" t="s">
        <v>274</v>
      </c>
      <c r="B141" s="57" t="s">
        <v>275</v>
      </c>
      <c r="C141" s="40" t="s">
        <v>133</v>
      </c>
      <c r="D141" s="33" t="n">
        <v>0</v>
      </c>
      <c r="E141" s="34" t="n">
        <v>0</v>
      </c>
      <c r="F141" s="33" t="n">
        <v>0</v>
      </c>
      <c r="G141" s="35" t="n">
        <v>0</v>
      </c>
      <c r="H141" s="33" t="n">
        <v>0</v>
      </c>
      <c r="I141" s="36" t="n">
        <v>0</v>
      </c>
      <c r="J141" s="37" t="n">
        <f aca="false">E141+G141+I141</f>
        <v>0</v>
      </c>
      <c r="K141" s="37" t="n">
        <f aca="false">J141*1.5</f>
        <v>0</v>
      </c>
      <c r="L141" s="33" t="n">
        <v>0</v>
      </c>
      <c r="M141" s="34" t="n">
        <v>0</v>
      </c>
      <c r="N141" s="33" t="n">
        <v>0</v>
      </c>
      <c r="O141" s="35" t="n">
        <v>0</v>
      </c>
      <c r="P141" s="33" t="n">
        <v>0</v>
      </c>
      <c r="Q141" s="34" t="n">
        <v>0</v>
      </c>
      <c r="R141" s="37" t="n">
        <f aca="false">M141+O141+Q141</f>
        <v>0</v>
      </c>
      <c r="S141" s="37" t="n">
        <f aca="false">R141*1.75</f>
        <v>0</v>
      </c>
      <c r="T141" s="33" t="n">
        <v>0</v>
      </c>
      <c r="U141" s="34" t="n">
        <v>0</v>
      </c>
      <c r="V141" s="33" t="n">
        <v>0</v>
      </c>
      <c r="W141" s="35" t="n">
        <v>0</v>
      </c>
      <c r="X141" s="33" t="n">
        <v>0</v>
      </c>
      <c r="Y141" s="34" t="n">
        <v>0</v>
      </c>
      <c r="Z141" s="37" t="n">
        <f aca="false">U141+W141+Y141</f>
        <v>0</v>
      </c>
      <c r="AA141" s="37" t="n">
        <f aca="false">Z141*1.5</f>
        <v>0</v>
      </c>
      <c r="AB141" s="33" t="n">
        <v>0</v>
      </c>
      <c r="AC141" s="34" t="n">
        <v>0</v>
      </c>
      <c r="AD141" s="33" t="n">
        <v>0</v>
      </c>
      <c r="AE141" s="35" t="n">
        <v>0</v>
      </c>
      <c r="AF141" s="33" t="n">
        <v>0</v>
      </c>
      <c r="AG141" s="34" t="n">
        <v>0</v>
      </c>
      <c r="AH141" s="37" t="n">
        <f aca="false">AC141+AE141+AG141</f>
        <v>0</v>
      </c>
      <c r="AI141" s="37" t="n">
        <f aca="false">AH141*1.75</f>
        <v>0</v>
      </c>
      <c r="AJ141" s="33" t="n">
        <v>0</v>
      </c>
      <c r="AK141" s="34" t="n">
        <v>0</v>
      </c>
      <c r="AL141" s="33" t="n">
        <v>0</v>
      </c>
      <c r="AM141" s="35" t="n">
        <v>0</v>
      </c>
      <c r="AN141" s="33" t="n">
        <v>0</v>
      </c>
      <c r="AO141" s="34" t="n">
        <v>0</v>
      </c>
      <c r="AP141" s="37" t="n">
        <f aca="false">AK141+AM141+AO141</f>
        <v>0</v>
      </c>
      <c r="AQ141" s="37" t="n">
        <f aca="false">AP141*1.5</f>
        <v>0</v>
      </c>
      <c r="AR141" s="33" t="n">
        <v>0</v>
      </c>
      <c r="AS141" s="34" t="n">
        <v>0</v>
      </c>
      <c r="AT141" s="33" t="n">
        <v>0</v>
      </c>
      <c r="AU141" s="35" t="n">
        <v>0</v>
      </c>
      <c r="AV141" s="33" t="n">
        <v>0</v>
      </c>
      <c r="AW141" s="34" t="n">
        <v>0</v>
      </c>
      <c r="AX141" s="37" t="n">
        <f aca="false">AS141+AU141+AW141</f>
        <v>0</v>
      </c>
      <c r="AY141" s="37" t="n">
        <f aca="false">AX141*1.5</f>
        <v>0</v>
      </c>
      <c r="AZ141" s="33" t="n">
        <v>0</v>
      </c>
      <c r="BA141" s="34" t="n">
        <v>0</v>
      </c>
      <c r="BB141" s="33" t="n">
        <v>0</v>
      </c>
      <c r="BC141" s="35" t="n">
        <v>0</v>
      </c>
      <c r="BD141" s="33" t="n">
        <v>0</v>
      </c>
      <c r="BE141" s="34" t="n">
        <v>0</v>
      </c>
      <c r="BF141" s="33" t="n">
        <v>0</v>
      </c>
      <c r="BG141" s="34" t="n">
        <v>0</v>
      </c>
      <c r="BH141" s="33" t="n">
        <v>0</v>
      </c>
      <c r="BI141" s="34" t="n">
        <v>0</v>
      </c>
      <c r="BJ141" s="33" t="n">
        <v>0</v>
      </c>
      <c r="BK141" s="34" t="n">
        <v>0</v>
      </c>
      <c r="BL141" s="37" t="n">
        <f aca="false">BA141+BC141+BE141+BG141+BI141+BK141</f>
        <v>0</v>
      </c>
      <c r="BM141" s="37" t="n">
        <f aca="false">BL141*1.5</f>
        <v>0</v>
      </c>
      <c r="BN141" s="33" t="n">
        <v>0</v>
      </c>
      <c r="BO141" s="34" t="n">
        <v>0</v>
      </c>
      <c r="BP141" s="33" t="n">
        <v>0</v>
      </c>
      <c r="BQ141" s="35" t="n">
        <v>0</v>
      </c>
      <c r="BR141" s="33" t="n">
        <v>0</v>
      </c>
      <c r="BS141" s="34" t="n">
        <v>0</v>
      </c>
      <c r="BT141" s="37" t="n">
        <f aca="false">BO141+BQ141+BS141</f>
        <v>0</v>
      </c>
      <c r="BU141" s="37" t="n">
        <f aca="false">BT141*1.75</f>
        <v>0</v>
      </c>
      <c r="BV141" s="33" t="n">
        <v>0</v>
      </c>
      <c r="BW141" s="34" t="n">
        <v>0</v>
      </c>
      <c r="BX141" s="33" t="n">
        <v>0</v>
      </c>
      <c r="BY141" s="35" t="n">
        <v>0</v>
      </c>
      <c r="BZ141" s="33" t="n">
        <v>0</v>
      </c>
      <c r="CA141" s="34" t="n">
        <v>0</v>
      </c>
      <c r="CB141" s="37" t="n">
        <f aca="false">BW141+BY141+CA141</f>
        <v>0</v>
      </c>
      <c r="CC141" s="37" t="n">
        <f aca="false">CB141*1.75</f>
        <v>0</v>
      </c>
      <c r="CD141" s="33" t="n">
        <v>0</v>
      </c>
      <c r="CE141" s="34" t="n">
        <v>0</v>
      </c>
      <c r="CF141" s="33" t="n">
        <v>0</v>
      </c>
      <c r="CG141" s="35" t="n">
        <v>0</v>
      </c>
      <c r="CH141" s="33" t="n">
        <v>0</v>
      </c>
      <c r="CI141" s="34" t="n">
        <v>0</v>
      </c>
      <c r="CJ141" s="37" t="n">
        <f aca="false">CE141+CG141+CI141</f>
        <v>0</v>
      </c>
      <c r="CK141" s="37" t="n">
        <f aca="false">CJ141*1.5</f>
        <v>0</v>
      </c>
      <c r="CL141" s="33" t="n">
        <v>0</v>
      </c>
      <c r="CM141" s="34" t="n">
        <v>0</v>
      </c>
      <c r="CN141" s="33" t="n">
        <v>0</v>
      </c>
      <c r="CO141" s="35" t="n">
        <v>0</v>
      </c>
      <c r="CP141" s="33" t="n">
        <v>0</v>
      </c>
      <c r="CQ141" s="34" t="n">
        <v>0</v>
      </c>
      <c r="CR141" s="37" t="n">
        <f aca="false">CM141+CO141+CQ141</f>
        <v>0</v>
      </c>
      <c r="CS141" s="37" t="n">
        <f aca="false">CR141*2</f>
        <v>0</v>
      </c>
      <c r="CT141" s="40" t="n">
        <v>5</v>
      </c>
      <c r="CU141" s="34" t="n">
        <v>2</v>
      </c>
      <c r="CV141" s="40" t="n">
        <v>6</v>
      </c>
      <c r="CW141" s="34" t="n">
        <v>1</v>
      </c>
      <c r="CX141" s="40" t="n">
        <v>6</v>
      </c>
      <c r="CY141" s="34" t="n">
        <v>1</v>
      </c>
      <c r="CZ141" s="37" t="n">
        <f aca="false">CU141+CW141+CY141</f>
        <v>4</v>
      </c>
      <c r="DA141" s="37" t="n">
        <f aca="false">CZ141*1.5</f>
        <v>6</v>
      </c>
      <c r="DB141" s="33" t="n">
        <v>0</v>
      </c>
      <c r="DC141" s="34" t="n">
        <v>0</v>
      </c>
      <c r="DD141" s="33" t="n">
        <v>0</v>
      </c>
      <c r="DE141" s="34" t="n">
        <v>0</v>
      </c>
      <c r="DF141" s="33" t="n">
        <v>0</v>
      </c>
      <c r="DG141" s="34" t="n">
        <v>0</v>
      </c>
      <c r="DH141" s="37" t="n">
        <f aca="false">DC141+DE141+DG141</f>
        <v>0</v>
      </c>
      <c r="DI141" s="37" t="n">
        <f aca="false">DH141*1.5</f>
        <v>0</v>
      </c>
      <c r="DJ141" s="40" t="n">
        <v>0</v>
      </c>
      <c r="DK141" s="34" t="n">
        <v>0</v>
      </c>
      <c r="DL141" s="40" t="n">
        <v>0</v>
      </c>
      <c r="DM141" s="34" t="n">
        <v>0</v>
      </c>
      <c r="DN141" s="40" t="n">
        <v>0</v>
      </c>
      <c r="DO141" s="34" t="n">
        <v>0</v>
      </c>
      <c r="DP141" s="37" t="n">
        <f aca="false">DK141+DM141+DO141</f>
        <v>0</v>
      </c>
      <c r="DQ141" s="37" t="n">
        <f aca="false">DP141*1.5</f>
        <v>0</v>
      </c>
      <c r="DR141" s="40" t="n">
        <v>0</v>
      </c>
      <c r="DS141" s="34" t="n">
        <v>0</v>
      </c>
      <c r="DT141" s="40" t="n">
        <v>0</v>
      </c>
      <c r="DU141" s="34" t="n">
        <v>0</v>
      </c>
      <c r="DV141" s="40" t="n">
        <v>0</v>
      </c>
      <c r="DW141" s="34" t="n">
        <v>0</v>
      </c>
      <c r="DX141" s="37" t="n">
        <f aca="false">DS141+DU141+DW141</f>
        <v>0</v>
      </c>
      <c r="DY141" s="37" t="n">
        <f aca="false">DX141*1.5</f>
        <v>0</v>
      </c>
      <c r="DZ141" s="37" t="n">
        <f aca="false">K141+S141+AA141+AI141+AQ141+AY141+BM141+BU141+CC141+CK141+CS141+DA141+DI141+DQ141+DY141</f>
        <v>6</v>
      </c>
      <c r="EA141" s="43" t="n">
        <v>135</v>
      </c>
      <c r="EB141" s="44" t="n">
        <f aca="false">G141+Q141+Y141+AG141+AO141+AW141+BK141+BS141+CA141+CI141+CQ141+DE141</f>
        <v>0</v>
      </c>
      <c r="EC141" s="45" t="n">
        <v>86</v>
      </c>
      <c r="ED141" s="46" t="n">
        <f aca="false">I141+BG141</f>
        <v>0</v>
      </c>
      <c r="EE141" s="47" t="n">
        <v>0</v>
      </c>
      <c r="EF141" s="48"/>
      <c r="EG141" s="25"/>
      <c r="EI141" s="51"/>
      <c r="EL141" s="52"/>
      <c r="EM141" s="52"/>
      <c r="EN141" s="52"/>
      <c r="EO141" s="52"/>
      <c r="EP141" s="52"/>
    </row>
    <row r="142" customFormat="false" ht="15" hidden="false" customHeight="false" outlineLevel="0" collapsed="false">
      <c r="A142" s="53" t="s">
        <v>66</v>
      </c>
      <c r="B142" s="53" t="s">
        <v>276</v>
      </c>
      <c r="C142" s="53" t="s">
        <v>46</v>
      </c>
      <c r="D142" s="33" t="n">
        <v>0</v>
      </c>
      <c r="E142" s="34" t="n">
        <v>0</v>
      </c>
      <c r="F142" s="33" t="n">
        <v>0</v>
      </c>
      <c r="G142" s="34" t="n">
        <v>0</v>
      </c>
      <c r="H142" s="33" t="n">
        <v>0</v>
      </c>
      <c r="I142" s="36" t="n">
        <v>0</v>
      </c>
      <c r="J142" s="37" t="n">
        <f aca="false">E142+G142+I142</f>
        <v>0</v>
      </c>
      <c r="K142" s="37" t="n">
        <f aca="false">J142*1.5</f>
        <v>0</v>
      </c>
      <c r="L142" s="33" t="n">
        <v>0</v>
      </c>
      <c r="M142" s="34" t="n">
        <v>0</v>
      </c>
      <c r="N142" s="33" t="n">
        <v>0</v>
      </c>
      <c r="O142" s="35" t="n">
        <v>0</v>
      </c>
      <c r="P142" s="33" t="n">
        <v>0</v>
      </c>
      <c r="Q142" s="36" t="n">
        <v>0</v>
      </c>
      <c r="R142" s="37" t="n">
        <f aca="false">M142+O142+Q142</f>
        <v>0</v>
      </c>
      <c r="S142" s="37" t="n">
        <f aca="false">R142*1.75</f>
        <v>0</v>
      </c>
      <c r="T142" s="33" t="n">
        <v>0</v>
      </c>
      <c r="U142" s="34" t="n">
        <v>0</v>
      </c>
      <c r="V142" s="33" t="n">
        <v>0</v>
      </c>
      <c r="W142" s="35" t="n">
        <v>0</v>
      </c>
      <c r="X142" s="33" t="n">
        <v>0</v>
      </c>
      <c r="Y142" s="34" t="n">
        <v>0</v>
      </c>
      <c r="Z142" s="37" t="n">
        <f aca="false">U142+W142+Y142</f>
        <v>0</v>
      </c>
      <c r="AA142" s="37" t="n">
        <f aca="false">Z142*1.5</f>
        <v>0</v>
      </c>
      <c r="AB142" s="33" t="n">
        <v>0</v>
      </c>
      <c r="AC142" s="34" t="n">
        <v>0</v>
      </c>
      <c r="AD142" s="33" t="n">
        <v>0</v>
      </c>
      <c r="AE142" s="35" t="n">
        <v>0</v>
      </c>
      <c r="AF142" s="33" t="n">
        <v>0</v>
      </c>
      <c r="AG142" s="34" t="n">
        <v>0</v>
      </c>
      <c r="AH142" s="37" t="n">
        <f aca="false">AC142+AE142+AG142</f>
        <v>0</v>
      </c>
      <c r="AI142" s="37" t="n">
        <f aca="false">AH142*1.75</f>
        <v>0</v>
      </c>
      <c r="AJ142" s="33" t="n">
        <v>0</v>
      </c>
      <c r="AK142" s="34" t="n">
        <v>0</v>
      </c>
      <c r="AL142" s="33" t="n">
        <v>0</v>
      </c>
      <c r="AM142" s="35" t="n">
        <v>0</v>
      </c>
      <c r="AN142" s="33" t="n">
        <v>0</v>
      </c>
      <c r="AO142" s="34" t="n">
        <v>0</v>
      </c>
      <c r="AP142" s="37" t="n">
        <f aca="false">AK142+AM142+AO142</f>
        <v>0</v>
      </c>
      <c r="AQ142" s="37" t="n">
        <f aca="false">AP142*1.5</f>
        <v>0</v>
      </c>
      <c r="AR142" s="33" t="n">
        <v>0</v>
      </c>
      <c r="AS142" s="34" t="n">
        <v>0</v>
      </c>
      <c r="AT142" s="33" t="n">
        <v>0</v>
      </c>
      <c r="AU142" s="35" t="n">
        <v>0</v>
      </c>
      <c r="AV142" s="33" t="n">
        <v>0</v>
      </c>
      <c r="AW142" s="34" t="n">
        <v>0</v>
      </c>
      <c r="AX142" s="37" t="n">
        <f aca="false">AS142+AU142+AW142</f>
        <v>0</v>
      </c>
      <c r="AY142" s="37" t="n">
        <f aca="false">AX142*1.5</f>
        <v>0</v>
      </c>
      <c r="AZ142" s="33" t="n">
        <v>13</v>
      </c>
      <c r="BA142" s="34" t="n">
        <v>4</v>
      </c>
      <c r="BB142" s="33" t="n">
        <v>0</v>
      </c>
      <c r="BC142" s="35" t="n">
        <v>0</v>
      </c>
      <c r="BD142" s="33" t="n">
        <v>0</v>
      </c>
      <c r="BE142" s="34" t="n">
        <v>0</v>
      </c>
      <c r="BF142" s="33" t="n">
        <v>0</v>
      </c>
      <c r="BG142" s="34" t="n">
        <v>0</v>
      </c>
      <c r="BH142" s="33" t="n">
        <v>0</v>
      </c>
      <c r="BI142" s="34" t="n">
        <v>0</v>
      </c>
      <c r="BJ142" s="33" t="n">
        <v>0</v>
      </c>
      <c r="BK142" s="34" t="n">
        <v>0</v>
      </c>
      <c r="BL142" s="37" t="n">
        <f aca="false">BA142+BC142+BE142+BG142+BI142+BK142</f>
        <v>4</v>
      </c>
      <c r="BM142" s="37" t="n">
        <f aca="false">BL142*1.5</f>
        <v>6</v>
      </c>
      <c r="BN142" s="33" t="n">
        <v>0</v>
      </c>
      <c r="BO142" s="34" t="n">
        <v>0</v>
      </c>
      <c r="BP142" s="33" t="n">
        <v>0</v>
      </c>
      <c r="BQ142" s="35" t="n">
        <v>0</v>
      </c>
      <c r="BR142" s="33" t="n">
        <v>0</v>
      </c>
      <c r="BS142" s="34" t="n">
        <v>0</v>
      </c>
      <c r="BT142" s="37" t="n">
        <f aca="false">BO142+BQ142+BS142</f>
        <v>0</v>
      </c>
      <c r="BU142" s="37" t="n">
        <f aca="false">BT142*1.75</f>
        <v>0</v>
      </c>
      <c r="BV142" s="33" t="n">
        <v>0</v>
      </c>
      <c r="BW142" s="34" t="n">
        <v>0</v>
      </c>
      <c r="BX142" s="33" t="n">
        <v>0</v>
      </c>
      <c r="BY142" s="35" t="n">
        <v>0</v>
      </c>
      <c r="BZ142" s="33" t="n">
        <v>0</v>
      </c>
      <c r="CA142" s="34" t="n">
        <v>0</v>
      </c>
      <c r="CB142" s="37" t="n">
        <f aca="false">BW142+BY142+CA142</f>
        <v>0</v>
      </c>
      <c r="CC142" s="37" t="n">
        <f aca="false">CB142*1.75</f>
        <v>0</v>
      </c>
      <c r="CD142" s="33" t="n">
        <v>0</v>
      </c>
      <c r="CE142" s="34" t="n">
        <v>0</v>
      </c>
      <c r="CF142" s="33" t="n">
        <v>0</v>
      </c>
      <c r="CG142" s="35" t="n">
        <v>0</v>
      </c>
      <c r="CH142" s="33" t="n">
        <v>0</v>
      </c>
      <c r="CI142" s="34" t="n">
        <v>0</v>
      </c>
      <c r="CJ142" s="37" t="n">
        <f aca="false">CE142+CG142+CI142</f>
        <v>0</v>
      </c>
      <c r="CK142" s="37" t="n">
        <f aca="false">CJ142*1.5</f>
        <v>0</v>
      </c>
      <c r="CL142" s="33" t="n">
        <v>0</v>
      </c>
      <c r="CM142" s="34" t="n">
        <v>0</v>
      </c>
      <c r="CN142" s="33" t="n">
        <v>0</v>
      </c>
      <c r="CO142" s="35" t="n">
        <v>0</v>
      </c>
      <c r="CP142" s="33" t="n">
        <v>0</v>
      </c>
      <c r="CQ142" s="34" t="n">
        <v>0</v>
      </c>
      <c r="CR142" s="37" t="n">
        <f aca="false">CM142+CO142+CQ142</f>
        <v>0</v>
      </c>
      <c r="CS142" s="37" t="n">
        <f aca="false">CR142*2</f>
        <v>0</v>
      </c>
      <c r="CT142" s="40" t="n">
        <v>0</v>
      </c>
      <c r="CU142" s="34" t="n">
        <v>0</v>
      </c>
      <c r="CV142" s="40" t="n">
        <v>0</v>
      </c>
      <c r="CW142" s="34" t="n">
        <v>0</v>
      </c>
      <c r="CX142" s="40" t="n">
        <v>0</v>
      </c>
      <c r="CY142" s="34" t="n">
        <v>0</v>
      </c>
      <c r="CZ142" s="37" t="n">
        <f aca="false">CU142+CW142+CY142</f>
        <v>0</v>
      </c>
      <c r="DA142" s="37" t="n">
        <f aca="false">CZ142*1.5</f>
        <v>0</v>
      </c>
      <c r="DB142" s="33" t="n">
        <v>0</v>
      </c>
      <c r="DC142" s="34" t="n">
        <v>0</v>
      </c>
      <c r="DD142" s="33" t="n">
        <v>0</v>
      </c>
      <c r="DE142" s="34" t="n">
        <v>0</v>
      </c>
      <c r="DF142" s="33" t="n">
        <v>0</v>
      </c>
      <c r="DG142" s="34" t="n">
        <v>0</v>
      </c>
      <c r="DH142" s="37" t="n">
        <f aca="false">DC142+DE142+DG142</f>
        <v>0</v>
      </c>
      <c r="DI142" s="37" t="n">
        <f aca="false">DH142*1.5</f>
        <v>0</v>
      </c>
      <c r="DJ142" s="40" t="n">
        <v>0</v>
      </c>
      <c r="DK142" s="34" t="n">
        <v>0</v>
      </c>
      <c r="DL142" s="40" t="n">
        <v>0</v>
      </c>
      <c r="DM142" s="34" t="n">
        <v>0</v>
      </c>
      <c r="DN142" s="40" t="n">
        <v>0</v>
      </c>
      <c r="DO142" s="34" t="n">
        <v>0</v>
      </c>
      <c r="DP142" s="37" t="n">
        <f aca="false">DK142+DM142+DO142</f>
        <v>0</v>
      </c>
      <c r="DQ142" s="37" t="n">
        <f aca="false">DP142*1.5</f>
        <v>0</v>
      </c>
      <c r="DR142" s="40" t="n">
        <v>0</v>
      </c>
      <c r="DS142" s="34" t="n">
        <v>0</v>
      </c>
      <c r="DT142" s="40" t="n">
        <v>0</v>
      </c>
      <c r="DU142" s="34" t="n">
        <v>0</v>
      </c>
      <c r="DV142" s="40" t="n">
        <v>0</v>
      </c>
      <c r="DW142" s="34" t="n">
        <v>0</v>
      </c>
      <c r="DX142" s="37" t="n">
        <f aca="false">DS142+DU142+DW142</f>
        <v>0</v>
      </c>
      <c r="DY142" s="37" t="n">
        <f aca="false">DX142*1.5</f>
        <v>0</v>
      </c>
      <c r="DZ142" s="37" t="n">
        <f aca="false">K142+S142+AA142+AI142+AQ142+AY142+BM142+BU142+CC142+CK142+CS142+DA142+DI142+DQ142+DY142</f>
        <v>6</v>
      </c>
      <c r="EA142" s="43" t="n">
        <v>135</v>
      </c>
      <c r="EB142" s="44" t="n">
        <f aca="false">G142+Q142+Y142+AG142+AO142+AW142+BK142+BS142+CA142+CI142+CQ142+DE142</f>
        <v>0</v>
      </c>
      <c r="EC142" s="45" t="n">
        <v>86</v>
      </c>
      <c r="ED142" s="46" t="n">
        <f aca="false">I142+BG142</f>
        <v>0</v>
      </c>
      <c r="EE142" s="47" t="n">
        <v>20</v>
      </c>
      <c r="EF142" s="48"/>
      <c r="EG142" s="25"/>
      <c r="EI142" s="51"/>
      <c r="EL142" s="52"/>
      <c r="EM142" s="52"/>
      <c r="EN142" s="52"/>
      <c r="EO142" s="52"/>
      <c r="EP142" s="52"/>
    </row>
    <row r="143" customFormat="false" ht="15" hidden="false" customHeight="false" outlineLevel="0" collapsed="false">
      <c r="A143" s="53" t="s">
        <v>70</v>
      </c>
      <c r="B143" s="53" t="s">
        <v>277</v>
      </c>
      <c r="C143" s="53" t="s">
        <v>46</v>
      </c>
      <c r="D143" s="33" t="n">
        <v>0</v>
      </c>
      <c r="E143" s="34" t="n">
        <v>0</v>
      </c>
      <c r="F143" s="33" t="n">
        <v>0</v>
      </c>
      <c r="G143" s="35" t="n">
        <v>0</v>
      </c>
      <c r="H143" s="33" t="n">
        <v>0</v>
      </c>
      <c r="I143" s="36" t="n">
        <v>0</v>
      </c>
      <c r="J143" s="37" t="n">
        <f aca="false">E143+G143+I143</f>
        <v>0</v>
      </c>
      <c r="K143" s="37" t="n">
        <f aca="false">J143*1.5</f>
        <v>0</v>
      </c>
      <c r="L143" s="33" t="n">
        <v>0</v>
      </c>
      <c r="M143" s="34" t="n">
        <v>0</v>
      </c>
      <c r="N143" s="33" t="n">
        <v>0</v>
      </c>
      <c r="O143" s="35" t="n">
        <v>0</v>
      </c>
      <c r="P143" s="33" t="n">
        <v>0</v>
      </c>
      <c r="Q143" s="34" t="n">
        <v>0</v>
      </c>
      <c r="R143" s="37" t="n">
        <f aca="false">M143+O143+Q143</f>
        <v>0</v>
      </c>
      <c r="S143" s="37" t="n">
        <f aca="false">R143*1.75</f>
        <v>0</v>
      </c>
      <c r="T143" s="33" t="n">
        <v>0</v>
      </c>
      <c r="U143" s="34" t="n">
        <v>0</v>
      </c>
      <c r="V143" s="33" t="n">
        <v>0</v>
      </c>
      <c r="W143" s="35" t="n">
        <v>0</v>
      </c>
      <c r="X143" s="33" t="n">
        <v>0</v>
      </c>
      <c r="Y143" s="34" t="n">
        <v>0</v>
      </c>
      <c r="Z143" s="37" t="n">
        <f aca="false">U143+W143+Y143</f>
        <v>0</v>
      </c>
      <c r="AA143" s="37" t="n">
        <f aca="false">Z143*1.5</f>
        <v>0</v>
      </c>
      <c r="AB143" s="33" t="n">
        <v>0</v>
      </c>
      <c r="AC143" s="34" t="n">
        <v>0</v>
      </c>
      <c r="AD143" s="33" t="n">
        <v>0</v>
      </c>
      <c r="AE143" s="35" t="n">
        <v>0</v>
      </c>
      <c r="AF143" s="33" t="n">
        <v>0</v>
      </c>
      <c r="AG143" s="34" t="n">
        <v>0</v>
      </c>
      <c r="AH143" s="37" t="n">
        <f aca="false">AC143+AE143+AG143</f>
        <v>0</v>
      </c>
      <c r="AI143" s="37" t="n">
        <f aca="false">AH143*1.75</f>
        <v>0</v>
      </c>
      <c r="AJ143" s="33" t="n">
        <v>0</v>
      </c>
      <c r="AK143" s="34" t="n">
        <v>0</v>
      </c>
      <c r="AL143" s="33" t="n">
        <v>0</v>
      </c>
      <c r="AM143" s="35" t="n">
        <v>0</v>
      </c>
      <c r="AN143" s="33" t="n">
        <v>0</v>
      </c>
      <c r="AO143" s="34" t="n">
        <v>0</v>
      </c>
      <c r="AP143" s="37" t="n">
        <f aca="false">AK143+AM143+AO143</f>
        <v>0</v>
      </c>
      <c r="AQ143" s="37" t="n">
        <f aca="false">AP143*1.5</f>
        <v>0</v>
      </c>
      <c r="AR143" s="33" t="n">
        <v>0</v>
      </c>
      <c r="AS143" s="34" t="n">
        <v>0</v>
      </c>
      <c r="AT143" s="33" t="n">
        <v>0</v>
      </c>
      <c r="AU143" s="35" t="n">
        <v>0</v>
      </c>
      <c r="AV143" s="33" t="n">
        <v>0</v>
      </c>
      <c r="AW143" s="34" t="n">
        <v>0</v>
      </c>
      <c r="AX143" s="37" t="n">
        <f aca="false">AS143+AU143+AW143</f>
        <v>0</v>
      </c>
      <c r="AY143" s="37" t="n">
        <f aca="false">AX143*1.5</f>
        <v>0</v>
      </c>
      <c r="AZ143" s="33" t="n">
        <v>0</v>
      </c>
      <c r="BA143" s="34" t="n">
        <v>0</v>
      </c>
      <c r="BB143" s="33" t="n">
        <v>0</v>
      </c>
      <c r="BC143" s="35" t="n">
        <v>0</v>
      </c>
      <c r="BD143" s="33" t="n">
        <v>0</v>
      </c>
      <c r="BE143" s="34" t="n">
        <v>0</v>
      </c>
      <c r="BF143" s="33" t="n">
        <v>0</v>
      </c>
      <c r="BG143" s="34" t="n">
        <v>0</v>
      </c>
      <c r="BH143" s="33" t="n">
        <v>0</v>
      </c>
      <c r="BI143" s="34" t="n">
        <v>0</v>
      </c>
      <c r="BJ143" s="33" t="n">
        <v>0</v>
      </c>
      <c r="BK143" s="34" t="n">
        <v>0</v>
      </c>
      <c r="BL143" s="37" t="n">
        <f aca="false">BA143+BC143+BE143+BG143+BI143+BK143</f>
        <v>0</v>
      </c>
      <c r="BM143" s="37" t="n">
        <f aca="false">BL143*1.5</f>
        <v>0</v>
      </c>
      <c r="BN143" s="33" t="n">
        <v>0</v>
      </c>
      <c r="BO143" s="34" t="n">
        <v>0</v>
      </c>
      <c r="BP143" s="33" t="n">
        <v>0</v>
      </c>
      <c r="BQ143" s="35" t="n">
        <v>0</v>
      </c>
      <c r="BR143" s="33" t="n">
        <v>0</v>
      </c>
      <c r="BS143" s="34" t="n">
        <v>0</v>
      </c>
      <c r="BT143" s="37" t="n">
        <f aca="false">BO143+BQ143+BS143</f>
        <v>0</v>
      </c>
      <c r="BU143" s="37" t="n">
        <f aca="false">BT143*1.75</f>
        <v>0</v>
      </c>
      <c r="BV143" s="33" t="n">
        <v>0</v>
      </c>
      <c r="BW143" s="34" t="n">
        <v>0</v>
      </c>
      <c r="BX143" s="33" t="n">
        <v>0</v>
      </c>
      <c r="BY143" s="35" t="n">
        <v>0</v>
      </c>
      <c r="BZ143" s="33" t="n">
        <v>0</v>
      </c>
      <c r="CA143" s="34" t="n">
        <v>0</v>
      </c>
      <c r="CB143" s="37" t="n">
        <f aca="false">BW143+BY143+CA143</f>
        <v>0</v>
      </c>
      <c r="CC143" s="37" t="n">
        <f aca="false">CB143*1.75</f>
        <v>0</v>
      </c>
      <c r="CD143" s="33" t="n">
        <v>0</v>
      </c>
      <c r="CE143" s="34" t="n">
        <v>0</v>
      </c>
      <c r="CF143" s="33" t="n">
        <v>0</v>
      </c>
      <c r="CG143" s="35" t="n">
        <v>0</v>
      </c>
      <c r="CH143" s="33" t="n">
        <v>0</v>
      </c>
      <c r="CI143" s="34" t="n">
        <v>0</v>
      </c>
      <c r="CJ143" s="37" t="n">
        <f aca="false">CE143+CG143+CI143</f>
        <v>0</v>
      </c>
      <c r="CK143" s="37" t="n">
        <f aca="false">CJ143*1.5</f>
        <v>0</v>
      </c>
      <c r="CL143" s="38" t="n">
        <v>0</v>
      </c>
      <c r="CM143" s="34" t="n">
        <v>0</v>
      </c>
      <c r="CN143" s="39" t="n">
        <v>0</v>
      </c>
      <c r="CO143" s="35" t="n">
        <v>0</v>
      </c>
      <c r="CP143" s="39" t="n">
        <v>0</v>
      </c>
      <c r="CQ143" s="34" t="n">
        <v>0</v>
      </c>
      <c r="CR143" s="37" t="n">
        <f aca="false">CM143+CO143+CQ143</f>
        <v>0</v>
      </c>
      <c r="CS143" s="37" t="n">
        <f aca="false">CR143*2</f>
        <v>0</v>
      </c>
      <c r="CT143" s="40" t="n">
        <v>0</v>
      </c>
      <c r="CU143" s="34" t="n">
        <v>0</v>
      </c>
      <c r="CV143" s="40" t="n">
        <v>0</v>
      </c>
      <c r="CW143" s="34" t="n">
        <v>0</v>
      </c>
      <c r="CX143" s="40" t="n">
        <v>0</v>
      </c>
      <c r="CY143" s="34" t="n">
        <v>0</v>
      </c>
      <c r="CZ143" s="37" t="n">
        <f aca="false">CU143+CW143+CY143</f>
        <v>0</v>
      </c>
      <c r="DA143" s="37" t="n">
        <f aca="false">CZ143*1.5</f>
        <v>0</v>
      </c>
      <c r="DB143" s="33" t="n">
        <v>13</v>
      </c>
      <c r="DC143" s="34" t="n">
        <v>4</v>
      </c>
      <c r="DD143" s="33" t="n">
        <v>0</v>
      </c>
      <c r="DE143" s="34" t="n">
        <v>0</v>
      </c>
      <c r="DF143" s="33" t="n">
        <v>0</v>
      </c>
      <c r="DG143" s="34" t="n">
        <v>0</v>
      </c>
      <c r="DH143" s="37" t="n">
        <f aca="false">DC143+DE143+DG143</f>
        <v>4</v>
      </c>
      <c r="DI143" s="37" t="n">
        <f aca="false">DH143*1.5</f>
        <v>6</v>
      </c>
      <c r="DJ143" s="40" t="n">
        <v>0</v>
      </c>
      <c r="DK143" s="34" t="n">
        <v>0</v>
      </c>
      <c r="DL143" s="40" t="n">
        <v>0</v>
      </c>
      <c r="DM143" s="34" t="n">
        <v>0</v>
      </c>
      <c r="DN143" s="40" t="n">
        <v>0</v>
      </c>
      <c r="DO143" s="34" t="n">
        <v>0</v>
      </c>
      <c r="DP143" s="37" t="n">
        <f aca="false">DK143+DM143+DO143</f>
        <v>0</v>
      </c>
      <c r="DQ143" s="37" t="n">
        <f aca="false">DP143*1.5</f>
        <v>0</v>
      </c>
      <c r="DR143" s="40" t="n">
        <v>0</v>
      </c>
      <c r="DS143" s="34" t="n">
        <v>0</v>
      </c>
      <c r="DT143" s="40" t="n">
        <v>0</v>
      </c>
      <c r="DU143" s="34" t="n">
        <v>0</v>
      </c>
      <c r="DV143" s="40" t="n">
        <v>0</v>
      </c>
      <c r="DW143" s="34" t="n">
        <v>0</v>
      </c>
      <c r="DX143" s="37" t="n">
        <f aca="false">DS143+DU143+DW143</f>
        <v>0</v>
      </c>
      <c r="DY143" s="37" t="n">
        <f aca="false">DX143*1.5</f>
        <v>0</v>
      </c>
      <c r="DZ143" s="37" t="n">
        <f aca="false">K143+S143+AA143+AI143+AQ143+AY143+BM143+BU143+CC143+CK143+CS143+DA143+DI143+DQ143+DY143</f>
        <v>6</v>
      </c>
      <c r="EA143" s="43" t="n">
        <v>135</v>
      </c>
      <c r="EB143" s="44" t="n">
        <f aca="false">G143+Q143+Y143+AG143+AO143+AW143+BK143+BS143+CA143+CI143+CQ143+DE143</f>
        <v>0</v>
      </c>
      <c r="EC143" s="45" t="n">
        <v>86</v>
      </c>
      <c r="ED143" s="46" t="n">
        <f aca="false">I143+BG143</f>
        <v>0</v>
      </c>
      <c r="EE143" s="47" t="n">
        <v>0</v>
      </c>
      <c r="EF143" s="48"/>
      <c r="EG143" s="25"/>
      <c r="EI143" s="51"/>
      <c r="EL143" s="52"/>
      <c r="EM143" s="52"/>
      <c r="EN143" s="52"/>
      <c r="EO143" s="52"/>
      <c r="EP143" s="52"/>
    </row>
    <row r="144" customFormat="false" ht="15" hidden="false" customHeight="false" outlineLevel="0" collapsed="false">
      <c r="A144" s="53" t="s">
        <v>278</v>
      </c>
      <c r="B144" s="53" t="s">
        <v>279</v>
      </c>
      <c r="C144" s="53" t="s">
        <v>175</v>
      </c>
      <c r="D144" s="33" t="n">
        <v>0</v>
      </c>
      <c r="E144" s="34" t="n">
        <v>0</v>
      </c>
      <c r="F144" s="33" t="n">
        <v>0</v>
      </c>
      <c r="G144" s="34" t="n">
        <v>0</v>
      </c>
      <c r="H144" s="33" t="n">
        <v>0</v>
      </c>
      <c r="I144" s="36" t="n">
        <v>0</v>
      </c>
      <c r="J144" s="37" t="n">
        <f aca="false">E144+G144+I144</f>
        <v>0</v>
      </c>
      <c r="K144" s="37" t="n">
        <f aca="false">J144*1.5</f>
        <v>0</v>
      </c>
      <c r="L144" s="33" t="n">
        <v>0</v>
      </c>
      <c r="M144" s="34" t="n">
        <v>0</v>
      </c>
      <c r="N144" s="33" t="n">
        <v>0</v>
      </c>
      <c r="O144" s="35" t="n">
        <v>0</v>
      </c>
      <c r="P144" s="33" t="n">
        <v>0</v>
      </c>
      <c r="Q144" s="36" t="n">
        <v>0</v>
      </c>
      <c r="R144" s="37" t="n">
        <f aca="false">M144+O144+Q144</f>
        <v>0</v>
      </c>
      <c r="S144" s="37" t="n">
        <f aca="false">R144*1.75</f>
        <v>0</v>
      </c>
      <c r="T144" s="33" t="n">
        <v>0</v>
      </c>
      <c r="U144" s="34" t="n">
        <v>0</v>
      </c>
      <c r="V144" s="33" t="n">
        <v>13</v>
      </c>
      <c r="W144" s="35" t="n">
        <v>4</v>
      </c>
      <c r="X144" s="33" t="n">
        <v>0</v>
      </c>
      <c r="Y144" s="34" t="n">
        <v>0</v>
      </c>
      <c r="Z144" s="37" t="n">
        <f aca="false">U144+W144+Y144</f>
        <v>4</v>
      </c>
      <c r="AA144" s="37" t="n">
        <f aca="false">Z144*1.5</f>
        <v>6</v>
      </c>
      <c r="AB144" s="33" t="n">
        <v>0</v>
      </c>
      <c r="AC144" s="34" t="n">
        <v>0</v>
      </c>
      <c r="AD144" s="33" t="n">
        <v>0</v>
      </c>
      <c r="AE144" s="35" t="n">
        <v>0</v>
      </c>
      <c r="AF144" s="33" t="n">
        <v>0</v>
      </c>
      <c r="AG144" s="34" t="n">
        <v>0</v>
      </c>
      <c r="AH144" s="37" t="n">
        <f aca="false">AC144+AE144+AG144</f>
        <v>0</v>
      </c>
      <c r="AI144" s="37" t="n">
        <f aca="false">AH144*1.75</f>
        <v>0</v>
      </c>
      <c r="AJ144" s="33" t="n">
        <v>0</v>
      </c>
      <c r="AK144" s="34" t="n">
        <v>0</v>
      </c>
      <c r="AL144" s="33" t="n">
        <v>0</v>
      </c>
      <c r="AM144" s="35" t="n">
        <v>0</v>
      </c>
      <c r="AN144" s="33" t="n">
        <v>0</v>
      </c>
      <c r="AO144" s="34" t="n">
        <v>0</v>
      </c>
      <c r="AP144" s="37" t="n">
        <f aca="false">AK144+AM144+AO144</f>
        <v>0</v>
      </c>
      <c r="AQ144" s="37" t="n">
        <f aca="false">AP144*1.5</f>
        <v>0</v>
      </c>
      <c r="AR144" s="33" t="n">
        <v>0</v>
      </c>
      <c r="AS144" s="34" t="n">
        <v>0</v>
      </c>
      <c r="AT144" s="33" t="n">
        <v>0</v>
      </c>
      <c r="AU144" s="35" t="n">
        <v>0</v>
      </c>
      <c r="AV144" s="33" t="n">
        <v>0</v>
      </c>
      <c r="AW144" s="34" t="n">
        <v>0</v>
      </c>
      <c r="AX144" s="37" t="n">
        <f aca="false">AS144+AU144+AW144</f>
        <v>0</v>
      </c>
      <c r="AY144" s="37" t="n">
        <f aca="false">AX144*1.5</f>
        <v>0</v>
      </c>
      <c r="AZ144" s="33" t="n">
        <v>0</v>
      </c>
      <c r="BA144" s="34" t="n">
        <v>0</v>
      </c>
      <c r="BB144" s="33" t="n">
        <v>0</v>
      </c>
      <c r="BC144" s="35" t="n">
        <v>0</v>
      </c>
      <c r="BD144" s="33" t="n">
        <v>0</v>
      </c>
      <c r="BE144" s="34" t="n">
        <v>0</v>
      </c>
      <c r="BF144" s="33" t="n">
        <v>0</v>
      </c>
      <c r="BG144" s="34" t="n">
        <v>0</v>
      </c>
      <c r="BH144" s="33" t="n">
        <v>0</v>
      </c>
      <c r="BI144" s="34" t="n">
        <v>0</v>
      </c>
      <c r="BJ144" s="33" t="n">
        <v>0</v>
      </c>
      <c r="BK144" s="34" t="n">
        <v>0</v>
      </c>
      <c r="BL144" s="37" t="n">
        <f aca="false">BA144+BC144+BE144+BG144+BI144+BK144</f>
        <v>0</v>
      </c>
      <c r="BM144" s="37" t="n">
        <f aca="false">BL144*1.5</f>
        <v>0</v>
      </c>
      <c r="BN144" s="33" t="n">
        <v>0</v>
      </c>
      <c r="BO144" s="34" t="n">
        <v>0</v>
      </c>
      <c r="BP144" s="33" t="n">
        <v>0</v>
      </c>
      <c r="BQ144" s="35" t="n">
        <v>0</v>
      </c>
      <c r="BR144" s="33" t="n">
        <v>0</v>
      </c>
      <c r="BS144" s="34" t="n">
        <v>0</v>
      </c>
      <c r="BT144" s="37" t="n">
        <f aca="false">BO144+BQ144+BS144</f>
        <v>0</v>
      </c>
      <c r="BU144" s="37" t="n">
        <f aca="false">BT144*1.75</f>
        <v>0</v>
      </c>
      <c r="BV144" s="33" t="n">
        <v>0</v>
      </c>
      <c r="BW144" s="34" t="n">
        <v>0</v>
      </c>
      <c r="BX144" s="33" t="n">
        <v>0</v>
      </c>
      <c r="BY144" s="35" t="n">
        <v>0</v>
      </c>
      <c r="BZ144" s="33" t="n">
        <v>0</v>
      </c>
      <c r="CA144" s="34" t="n">
        <v>0</v>
      </c>
      <c r="CB144" s="37" t="n">
        <f aca="false">BW144+BY144+CA144</f>
        <v>0</v>
      </c>
      <c r="CC144" s="37" t="n">
        <f aca="false">CB144*1.75</f>
        <v>0</v>
      </c>
      <c r="CD144" s="33" t="n">
        <v>0</v>
      </c>
      <c r="CE144" s="34" t="n">
        <v>0</v>
      </c>
      <c r="CF144" s="33" t="n">
        <v>0</v>
      </c>
      <c r="CG144" s="35" t="n">
        <v>0</v>
      </c>
      <c r="CH144" s="33" t="n">
        <v>0</v>
      </c>
      <c r="CI144" s="34" t="n">
        <v>0</v>
      </c>
      <c r="CJ144" s="37" t="n">
        <f aca="false">CE144+CG144+CI144</f>
        <v>0</v>
      </c>
      <c r="CK144" s="37" t="n">
        <f aca="false">CJ144*1.5</f>
        <v>0</v>
      </c>
      <c r="CL144" s="33" t="n">
        <v>0</v>
      </c>
      <c r="CM144" s="34" t="n">
        <v>0</v>
      </c>
      <c r="CN144" s="33" t="n">
        <v>0</v>
      </c>
      <c r="CO144" s="35" t="n">
        <v>0</v>
      </c>
      <c r="CP144" s="33" t="n">
        <v>0</v>
      </c>
      <c r="CQ144" s="34" t="n">
        <v>0</v>
      </c>
      <c r="CR144" s="37" t="n">
        <f aca="false">CM144+CO144+CQ144</f>
        <v>0</v>
      </c>
      <c r="CS144" s="37" t="n">
        <f aca="false">CR144*2</f>
        <v>0</v>
      </c>
      <c r="CT144" s="40" t="n">
        <v>0</v>
      </c>
      <c r="CU144" s="34" t="n">
        <v>0</v>
      </c>
      <c r="CV144" s="40" t="n">
        <v>0</v>
      </c>
      <c r="CW144" s="34" t="n">
        <v>0</v>
      </c>
      <c r="CX144" s="40" t="n">
        <v>0</v>
      </c>
      <c r="CY144" s="34" t="n">
        <v>0</v>
      </c>
      <c r="CZ144" s="37" t="n">
        <f aca="false">CU144+CW144+CY144</f>
        <v>0</v>
      </c>
      <c r="DA144" s="37" t="n">
        <f aca="false">CZ144*1.5</f>
        <v>0</v>
      </c>
      <c r="DB144" s="33" t="n">
        <v>0</v>
      </c>
      <c r="DC144" s="34" t="n">
        <v>0</v>
      </c>
      <c r="DD144" s="33" t="n">
        <v>0</v>
      </c>
      <c r="DE144" s="34" t="n">
        <v>0</v>
      </c>
      <c r="DF144" s="33" t="n">
        <v>0</v>
      </c>
      <c r="DG144" s="34" t="n">
        <v>0</v>
      </c>
      <c r="DH144" s="37" t="n">
        <f aca="false">DC144+DE144+DG144</f>
        <v>0</v>
      </c>
      <c r="DI144" s="37" t="n">
        <f aca="false">DH144*1.5</f>
        <v>0</v>
      </c>
      <c r="DJ144" s="40" t="n">
        <v>0</v>
      </c>
      <c r="DK144" s="34" t="n">
        <v>0</v>
      </c>
      <c r="DL144" s="40" t="n">
        <v>0</v>
      </c>
      <c r="DM144" s="34" t="n">
        <v>0</v>
      </c>
      <c r="DN144" s="40" t="n">
        <v>0</v>
      </c>
      <c r="DO144" s="34" t="n">
        <v>0</v>
      </c>
      <c r="DP144" s="37" t="n">
        <f aca="false">DK144+DM144+DO144</f>
        <v>0</v>
      </c>
      <c r="DQ144" s="37" t="n">
        <f aca="false">DP144*1.5</f>
        <v>0</v>
      </c>
      <c r="DR144" s="40" t="n">
        <v>0</v>
      </c>
      <c r="DS144" s="34" t="n">
        <v>0</v>
      </c>
      <c r="DT144" s="40" t="n">
        <v>0</v>
      </c>
      <c r="DU144" s="34" t="n">
        <v>0</v>
      </c>
      <c r="DV144" s="40" t="n">
        <v>0</v>
      </c>
      <c r="DW144" s="34" t="n">
        <v>0</v>
      </c>
      <c r="DX144" s="37" t="n">
        <f aca="false">DS144+DU144+DW144</f>
        <v>0</v>
      </c>
      <c r="DY144" s="37" t="n">
        <f aca="false">DX144*1.5</f>
        <v>0</v>
      </c>
      <c r="DZ144" s="37" t="n">
        <f aca="false">K144+S144+AA144+AI144+AQ144+AY144+BM144+BU144+CC144+CK144+CS144+DA144+DI144+DQ144+DY144</f>
        <v>6</v>
      </c>
      <c r="EA144" s="43" t="n">
        <v>135</v>
      </c>
      <c r="EB144" s="44" t="n">
        <f aca="false">G144+Q144+Y144+AG144+AO144+AW144+BK144+BS144+CA144+CI144+CQ144+DE144</f>
        <v>0</v>
      </c>
      <c r="EC144" s="45" t="n">
        <v>86</v>
      </c>
      <c r="ED144" s="46" t="n">
        <f aca="false">I144+BG144</f>
        <v>0</v>
      </c>
      <c r="EE144" s="47" t="n">
        <v>20</v>
      </c>
      <c r="EF144" s="48"/>
      <c r="EG144" s="25"/>
      <c r="EI144" s="51"/>
      <c r="EL144" s="52"/>
      <c r="EM144" s="52"/>
      <c r="EN144" s="52"/>
      <c r="EO144" s="52"/>
      <c r="EP144" s="52"/>
    </row>
    <row r="145" customFormat="false" ht="15" hidden="false" customHeight="false" outlineLevel="0" collapsed="false">
      <c r="A145" s="53" t="s">
        <v>280</v>
      </c>
      <c r="B145" s="53" t="s">
        <v>281</v>
      </c>
      <c r="C145" s="53" t="s">
        <v>51</v>
      </c>
      <c r="D145" s="33" t="n">
        <v>0</v>
      </c>
      <c r="E145" s="34" t="n">
        <v>0</v>
      </c>
      <c r="F145" s="33" t="n">
        <v>0</v>
      </c>
      <c r="G145" s="34" t="n">
        <v>0</v>
      </c>
      <c r="H145" s="33" t="n">
        <v>0</v>
      </c>
      <c r="I145" s="36" t="n">
        <v>0</v>
      </c>
      <c r="J145" s="37" t="n">
        <f aca="false">E145+G145+I145</f>
        <v>0</v>
      </c>
      <c r="K145" s="37" t="n">
        <f aca="false">J145*1.5</f>
        <v>0</v>
      </c>
      <c r="L145" s="33" t="n">
        <v>0</v>
      </c>
      <c r="M145" s="34" t="n">
        <v>0</v>
      </c>
      <c r="N145" s="33" t="n">
        <v>0</v>
      </c>
      <c r="O145" s="35" t="n">
        <v>0</v>
      </c>
      <c r="P145" s="33" t="n">
        <v>0</v>
      </c>
      <c r="Q145" s="36" t="n">
        <v>0</v>
      </c>
      <c r="R145" s="37" t="n">
        <f aca="false">M145+O145+Q145</f>
        <v>0</v>
      </c>
      <c r="S145" s="37" t="n">
        <f aca="false">R145*1.75</f>
        <v>0</v>
      </c>
      <c r="T145" s="33" t="n">
        <v>0</v>
      </c>
      <c r="U145" s="34" t="n">
        <v>0</v>
      </c>
      <c r="V145" s="33" t="n">
        <v>0</v>
      </c>
      <c r="W145" s="35" t="n">
        <v>0</v>
      </c>
      <c r="X145" s="33" t="n">
        <v>0</v>
      </c>
      <c r="Y145" s="34" t="n">
        <v>0</v>
      </c>
      <c r="Z145" s="37" t="n">
        <f aca="false">U145+W145+Y145</f>
        <v>0</v>
      </c>
      <c r="AA145" s="37" t="n">
        <f aca="false">Z145*1.5</f>
        <v>0</v>
      </c>
      <c r="AB145" s="33" t="n">
        <v>0</v>
      </c>
      <c r="AC145" s="34" t="n">
        <v>0</v>
      </c>
      <c r="AD145" s="33" t="n">
        <v>0</v>
      </c>
      <c r="AE145" s="35" t="n">
        <v>0</v>
      </c>
      <c r="AF145" s="33" t="n">
        <v>0</v>
      </c>
      <c r="AG145" s="34" t="n">
        <v>0</v>
      </c>
      <c r="AH145" s="37" t="n">
        <f aca="false">AC145+AE145+AG145</f>
        <v>0</v>
      </c>
      <c r="AI145" s="37" t="n">
        <f aca="false">AH145*1.75</f>
        <v>0</v>
      </c>
      <c r="AJ145" s="33" t="n">
        <v>0</v>
      </c>
      <c r="AK145" s="34" t="n">
        <v>0</v>
      </c>
      <c r="AL145" s="33" t="n">
        <v>0</v>
      </c>
      <c r="AM145" s="35" t="n">
        <v>0</v>
      </c>
      <c r="AN145" s="33" t="n">
        <v>14</v>
      </c>
      <c r="AO145" s="34" t="n">
        <v>3.75</v>
      </c>
      <c r="AP145" s="37" t="n">
        <f aca="false">AK145+AM145+AO145</f>
        <v>3.75</v>
      </c>
      <c r="AQ145" s="37" t="n">
        <f aca="false">AP145*1.5</f>
        <v>5.625</v>
      </c>
      <c r="AR145" s="33" t="n">
        <v>0</v>
      </c>
      <c r="AS145" s="34" t="n">
        <v>0</v>
      </c>
      <c r="AT145" s="33" t="n">
        <v>0</v>
      </c>
      <c r="AU145" s="35" t="n">
        <v>0</v>
      </c>
      <c r="AV145" s="33" t="n">
        <v>0</v>
      </c>
      <c r="AW145" s="34" t="n">
        <v>0</v>
      </c>
      <c r="AX145" s="37" t="n">
        <f aca="false">AS145+AU145+AW145</f>
        <v>0</v>
      </c>
      <c r="AY145" s="37" t="n">
        <f aca="false">AX145*1.5</f>
        <v>0</v>
      </c>
      <c r="AZ145" s="33" t="n">
        <v>0</v>
      </c>
      <c r="BA145" s="34" t="n">
        <v>0</v>
      </c>
      <c r="BB145" s="33" t="n">
        <v>0</v>
      </c>
      <c r="BC145" s="35" t="n">
        <v>0</v>
      </c>
      <c r="BD145" s="33" t="n">
        <v>0</v>
      </c>
      <c r="BE145" s="34" t="n">
        <v>0</v>
      </c>
      <c r="BF145" s="33" t="n">
        <v>0</v>
      </c>
      <c r="BG145" s="34" t="n">
        <v>0</v>
      </c>
      <c r="BH145" s="33" t="n">
        <v>0</v>
      </c>
      <c r="BI145" s="34" t="n">
        <v>0</v>
      </c>
      <c r="BJ145" s="33" t="n">
        <v>0</v>
      </c>
      <c r="BK145" s="34" t="n">
        <v>0</v>
      </c>
      <c r="BL145" s="37" t="n">
        <f aca="false">BA145+BC145+BE145+BG145+BI145+BK145</f>
        <v>0</v>
      </c>
      <c r="BM145" s="37" t="n">
        <f aca="false">BL145*1.5</f>
        <v>0</v>
      </c>
      <c r="BN145" s="33" t="n">
        <v>0</v>
      </c>
      <c r="BO145" s="34" t="n">
        <v>0</v>
      </c>
      <c r="BP145" s="33" t="n">
        <v>0</v>
      </c>
      <c r="BQ145" s="35" t="n">
        <v>0</v>
      </c>
      <c r="BR145" s="33" t="n">
        <v>0</v>
      </c>
      <c r="BS145" s="34" t="n">
        <v>0</v>
      </c>
      <c r="BT145" s="37" t="n">
        <f aca="false">BO145+BQ145+BS145</f>
        <v>0</v>
      </c>
      <c r="BU145" s="37" t="n">
        <f aca="false">BT145*1.75</f>
        <v>0</v>
      </c>
      <c r="BV145" s="33" t="n">
        <v>0</v>
      </c>
      <c r="BW145" s="34" t="n">
        <v>0</v>
      </c>
      <c r="BX145" s="33" t="n">
        <v>0</v>
      </c>
      <c r="BY145" s="35" t="n">
        <v>0</v>
      </c>
      <c r="BZ145" s="33" t="n">
        <v>0</v>
      </c>
      <c r="CA145" s="34" t="n">
        <v>0</v>
      </c>
      <c r="CB145" s="37" t="n">
        <f aca="false">BW145+BY145+CA145</f>
        <v>0</v>
      </c>
      <c r="CC145" s="37" t="n">
        <f aca="false">CB145*1.75</f>
        <v>0</v>
      </c>
      <c r="CD145" s="33" t="n">
        <v>0</v>
      </c>
      <c r="CE145" s="34" t="n">
        <v>0</v>
      </c>
      <c r="CF145" s="33" t="n">
        <v>0</v>
      </c>
      <c r="CG145" s="35" t="n">
        <v>0</v>
      </c>
      <c r="CH145" s="33" t="n">
        <v>0</v>
      </c>
      <c r="CI145" s="34" t="n">
        <v>0</v>
      </c>
      <c r="CJ145" s="37" t="n">
        <f aca="false">CE145+CG145+CI145</f>
        <v>0</v>
      </c>
      <c r="CK145" s="37" t="n">
        <f aca="false">CJ145*1.5</f>
        <v>0</v>
      </c>
      <c r="CL145" s="33" t="n">
        <v>0</v>
      </c>
      <c r="CM145" s="34" t="n">
        <v>0</v>
      </c>
      <c r="CN145" s="33" t="n">
        <v>0</v>
      </c>
      <c r="CO145" s="35" t="n">
        <v>0</v>
      </c>
      <c r="CP145" s="33" t="n">
        <v>0</v>
      </c>
      <c r="CQ145" s="34" t="n">
        <v>0</v>
      </c>
      <c r="CR145" s="37" t="n">
        <f aca="false">CM145+CO145+CQ145</f>
        <v>0</v>
      </c>
      <c r="CS145" s="37" t="n">
        <f aca="false">CR145*2</f>
        <v>0</v>
      </c>
      <c r="CT145" s="40" t="n">
        <v>0</v>
      </c>
      <c r="CU145" s="34" t="n">
        <v>0</v>
      </c>
      <c r="CV145" s="40" t="n">
        <v>0</v>
      </c>
      <c r="CW145" s="34" t="n">
        <v>0</v>
      </c>
      <c r="CX145" s="40" t="n">
        <v>0</v>
      </c>
      <c r="CY145" s="34" t="n">
        <v>0</v>
      </c>
      <c r="CZ145" s="37" t="n">
        <f aca="false">CU145+CW145+CY145</f>
        <v>0</v>
      </c>
      <c r="DA145" s="37" t="n">
        <f aca="false">CZ145*1.5</f>
        <v>0</v>
      </c>
      <c r="DB145" s="33" t="n">
        <v>0</v>
      </c>
      <c r="DC145" s="34" t="n">
        <v>0</v>
      </c>
      <c r="DD145" s="33" t="n">
        <v>0</v>
      </c>
      <c r="DE145" s="34" t="n">
        <v>0</v>
      </c>
      <c r="DF145" s="33" t="n">
        <v>0</v>
      </c>
      <c r="DG145" s="34" t="n">
        <v>0</v>
      </c>
      <c r="DH145" s="37" t="n">
        <f aca="false">DC145+DE145+DG145</f>
        <v>0</v>
      </c>
      <c r="DI145" s="37" t="n">
        <f aca="false">DH145*1.5</f>
        <v>0</v>
      </c>
      <c r="DJ145" s="40" t="n">
        <v>0</v>
      </c>
      <c r="DK145" s="34" t="n">
        <v>0</v>
      </c>
      <c r="DL145" s="40" t="n">
        <v>0</v>
      </c>
      <c r="DM145" s="34" t="n">
        <v>0</v>
      </c>
      <c r="DN145" s="40" t="n">
        <v>0</v>
      </c>
      <c r="DO145" s="34" t="n">
        <v>0</v>
      </c>
      <c r="DP145" s="37" t="n">
        <f aca="false">DK145+DM145+DO145</f>
        <v>0</v>
      </c>
      <c r="DQ145" s="37" t="n">
        <f aca="false">DP145*1.5</f>
        <v>0</v>
      </c>
      <c r="DR145" s="40" t="n">
        <v>0</v>
      </c>
      <c r="DS145" s="34" t="n">
        <v>0</v>
      </c>
      <c r="DT145" s="40" t="n">
        <v>0</v>
      </c>
      <c r="DU145" s="34" t="n">
        <v>0</v>
      </c>
      <c r="DV145" s="40" t="n">
        <v>0</v>
      </c>
      <c r="DW145" s="34" t="n">
        <v>0</v>
      </c>
      <c r="DX145" s="37" t="n">
        <f aca="false">DS145+DU145+DW145</f>
        <v>0</v>
      </c>
      <c r="DY145" s="37" t="n">
        <f aca="false">DX145*1.5</f>
        <v>0</v>
      </c>
      <c r="DZ145" s="37" t="n">
        <f aca="false">K145+S145+AA145+AI145+AQ145+AY145+BM145+BU145+CC145+CK145+CS145+DA145+DI145+DQ145+DY145</f>
        <v>5.625</v>
      </c>
      <c r="EA145" s="43" t="n">
        <v>139</v>
      </c>
      <c r="EB145" s="44" t="n">
        <f aca="false">G145+Q145+Y145+AG145+AO145+AW145+BK145+BS145+CA145+CI145+CQ145+DE145</f>
        <v>3.75</v>
      </c>
      <c r="EC145" s="45" t="n">
        <v>75</v>
      </c>
      <c r="ED145" s="46" t="n">
        <f aca="false">I145+BG145</f>
        <v>0</v>
      </c>
      <c r="EE145" s="47" t="n">
        <v>20</v>
      </c>
      <c r="EF145" s="48"/>
      <c r="EG145" s="25"/>
      <c r="EI145" s="51"/>
      <c r="EL145" s="52"/>
      <c r="EM145" s="52"/>
      <c r="EN145" s="52"/>
      <c r="EO145" s="52"/>
      <c r="EP145" s="52"/>
    </row>
    <row r="146" customFormat="false" ht="15" hidden="false" customHeight="false" outlineLevel="0" collapsed="false">
      <c r="A146" s="53" t="s">
        <v>66</v>
      </c>
      <c r="B146" s="53" t="s">
        <v>282</v>
      </c>
      <c r="C146" s="53" t="s">
        <v>46</v>
      </c>
      <c r="D146" s="33" t="n">
        <v>0</v>
      </c>
      <c r="E146" s="34" t="n">
        <v>0</v>
      </c>
      <c r="F146" s="33" t="n">
        <v>0</v>
      </c>
      <c r="G146" s="34" t="n">
        <v>0</v>
      </c>
      <c r="H146" s="33" t="n">
        <v>0</v>
      </c>
      <c r="I146" s="36" t="n">
        <v>0</v>
      </c>
      <c r="J146" s="37" t="n">
        <f aca="false">E146+G146+I146</f>
        <v>0</v>
      </c>
      <c r="K146" s="37" t="n">
        <f aca="false">J146*1.5</f>
        <v>0</v>
      </c>
      <c r="L146" s="33" t="n">
        <v>0</v>
      </c>
      <c r="M146" s="34" t="n">
        <v>0</v>
      </c>
      <c r="N146" s="33" t="n">
        <v>0</v>
      </c>
      <c r="O146" s="35" t="n">
        <v>0</v>
      </c>
      <c r="P146" s="33" t="n">
        <v>0</v>
      </c>
      <c r="Q146" s="36" t="n">
        <v>0</v>
      </c>
      <c r="R146" s="37" t="n">
        <f aca="false">M146+O146+Q146</f>
        <v>0</v>
      </c>
      <c r="S146" s="37" t="n">
        <f aca="false">R146*1.75</f>
        <v>0</v>
      </c>
      <c r="T146" s="33" t="n">
        <v>0</v>
      </c>
      <c r="U146" s="34" t="n">
        <v>0</v>
      </c>
      <c r="V146" s="33" t="n">
        <v>0</v>
      </c>
      <c r="W146" s="35" t="n">
        <v>0</v>
      </c>
      <c r="X146" s="33" t="n">
        <v>0</v>
      </c>
      <c r="Y146" s="34" t="n">
        <v>0</v>
      </c>
      <c r="Z146" s="37" t="n">
        <f aca="false">U146+W146+Y146</f>
        <v>0</v>
      </c>
      <c r="AA146" s="37" t="n">
        <f aca="false">Z146*1.5</f>
        <v>0</v>
      </c>
      <c r="AB146" s="33" t="n">
        <v>0</v>
      </c>
      <c r="AC146" s="34" t="n">
        <v>0</v>
      </c>
      <c r="AD146" s="33" t="n">
        <v>0</v>
      </c>
      <c r="AE146" s="35" t="n">
        <v>0</v>
      </c>
      <c r="AF146" s="33" t="n">
        <v>0</v>
      </c>
      <c r="AG146" s="34" t="n">
        <v>0</v>
      </c>
      <c r="AH146" s="37" t="n">
        <f aca="false">AC146+AE146+AG146</f>
        <v>0</v>
      </c>
      <c r="AI146" s="37" t="n">
        <f aca="false">AH146*1.75</f>
        <v>0</v>
      </c>
      <c r="AJ146" s="33" t="n">
        <v>14</v>
      </c>
      <c r="AK146" s="34" t="n">
        <v>3</v>
      </c>
      <c r="AL146" s="33" t="n">
        <v>0</v>
      </c>
      <c r="AM146" s="35" t="n">
        <v>0</v>
      </c>
      <c r="AN146" s="33" t="n">
        <v>0</v>
      </c>
      <c r="AO146" s="34" t="n">
        <v>0</v>
      </c>
      <c r="AP146" s="37" t="n">
        <f aca="false">AK146+AM146+AO146</f>
        <v>3</v>
      </c>
      <c r="AQ146" s="37" t="n">
        <f aca="false">AP146*1.5</f>
        <v>4.5</v>
      </c>
      <c r="AR146" s="33" t="n">
        <v>0</v>
      </c>
      <c r="AS146" s="34" t="n">
        <v>0</v>
      </c>
      <c r="AT146" s="33" t="n">
        <v>0</v>
      </c>
      <c r="AU146" s="35" t="n">
        <v>0</v>
      </c>
      <c r="AV146" s="33" t="n">
        <v>0</v>
      </c>
      <c r="AW146" s="34" t="n">
        <v>0</v>
      </c>
      <c r="AX146" s="37" t="n">
        <f aca="false">AS146+AU146+AW146</f>
        <v>0</v>
      </c>
      <c r="AY146" s="37" t="n">
        <f aca="false">AX146*1.5</f>
        <v>0</v>
      </c>
      <c r="AZ146" s="33" t="n">
        <v>0</v>
      </c>
      <c r="BA146" s="34" t="n">
        <v>0</v>
      </c>
      <c r="BB146" s="33" t="n">
        <v>0</v>
      </c>
      <c r="BC146" s="35" t="n">
        <v>0</v>
      </c>
      <c r="BD146" s="33" t="n">
        <v>0</v>
      </c>
      <c r="BE146" s="34" t="n">
        <v>0</v>
      </c>
      <c r="BF146" s="33" t="n">
        <v>0</v>
      </c>
      <c r="BG146" s="34" t="n">
        <v>0</v>
      </c>
      <c r="BH146" s="33" t="n">
        <v>0</v>
      </c>
      <c r="BI146" s="34" t="n">
        <v>0</v>
      </c>
      <c r="BJ146" s="33" t="n">
        <v>0</v>
      </c>
      <c r="BK146" s="34" t="n">
        <v>0</v>
      </c>
      <c r="BL146" s="37" t="n">
        <f aca="false">BA146+BC146+BE146+BG146+BI146+BK146</f>
        <v>0</v>
      </c>
      <c r="BM146" s="37" t="n">
        <f aca="false">BL146*1.5</f>
        <v>0</v>
      </c>
      <c r="BN146" s="33" t="n">
        <v>0</v>
      </c>
      <c r="BO146" s="34" t="n">
        <v>0</v>
      </c>
      <c r="BP146" s="33" t="n">
        <v>0</v>
      </c>
      <c r="BQ146" s="35" t="n">
        <v>0</v>
      </c>
      <c r="BR146" s="33" t="n">
        <v>0</v>
      </c>
      <c r="BS146" s="34" t="n">
        <v>0</v>
      </c>
      <c r="BT146" s="37" t="n">
        <f aca="false">BO146+BQ146+BS146</f>
        <v>0</v>
      </c>
      <c r="BU146" s="37" t="n">
        <f aca="false">BT146*1.75</f>
        <v>0</v>
      </c>
      <c r="BV146" s="33" t="n">
        <v>0</v>
      </c>
      <c r="BW146" s="34" t="n">
        <v>0</v>
      </c>
      <c r="BX146" s="33" t="n">
        <v>0</v>
      </c>
      <c r="BY146" s="35" t="n">
        <v>0</v>
      </c>
      <c r="BZ146" s="33" t="n">
        <v>0</v>
      </c>
      <c r="CA146" s="34" t="n">
        <v>0</v>
      </c>
      <c r="CB146" s="37" t="n">
        <f aca="false">BW146+BY146+CA146</f>
        <v>0</v>
      </c>
      <c r="CC146" s="37" t="n">
        <f aca="false">CB146*1.75</f>
        <v>0</v>
      </c>
      <c r="CD146" s="33" t="n">
        <v>0</v>
      </c>
      <c r="CE146" s="34" t="n">
        <v>0</v>
      </c>
      <c r="CF146" s="33" t="n">
        <v>0</v>
      </c>
      <c r="CG146" s="35" t="n">
        <v>0</v>
      </c>
      <c r="CH146" s="33" t="n">
        <v>0</v>
      </c>
      <c r="CI146" s="34" t="n">
        <v>0</v>
      </c>
      <c r="CJ146" s="37" t="n">
        <f aca="false">CE146+CG146+CI146</f>
        <v>0</v>
      </c>
      <c r="CK146" s="37" t="n">
        <f aca="false">CJ146*1.5</f>
        <v>0</v>
      </c>
      <c r="CL146" s="33" t="n">
        <v>0</v>
      </c>
      <c r="CM146" s="34" t="n">
        <v>0</v>
      </c>
      <c r="CN146" s="33" t="n">
        <v>0</v>
      </c>
      <c r="CO146" s="35" t="n">
        <v>0</v>
      </c>
      <c r="CP146" s="33" t="n">
        <v>0</v>
      </c>
      <c r="CQ146" s="34" t="n">
        <v>0</v>
      </c>
      <c r="CR146" s="37" t="n">
        <f aca="false">CM146+CO146+CQ146</f>
        <v>0</v>
      </c>
      <c r="CS146" s="37" t="n">
        <f aca="false">CR146*2</f>
        <v>0</v>
      </c>
      <c r="CT146" s="40" t="n">
        <v>0</v>
      </c>
      <c r="CU146" s="34" t="n">
        <v>0</v>
      </c>
      <c r="CV146" s="40" t="n">
        <v>0</v>
      </c>
      <c r="CW146" s="34" t="n">
        <v>0</v>
      </c>
      <c r="CX146" s="40" t="n">
        <v>0</v>
      </c>
      <c r="CY146" s="34" t="n">
        <v>0</v>
      </c>
      <c r="CZ146" s="37" t="n">
        <f aca="false">CU146+CW146+CY146</f>
        <v>0</v>
      </c>
      <c r="DA146" s="37" t="n">
        <f aca="false">CZ146*1.5</f>
        <v>0</v>
      </c>
      <c r="DB146" s="33" t="n">
        <v>0</v>
      </c>
      <c r="DC146" s="34" t="n">
        <v>0</v>
      </c>
      <c r="DD146" s="33" t="n">
        <v>0</v>
      </c>
      <c r="DE146" s="34" t="n">
        <v>0</v>
      </c>
      <c r="DF146" s="33" t="n">
        <v>0</v>
      </c>
      <c r="DG146" s="34" t="n">
        <v>0</v>
      </c>
      <c r="DH146" s="37" t="n">
        <f aca="false">DC146+DE146+DG146</f>
        <v>0</v>
      </c>
      <c r="DI146" s="37" t="n">
        <f aca="false">DH146*1.5</f>
        <v>0</v>
      </c>
      <c r="DJ146" s="40" t="n">
        <v>0</v>
      </c>
      <c r="DK146" s="34" t="n">
        <v>0</v>
      </c>
      <c r="DL146" s="40" t="n">
        <v>0</v>
      </c>
      <c r="DM146" s="34" t="n">
        <v>0</v>
      </c>
      <c r="DN146" s="40" t="n">
        <v>0</v>
      </c>
      <c r="DO146" s="34" t="n">
        <v>0</v>
      </c>
      <c r="DP146" s="37" t="n">
        <f aca="false">DK146+DM146+DO146</f>
        <v>0</v>
      </c>
      <c r="DQ146" s="37" t="n">
        <f aca="false">DP146*1.5</f>
        <v>0</v>
      </c>
      <c r="DR146" s="40" t="n">
        <v>0</v>
      </c>
      <c r="DS146" s="34" t="n">
        <v>0</v>
      </c>
      <c r="DT146" s="40" t="n">
        <v>0</v>
      </c>
      <c r="DU146" s="34" t="n">
        <v>0</v>
      </c>
      <c r="DV146" s="40" t="n">
        <v>0</v>
      </c>
      <c r="DW146" s="34" t="n">
        <v>0</v>
      </c>
      <c r="DX146" s="37" t="n">
        <f aca="false">DS146+DU146+DW146</f>
        <v>0</v>
      </c>
      <c r="DY146" s="37" t="n">
        <f aca="false">DX146*1.5</f>
        <v>0</v>
      </c>
      <c r="DZ146" s="37" t="n">
        <f aca="false">K146+S146+AA146+AI146+AQ146+AY146+BM146+BU146+CC146+CK146+CS146+DA146+DI146+DQ146+DY146</f>
        <v>4.5</v>
      </c>
      <c r="EA146" s="43" t="n">
        <v>140</v>
      </c>
      <c r="EB146" s="44" t="n">
        <f aca="false">G146+Q146+Y146+AG146+AO146+AW146+BK146+BS146+CA146+CI146+CQ146+DE146</f>
        <v>0</v>
      </c>
      <c r="EC146" s="45" t="n">
        <v>86</v>
      </c>
      <c r="ED146" s="46" t="n">
        <f aca="false">I146+BG146</f>
        <v>0</v>
      </c>
      <c r="EE146" s="47" t="n">
        <v>20</v>
      </c>
      <c r="EF146" s="48"/>
      <c r="EG146" s="25"/>
      <c r="EI146" s="51"/>
      <c r="EL146" s="52"/>
      <c r="EM146" s="52"/>
      <c r="EN146" s="52"/>
      <c r="EO146" s="52"/>
      <c r="EP146" s="52"/>
    </row>
    <row r="147" customFormat="false" ht="15" hidden="false" customHeight="false" outlineLevel="0" collapsed="false">
      <c r="A147" s="53" t="s">
        <v>64</v>
      </c>
      <c r="B147" s="53" t="s">
        <v>283</v>
      </c>
      <c r="C147" s="53" t="s">
        <v>46</v>
      </c>
      <c r="D147" s="33" t="n">
        <v>0</v>
      </c>
      <c r="E147" s="34" t="n">
        <v>0</v>
      </c>
      <c r="F147" s="33" t="n">
        <v>0</v>
      </c>
      <c r="G147" s="35" t="n">
        <v>0</v>
      </c>
      <c r="H147" s="33" t="n">
        <v>0</v>
      </c>
      <c r="I147" s="36" t="n">
        <v>0</v>
      </c>
      <c r="J147" s="37" t="n">
        <f aca="false">E147+G147+I147</f>
        <v>0</v>
      </c>
      <c r="K147" s="37" t="n">
        <f aca="false">J147*1.5</f>
        <v>0</v>
      </c>
      <c r="L147" s="33" t="n">
        <v>0</v>
      </c>
      <c r="M147" s="34" t="n">
        <v>0</v>
      </c>
      <c r="N147" s="33" t="n">
        <v>0</v>
      </c>
      <c r="O147" s="35" t="n">
        <v>0</v>
      </c>
      <c r="P147" s="33" t="n">
        <v>0</v>
      </c>
      <c r="Q147" s="34" t="n">
        <v>0</v>
      </c>
      <c r="R147" s="37" t="n">
        <f aca="false">M147+O147+Q147</f>
        <v>0</v>
      </c>
      <c r="S147" s="37" t="n">
        <f aca="false">R147*1.75</f>
        <v>0</v>
      </c>
      <c r="T147" s="33" t="n">
        <v>0</v>
      </c>
      <c r="U147" s="34" t="n">
        <v>0</v>
      </c>
      <c r="V147" s="33" t="n">
        <v>0</v>
      </c>
      <c r="W147" s="35" t="n">
        <v>0</v>
      </c>
      <c r="X147" s="33" t="n">
        <v>0</v>
      </c>
      <c r="Y147" s="34" t="n">
        <v>0</v>
      </c>
      <c r="Z147" s="37" t="n">
        <f aca="false">U147+W147+Y147</f>
        <v>0</v>
      </c>
      <c r="AA147" s="37" t="n">
        <f aca="false">Z147*1.5</f>
        <v>0</v>
      </c>
      <c r="AB147" s="33" t="n">
        <v>0</v>
      </c>
      <c r="AC147" s="34" t="n">
        <v>0</v>
      </c>
      <c r="AD147" s="33" t="n">
        <v>0</v>
      </c>
      <c r="AE147" s="35" t="n">
        <v>0</v>
      </c>
      <c r="AF147" s="33" t="n">
        <v>0</v>
      </c>
      <c r="AG147" s="34" t="n">
        <v>0</v>
      </c>
      <c r="AH147" s="37" t="n">
        <f aca="false">AC147+AE147+AG147</f>
        <v>0</v>
      </c>
      <c r="AI147" s="37" t="n">
        <f aca="false">AH147*1.75</f>
        <v>0</v>
      </c>
      <c r="AJ147" s="33" t="n">
        <v>0</v>
      </c>
      <c r="AK147" s="34" t="n">
        <v>0</v>
      </c>
      <c r="AL147" s="33" t="n">
        <v>0</v>
      </c>
      <c r="AM147" s="35" t="n">
        <v>0</v>
      </c>
      <c r="AN147" s="33" t="n">
        <v>0</v>
      </c>
      <c r="AO147" s="34" t="n">
        <v>0</v>
      </c>
      <c r="AP147" s="37" t="n">
        <f aca="false">AK147+AM147+AO147</f>
        <v>0</v>
      </c>
      <c r="AQ147" s="37" t="n">
        <f aca="false">AP147*1.5</f>
        <v>0</v>
      </c>
      <c r="AR147" s="33" t="n">
        <v>0</v>
      </c>
      <c r="AS147" s="34" t="n">
        <v>0</v>
      </c>
      <c r="AT147" s="33" t="n">
        <v>12</v>
      </c>
      <c r="AU147" s="35" t="n">
        <v>3</v>
      </c>
      <c r="AV147" s="33" t="n">
        <v>0</v>
      </c>
      <c r="AW147" s="34" t="n">
        <v>0</v>
      </c>
      <c r="AX147" s="37" t="n">
        <f aca="false">AS147+AU147+AW147</f>
        <v>3</v>
      </c>
      <c r="AY147" s="37" t="n">
        <f aca="false">AX147*1.5</f>
        <v>4.5</v>
      </c>
      <c r="AZ147" s="33" t="n">
        <v>0</v>
      </c>
      <c r="BA147" s="34" t="n">
        <v>0</v>
      </c>
      <c r="BB147" s="33" t="n">
        <v>0</v>
      </c>
      <c r="BC147" s="35" t="n">
        <v>0</v>
      </c>
      <c r="BD147" s="33" t="n">
        <v>0</v>
      </c>
      <c r="BE147" s="34" t="n">
        <v>0</v>
      </c>
      <c r="BF147" s="33" t="n">
        <v>0</v>
      </c>
      <c r="BG147" s="34" t="n">
        <v>0</v>
      </c>
      <c r="BH147" s="33" t="n">
        <v>0</v>
      </c>
      <c r="BI147" s="34" t="n">
        <v>0</v>
      </c>
      <c r="BJ147" s="33" t="n">
        <v>0</v>
      </c>
      <c r="BK147" s="34" t="n">
        <v>0</v>
      </c>
      <c r="BL147" s="37" t="n">
        <f aca="false">BA147+BC147+BE147+BG147+BI147+BK147</f>
        <v>0</v>
      </c>
      <c r="BM147" s="37" t="n">
        <f aca="false">BL147*1.5</f>
        <v>0</v>
      </c>
      <c r="BN147" s="33" t="n">
        <v>0</v>
      </c>
      <c r="BO147" s="34" t="n">
        <v>0</v>
      </c>
      <c r="BP147" s="33" t="n">
        <v>0</v>
      </c>
      <c r="BQ147" s="35" t="n">
        <v>0</v>
      </c>
      <c r="BR147" s="33" t="n">
        <v>0</v>
      </c>
      <c r="BS147" s="34" t="n">
        <v>0</v>
      </c>
      <c r="BT147" s="37" t="n">
        <f aca="false">BO147+BQ147+BS147</f>
        <v>0</v>
      </c>
      <c r="BU147" s="37" t="n">
        <f aca="false">BT147*1.75</f>
        <v>0</v>
      </c>
      <c r="BV147" s="33" t="n">
        <v>0</v>
      </c>
      <c r="BW147" s="34" t="n">
        <v>0</v>
      </c>
      <c r="BX147" s="33" t="n">
        <v>0</v>
      </c>
      <c r="BY147" s="35" t="n">
        <v>0</v>
      </c>
      <c r="BZ147" s="33" t="n">
        <v>0</v>
      </c>
      <c r="CA147" s="34" t="n">
        <v>0</v>
      </c>
      <c r="CB147" s="37" t="n">
        <f aca="false">BW147+BY147+CA147</f>
        <v>0</v>
      </c>
      <c r="CC147" s="37" t="n">
        <f aca="false">CB147*1.75</f>
        <v>0</v>
      </c>
      <c r="CD147" s="33" t="n">
        <v>0</v>
      </c>
      <c r="CE147" s="34" t="n">
        <v>0</v>
      </c>
      <c r="CF147" s="33" t="n">
        <v>0</v>
      </c>
      <c r="CG147" s="35" t="n">
        <v>0</v>
      </c>
      <c r="CH147" s="33" t="n">
        <v>0</v>
      </c>
      <c r="CI147" s="34" t="n">
        <v>0</v>
      </c>
      <c r="CJ147" s="37" t="n">
        <f aca="false">CE147+CG147+CI147</f>
        <v>0</v>
      </c>
      <c r="CK147" s="37" t="n">
        <f aca="false">CJ147*1.5</f>
        <v>0</v>
      </c>
      <c r="CL147" s="33" t="n">
        <v>0</v>
      </c>
      <c r="CM147" s="34" t="n">
        <v>0</v>
      </c>
      <c r="CN147" s="33" t="n">
        <v>0</v>
      </c>
      <c r="CO147" s="35" t="n">
        <v>0</v>
      </c>
      <c r="CP147" s="33" t="n">
        <v>0</v>
      </c>
      <c r="CQ147" s="34" t="n">
        <v>0</v>
      </c>
      <c r="CR147" s="37" t="n">
        <f aca="false">CM147+CO147+CQ147</f>
        <v>0</v>
      </c>
      <c r="CS147" s="37" t="n">
        <f aca="false">CR147*2</f>
        <v>0</v>
      </c>
      <c r="CT147" s="40" t="n">
        <v>0</v>
      </c>
      <c r="CU147" s="34" t="n">
        <v>0</v>
      </c>
      <c r="CV147" s="40" t="n">
        <v>0</v>
      </c>
      <c r="CW147" s="34" t="n">
        <v>0</v>
      </c>
      <c r="CX147" s="40" t="n">
        <v>0</v>
      </c>
      <c r="CY147" s="34" t="n">
        <v>0</v>
      </c>
      <c r="CZ147" s="37" t="n">
        <f aca="false">CU147+CW147+CY147</f>
        <v>0</v>
      </c>
      <c r="DA147" s="37" t="n">
        <f aca="false">CZ147*1.5</f>
        <v>0</v>
      </c>
      <c r="DB147" s="33" t="n">
        <v>0</v>
      </c>
      <c r="DC147" s="34" t="n">
        <v>0</v>
      </c>
      <c r="DD147" s="33" t="n">
        <v>0</v>
      </c>
      <c r="DE147" s="34" t="n">
        <v>0</v>
      </c>
      <c r="DF147" s="33" t="n">
        <v>0</v>
      </c>
      <c r="DG147" s="34" t="n">
        <v>0</v>
      </c>
      <c r="DH147" s="37" t="n">
        <f aca="false">DC147+DE147+DG147</f>
        <v>0</v>
      </c>
      <c r="DI147" s="37" t="n">
        <f aca="false">DH147*1.5</f>
        <v>0</v>
      </c>
      <c r="DJ147" s="40" t="n">
        <v>0</v>
      </c>
      <c r="DK147" s="34" t="n">
        <v>0</v>
      </c>
      <c r="DL147" s="40" t="n">
        <v>0</v>
      </c>
      <c r="DM147" s="34" t="n">
        <v>0</v>
      </c>
      <c r="DN147" s="40" t="n">
        <v>0</v>
      </c>
      <c r="DO147" s="34" t="n">
        <v>0</v>
      </c>
      <c r="DP147" s="37" t="n">
        <f aca="false">DK147+DM147+DO147</f>
        <v>0</v>
      </c>
      <c r="DQ147" s="37" t="n">
        <f aca="false">DP147*1.5</f>
        <v>0</v>
      </c>
      <c r="DR147" s="40" t="n">
        <v>0</v>
      </c>
      <c r="DS147" s="34" t="n">
        <v>0</v>
      </c>
      <c r="DT147" s="40" t="n">
        <v>0</v>
      </c>
      <c r="DU147" s="34" t="n">
        <v>0</v>
      </c>
      <c r="DV147" s="40" t="n">
        <v>0</v>
      </c>
      <c r="DW147" s="34" t="n">
        <v>0</v>
      </c>
      <c r="DX147" s="37" t="n">
        <f aca="false">DS147+DU147+DW147</f>
        <v>0</v>
      </c>
      <c r="DY147" s="37" t="n">
        <f aca="false">DX147*1.5</f>
        <v>0</v>
      </c>
      <c r="DZ147" s="37" t="n">
        <f aca="false">K147+S147+AA147+AI147+AQ147+AY147+BM147+BU147+CC147+CK147+CS147+DA147+DI147+DQ147+DY147</f>
        <v>4.5</v>
      </c>
      <c r="EA147" s="43" t="n">
        <v>140</v>
      </c>
      <c r="EB147" s="44" t="n">
        <f aca="false">G147+Q147+Y147+AG147+AO147+AW147+BK147+BS147+CA147+CI147+CQ147+DE147</f>
        <v>0</v>
      </c>
      <c r="EC147" s="45" t="n">
        <v>86</v>
      </c>
      <c r="ED147" s="46" t="n">
        <f aca="false">I147+BG147</f>
        <v>0</v>
      </c>
      <c r="EE147" s="47" t="n">
        <v>20</v>
      </c>
      <c r="EF147" s="48"/>
      <c r="EG147" s="25"/>
      <c r="EI147" s="51"/>
      <c r="EL147" s="52"/>
      <c r="EM147" s="52"/>
      <c r="EN147" s="52"/>
      <c r="EO147" s="52"/>
      <c r="EP147" s="52"/>
    </row>
    <row r="148" customFormat="false" ht="15" hidden="false" customHeight="false" outlineLevel="0" collapsed="false">
      <c r="A148" s="53" t="s">
        <v>210</v>
      </c>
      <c r="B148" s="53" t="s">
        <v>284</v>
      </c>
      <c r="C148" s="53" t="s">
        <v>46</v>
      </c>
      <c r="D148" s="33" t="n">
        <v>14</v>
      </c>
      <c r="E148" s="34" t="n">
        <v>3</v>
      </c>
      <c r="F148" s="33" t="n">
        <v>0</v>
      </c>
      <c r="G148" s="34" t="n">
        <v>0</v>
      </c>
      <c r="H148" s="33" t="n">
        <v>0</v>
      </c>
      <c r="I148" s="36" t="n">
        <v>0</v>
      </c>
      <c r="J148" s="37" t="n">
        <f aca="false">E148+G148+I148</f>
        <v>3</v>
      </c>
      <c r="K148" s="37" t="n">
        <f aca="false">J148*1.5</f>
        <v>4.5</v>
      </c>
      <c r="L148" s="33" t="n">
        <v>0</v>
      </c>
      <c r="M148" s="34" t="n">
        <v>0</v>
      </c>
      <c r="N148" s="33" t="n">
        <v>0</v>
      </c>
      <c r="O148" s="35" t="n">
        <v>0</v>
      </c>
      <c r="P148" s="33" t="n">
        <v>0</v>
      </c>
      <c r="Q148" s="36" t="n">
        <v>0</v>
      </c>
      <c r="R148" s="37" t="n">
        <f aca="false">M148+O148+Q148</f>
        <v>0</v>
      </c>
      <c r="S148" s="37" t="n">
        <f aca="false">R148*1.75</f>
        <v>0</v>
      </c>
      <c r="T148" s="33" t="n">
        <v>0</v>
      </c>
      <c r="U148" s="34" t="n">
        <v>0</v>
      </c>
      <c r="V148" s="33" t="n">
        <v>0</v>
      </c>
      <c r="W148" s="35" t="n">
        <v>0</v>
      </c>
      <c r="X148" s="33" t="n">
        <v>0</v>
      </c>
      <c r="Y148" s="34" t="n">
        <v>0</v>
      </c>
      <c r="Z148" s="37" t="n">
        <f aca="false">U148+W148+Y148</f>
        <v>0</v>
      </c>
      <c r="AA148" s="37" t="n">
        <f aca="false">Z148*1.5</f>
        <v>0</v>
      </c>
      <c r="AB148" s="33" t="n">
        <v>0</v>
      </c>
      <c r="AC148" s="34" t="n">
        <v>0</v>
      </c>
      <c r="AD148" s="33" t="n">
        <v>0</v>
      </c>
      <c r="AE148" s="35" t="n">
        <v>0</v>
      </c>
      <c r="AF148" s="33" t="n">
        <v>0</v>
      </c>
      <c r="AG148" s="34" t="n">
        <v>0</v>
      </c>
      <c r="AH148" s="37" t="n">
        <f aca="false">AC148+AE148+AG148</f>
        <v>0</v>
      </c>
      <c r="AI148" s="37" t="n">
        <f aca="false">AH148*1.75</f>
        <v>0</v>
      </c>
      <c r="AJ148" s="33" t="n">
        <v>0</v>
      </c>
      <c r="AK148" s="34" t="n">
        <v>0</v>
      </c>
      <c r="AL148" s="33" t="n">
        <v>0</v>
      </c>
      <c r="AM148" s="35" t="n">
        <v>0</v>
      </c>
      <c r="AN148" s="33" t="n">
        <v>0</v>
      </c>
      <c r="AO148" s="34" t="n">
        <v>0</v>
      </c>
      <c r="AP148" s="37" t="n">
        <f aca="false">AK148+AM148+AO148</f>
        <v>0</v>
      </c>
      <c r="AQ148" s="37" t="n">
        <f aca="false">AP148*1.5</f>
        <v>0</v>
      </c>
      <c r="AR148" s="33" t="n">
        <v>0</v>
      </c>
      <c r="AS148" s="34" t="n">
        <v>0</v>
      </c>
      <c r="AT148" s="33" t="n">
        <v>0</v>
      </c>
      <c r="AU148" s="35" t="n">
        <v>0</v>
      </c>
      <c r="AV148" s="33" t="n">
        <v>0</v>
      </c>
      <c r="AW148" s="34" t="n">
        <v>0</v>
      </c>
      <c r="AX148" s="37" t="n">
        <f aca="false">AS148+AU148+AW148</f>
        <v>0</v>
      </c>
      <c r="AY148" s="37" t="n">
        <f aca="false">AX148*1.5</f>
        <v>0</v>
      </c>
      <c r="AZ148" s="33" t="n">
        <v>0</v>
      </c>
      <c r="BA148" s="34" t="n">
        <v>0</v>
      </c>
      <c r="BB148" s="33" t="n">
        <v>0</v>
      </c>
      <c r="BC148" s="35" t="n">
        <v>0</v>
      </c>
      <c r="BD148" s="33" t="n">
        <v>0</v>
      </c>
      <c r="BE148" s="34" t="n">
        <v>0</v>
      </c>
      <c r="BF148" s="33" t="n">
        <v>0</v>
      </c>
      <c r="BG148" s="34" t="n">
        <v>0</v>
      </c>
      <c r="BH148" s="33" t="n">
        <v>0</v>
      </c>
      <c r="BI148" s="34" t="n">
        <v>0</v>
      </c>
      <c r="BJ148" s="33" t="n">
        <v>0</v>
      </c>
      <c r="BK148" s="34" t="n">
        <v>0</v>
      </c>
      <c r="BL148" s="37" t="n">
        <f aca="false">BA148+BC148+BE148+BG148+BI148+BK148</f>
        <v>0</v>
      </c>
      <c r="BM148" s="37" t="n">
        <f aca="false">BL148*1.5</f>
        <v>0</v>
      </c>
      <c r="BN148" s="33" t="n">
        <v>0</v>
      </c>
      <c r="BO148" s="34" t="n">
        <v>0</v>
      </c>
      <c r="BP148" s="33" t="n">
        <v>0</v>
      </c>
      <c r="BQ148" s="35" t="n">
        <v>0</v>
      </c>
      <c r="BR148" s="33" t="n">
        <v>0</v>
      </c>
      <c r="BS148" s="34" t="n">
        <v>0</v>
      </c>
      <c r="BT148" s="37" t="n">
        <f aca="false">BO148+BQ148+BS148</f>
        <v>0</v>
      </c>
      <c r="BU148" s="37" t="n">
        <f aca="false">BT148*1.75</f>
        <v>0</v>
      </c>
      <c r="BV148" s="33" t="n">
        <v>0</v>
      </c>
      <c r="BW148" s="34" t="n">
        <v>0</v>
      </c>
      <c r="BX148" s="33" t="n">
        <v>0</v>
      </c>
      <c r="BY148" s="35" t="n">
        <v>0</v>
      </c>
      <c r="BZ148" s="33" t="n">
        <v>0</v>
      </c>
      <c r="CA148" s="34" t="n">
        <v>0</v>
      </c>
      <c r="CB148" s="37" t="n">
        <f aca="false">BW148+BY148+CA148</f>
        <v>0</v>
      </c>
      <c r="CC148" s="37" t="n">
        <f aca="false">CB148*1.75</f>
        <v>0</v>
      </c>
      <c r="CD148" s="33" t="n">
        <v>0</v>
      </c>
      <c r="CE148" s="34" t="n">
        <v>0</v>
      </c>
      <c r="CF148" s="33" t="n">
        <v>0</v>
      </c>
      <c r="CG148" s="35" t="n">
        <v>0</v>
      </c>
      <c r="CH148" s="33" t="n">
        <v>0</v>
      </c>
      <c r="CI148" s="34" t="n">
        <v>0</v>
      </c>
      <c r="CJ148" s="37" t="n">
        <f aca="false">CE148+CG148+CI148</f>
        <v>0</v>
      </c>
      <c r="CK148" s="37" t="n">
        <f aca="false">CJ148*1.5</f>
        <v>0</v>
      </c>
      <c r="CL148" s="33" t="n">
        <v>0</v>
      </c>
      <c r="CM148" s="34" t="n">
        <v>0</v>
      </c>
      <c r="CN148" s="33" t="n">
        <v>0</v>
      </c>
      <c r="CO148" s="35" t="n">
        <v>0</v>
      </c>
      <c r="CP148" s="33" t="n">
        <v>0</v>
      </c>
      <c r="CQ148" s="34" t="n">
        <v>0</v>
      </c>
      <c r="CR148" s="37" t="n">
        <f aca="false">CM148+CO148+CQ148</f>
        <v>0</v>
      </c>
      <c r="CS148" s="37" t="n">
        <f aca="false">CR148*2</f>
        <v>0</v>
      </c>
      <c r="CT148" s="40" t="n">
        <v>0</v>
      </c>
      <c r="CU148" s="34" t="n">
        <v>0</v>
      </c>
      <c r="CV148" s="40" t="n">
        <v>0</v>
      </c>
      <c r="CW148" s="34" t="n">
        <v>0</v>
      </c>
      <c r="CX148" s="40" t="n">
        <v>0</v>
      </c>
      <c r="CY148" s="34" t="n">
        <v>0</v>
      </c>
      <c r="CZ148" s="37" t="n">
        <f aca="false">CU148+CW148+CY148</f>
        <v>0</v>
      </c>
      <c r="DA148" s="37" t="n">
        <f aca="false">CZ148*1.5</f>
        <v>0</v>
      </c>
      <c r="DB148" s="33" t="n">
        <v>0</v>
      </c>
      <c r="DC148" s="34" t="n">
        <v>0</v>
      </c>
      <c r="DD148" s="33" t="n">
        <v>0</v>
      </c>
      <c r="DE148" s="34" t="n">
        <v>0</v>
      </c>
      <c r="DF148" s="33" t="n">
        <v>0</v>
      </c>
      <c r="DG148" s="34" t="n">
        <v>0</v>
      </c>
      <c r="DH148" s="37" t="n">
        <f aca="false">DC148+DE148+DG148</f>
        <v>0</v>
      </c>
      <c r="DI148" s="37" t="n">
        <f aca="false">DH148*1.5</f>
        <v>0</v>
      </c>
      <c r="DJ148" s="40" t="n">
        <v>0</v>
      </c>
      <c r="DK148" s="34" t="n">
        <v>0</v>
      </c>
      <c r="DL148" s="40" t="n">
        <v>0</v>
      </c>
      <c r="DM148" s="34" t="n">
        <v>0</v>
      </c>
      <c r="DN148" s="40" t="n">
        <v>0</v>
      </c>
      <c r="DO148" s="34" t="n">
        <v>0</v>
      </c>
      <c r="DP148" s="37" t="n">
        <f aca="false">DK148+DM148+DO148</f>
        <v>0</v>
      </c>
      <c r="DQ148" s="37" t="n">
        <f aca="false">DP148*1.5</f>
        <v>0</v>
      </c>
      <c r="DR148" s="40" t="n">
        <v>0</v>
      </c>
      <c r="DS148" s="34" t="n">
        <v>0</v>
      </c>
      <c r="DT148" s="40" t="n">
        <v>0</v>
      </c>
      <c r="DU148" s="34" t="n">
        <v>0</v>
      </c>
      <c r="DV148" s="40" t="n">
        <v>0</v>
      </c>
      <c r="DW148" s="34" t="n">
        <v>0</v>
      </c>
      <c r="DX148" s="37" t="n">
        <f aca="false">DS148+DU148+DW148</f>
        <v>0</v>
      </c>
      <c r="DY148" s="37" t="n">
        <f aca="false">DX148*1.5</f>
        <v>0</v>
      </c>
      <c r="DZ148" s="37" t="n">
        <f aca="false">K148+S148+AA148+AI148+AQ148+AY148+BM148+BU148+CC148+CK148+CS148+DA148+DI148+DQ148+DY148</f>
        <v>4.5</v>
      </c>
      <c r="EA148" s="43" t="n">
        <v>140</v>
      </c>
      <c r="EB148" s="44" t="n">
        <f aca="false">G148+Q148+Y148+AG148+AO148+AW148+BK148+BS148+CA148+CI148+CQ148+DE148</f>
        <v>0</v>
      </c>
      <c r="EC148" s="45" t="n">
        <v>86</v>
      </c>
      <c r="ED148" s="46" t="n">
        <f aca="false">I148+BG148</f>
        <v>0</v>
      </c>
      <c r="EE148" s="47" t="n">
        <v>20</v>
      </c>
      <c r="EF148" s="48"/>
      <c r="EG148" s="25"/>
      <c r="EI148" s="51"/>
      <c r="EL148" s="52"/>
      <c r="EM148" s="52"/>
      <c r="EN148" s="52"/>
      <c r="EO148" s="52"/>
      <c r="EP148" s="52"/>
    </row>
    <row r="149" customFormat="false" ht="15" hidden="false" customHeight="false" outlineLevel="0" collapsed="false">
      <c r="A149" s="53" t="s">
        <v>49</v>
      </c>
      <c r="B149" s="53" t="s">
        <v>285</v>
      </c>
      <c r="C149" s="53" t="s">
        <v>51</v>
      </c>
      <c r="D149" s="33" t="n">
        <v>0</v>
      </c>
      <c r="E149" s="34" t="n">
        <v>0</v>
      </c>
      <c r="F149" s="33" t="n">
        <v>0</v>
      </c>
      <c r="G149" s="34" t="n">
        <v>0</v>
      </c>
      <c r="H149" s="33" t="n">
        <v>0</v>
      </c>
      <c r="I149" s="36" t="n">
        <v>0</v>
      </c>
      <c r="J149" s="37" t="n">
        <f aca="false">E149+G149+I149</f>
        <v>0</v>
      </c>
      <c r="K149" s="37" t="n">
        <f aca="false">J149*1.5</f>
        <v>0</v>
      </c>
      <c r="L149" s="33" t="n">
        <v>0</v>
      </c>
      <c r="M149" s="34" t="n">
        <v>0</v>
      </c>
      <c r="N149" s="33" t="n">
        <v>0</v>
      </c>
      <c r="O149" s="35" t="n">
        <v>0</v>
      </c>
      <c r="P149" s="33" t="n">
        <v>0</v>
      </c>
      <c r="Q149" s="36" t="n">
        <v>0</v>
      </c>
      <c r="R149" s="37" t="n">
        <f aca="false">M149+O149+Q149</f>
        <v>0</v>
      </c>
      <c r="S149" s="37" t="n">
        <f aca="false">R149*1.75</f>
        <v>0</v>
      </c>
      <c r="T149" s="33" t="n">
        <v>0</v>
      </c>
      <c r="U149" s="34" t="n">
        <v>0</v>
      </c>
      <c r="V149" s="33" t="n">
        <v>0</v>
      </c>
      <c r="W149" s="35" t="n">
        <v>0</v>
      </c>
      <c r="X149" s="33" t="n">
        <v>0</v>
      </c>
      <c r="Y149" s="34" t="n">
        <v>0</v>
      </c>
      <c r="Z149" s="37" t="n">
        <f aca="false">U149+W149+Y149</f>
        <v>0</v>
      </c>
      <c r="AA149" s="37" t="n">
        <f aca="false">Z149*1.5</f>
        <v>0</v>
      </c>
      <c r="AB149" s="33" t="n">
        <v>0</v>
      </c>
      <c r="AC149" s="34" t="n">
        <v>0</v>
      </c>
      <c r="AD149" s="33" t="n">
        <v>0</v>
      </c>
      <c r="AE149" s="35" t="n">
        <v>0</v>
      </c>
      <c r="AF149" s="33" t="n">
        <v>0</v>
      </c>
      <c r="AG149" s="34" t="n">
        <v>0</v>
      </c>
      <c r="AH149" s="37" t="n">
        <f aca="false">AC149+AE149+AG149</f>
        <v>0</v>
      </c>
      <c r="AI149" s="37" t="n">
        <f aca="false">AH149*1.75</f>
        <v>0</v>
      </c>
      <c r="AJ149" s="33" t="n">
        <v>0</v>
      </c>
      <c r="AK149" s="34" t="n">
        <v>0</v>
      </c>
      <c r="AL149" s="33" t="n">
        <v>14</v>
      </c>
      <c r="AM149" s="35" t="n">
        <v>3</v>
      </c>
      <c r="AN149" s="33" t="n">
        <v>0</v>
      </c>
      <c r="AO149" s="34" t="n">
        <v>0</v>
      </c>
      <c r="AP149" s="37" t="n">
        <f aca="false">AK149+AM149+AO149</f>
        <v>3</v>
      </c>
      <c r="AQ149" s="37" t="n">
        <f aca="false">AP149*1.5</f>
        <v>4.5</v>
      </c>
      <c r="AR149" s="33" t="n">
        <v>0</v>
      </c>
      <c r="AS149" s="34" t="n">
        <v>0</v>
      </c>
      <c r="AT149" s="33" t="n">
        <v>0</v>
      </c>
      <c r="AU149" s="35" t="n">
        <v>0</v>
      </c>
      <c r="AV149" s="33" t="n">
        <v>0</v>
      </c>
      <c r="AW149" s="34" t="n">
        <v>0</v>
      </c>
      <c r="AX149" s="37" t="n">
        <f aca="false">AS149+AU149+AW149</f>
        <v>0</v>
      </c>
      <c r="AY149" s="37" t="n">
        <f aca="false">AX149*1.5</f>
        <v>0</v>
      </c>
      <c r="AZ149" s="33" t="n">
        <v>0</v>
      </c>
      <c r="BA149" s="34" t="n">
        <v>0</v>
      </c>
      <c r="BB149" s="33" t="n">
        <v>0</v>
      </c>
      <c r="BC149" s="35" t="n">
        <v>0</v>
      </c>
      <c r="BD149" s="33" t="n">
        <v>0</v>
      </c>
      <c r="BE149" s="34" t="n">
        <v>0</v>
      </c>
      <c r="BF149" s="33" t="n">
        <v>0</v>
      </c>
      <c r="BG149" s="34" t="n">
        <v>0</v>
      </c>
      <c r="BH149" s="33" t="n">
        <v>0</v>
      </c>
      <c r="BI149" s="34" t="n">
        <v>0</v>
      </c>
      <c r="BJ149" s="33" t="n">
        <v>0</v>
      </c>
      <c r="BK149" s="34" t="n">
        <v>0</v>
      </c>
      <c r="BL149" s="37" t="n">
        <f aca="false">BA149+BC149+BE149+BG149+BI149+BK149</f>
        <v>0</v>
      </c>
      <c r="BM149" s="37" t="n">
        <f aca="false">BL149*1.5</f>
        <v>0</v>
      </c>
      <c r="BN149" s="33" t="n">
        <v>0</v>
      </c>
      <c r="BO149" s="34" t="n">
        <v>0</v>
      </c>
      <c r="BP149" s="33" t="n">
        <v>0</v>
      </c>
      <c r="BQ149" s="35" t="n">
        <v>0</v>
      </c>
      <c r="BR149" s="33" t="n">
        <v>0</v>
      </c>
      <c r="BS149" s="34" t="n">
        <v>0</v>
      </c>
      <c r="BT149" s="37" t="n">
        <f aca="false">BO149+BQ149+BS149</f>
        <v>0</v>
      </c>
      <c r="BU149" s="37" t="n">
        <f aca="false">BT149*1.75</f>
        <v>0</v>
      </c>
      <c r="BV149" s="33" t="n">
        <v>0</v>
      </c>
      <c r="BW149" s="34" t="n">
        <v>0</v>
      </c>
      <c r="BX149" s="33" t="n">
        <v>0</v>
      </c>
      <c r="BY149" s="35" t="n">
        <v>0</v>
      </c>
      <c r="BZ149" s="33" t="n">
        <v>0</v>
      </c>
      <c r="CA149" s="34" t="n">
        <v>0</v>
      </c>
      <c r="CB149" s="37" t="n">
        <f aca="false">BW149+BY149+CA149</f>
        <v>0</v>
      </c>
      <c r="CC149" s="37" t="n">
        <f aca="false">CB149*1.75</f>
        <v>0</v>
      </c>
      <c r="CD149" s="33" t="n">
        <v>0</v>
      </c>
      <c r="CE149" s="34" t="n">
        <v>0</v>
      </c>
      <c r="CF149" s="33" t="n">
        <v>0</v>
      </c>
      <c r="CG149" s="35" t="n">
        <v>0</v>
      </c>
      <c r="CH149" s="33" t="n">
        <v>0</v>
      </c>
      <c r="CI149" s="34" t="n">
        <v>0</v>
      </c>
      <c r="CJ149" s="37" t="n">
        <f aca="false">CE149+CG149+CI149</f>
        <v>0</v>
      </c>
      <c r="CK149" s="37" t="n">
        <f aca="false">CJ149*1.5</f>
        <v>0</v>
      </c>
      <c r="CL149" s="33" t="n">
        <v>0</v>
      </c>
      <c r="CM149" s="34" t="n">
        <v>0</v>
      </c>
      <c r="CN149" s="33" t="n">
        <v>0</v>
      </c>
      <c r="CO149" s="35" t="n">
        <v>0</v>
      </c>
      <c r="CP149" s="33" t="n">
        <v>0</v>
      </c>
      <c r="CQ149" s="34" t="n">
        <v>0</v>
      </c>
      <c r="CR149" s="37" t="n">
        <f aca="false">CM149+CO149+CQ149</f>
        <v>0</v>
      </c>
      <c r="CS149" s="37" t="n">
        <f aca="false">CR149*2</f>
        <v>0</v>
      </c>
      <c r="CT149" s="40" t="n">
        <v>0</v>
      </c>
      <c r="CU149" s="34" t="n">
        <v>0</v>
      </c>
      <c r="CV149" s="40" t="n">
        <v>0</v>
      </c>
      <c r="CW149" s="34" t="n">
        <v>0</v>
      </c>
      <c r="CX149" s="40" t="n">
        <v>0</v>
      </c>
      <c r="CY149" s="34" t="n">
        <v>0</v>
      </c>
      <c r="CZ149" s="37" t="n">
        <f aca="false">CU149+CW149+CY149</f>
        <v>0</v>
      </c>
      <c r="DA149" s="37" t="n">
        <f aca="false">CZ149*1.5</f>
        <v>0</v>
      </c>
      <c r="DB149" s="33" t="n">
        <v>0</v>
      </c>
      <c r="DC149" s="34" t="n">
        <v>0</v>
      </c>
      <c r="DD149" s="33" t="n">
        <v>0</v>
      </c>
      <c r="DE149" s="34" t="n">
        <v>0</v>
      </c>
      <c r="DF149" s="33" t="n">
        <v>0</v>
      </c>
      <c r="DG149" s="34" t="n">
        <v>0</v>
      </c>
      <c r="DH149" s="37" t="n">
        <f aca="false">DC149+DE149+DG149</f>
        <v>0</v>
      </c>
      <c r="DI149" s="37" t="n">
        <f aca="false">DH149*1.5</f>
        <v>0</v>
      </c>
      <c r="DJ149" s="40" t="n">
        <v>0</v>
      </c>
      <c r="DK149" s="34" t="n">
        <v>0</v>
      </c>
      <c r="DL149" s="40" t="n">
        <v>0</v>
      </c>
      <c r="DM149" s="34" t="n">
        <v>0</v>
      </c>
      <c r="DN149" s="40" t="n">
        <v>0</v>
      </c>
      <c r="DO149" s="34" t="n">
        <v>0</v>
      </c>
      <c r="DP149" s="37" t="n">
        <f aca="false">DK149+DM149+DO149</f>
        <v>0</v>
      </c>
      <c r="DQ149" s="37" t="n">
        <f aca="false">DP149*1.5</f>
        <v>0</v>
      </c>
      <c r="DR149" s="40" t="n">
        <v>0</v>
      </c>
      <c r="DS149" s="34" t="n">
        <v>0</v>
      </c>
      <c r="DT149" s="40" t="n">
        <v>0</v>
      </c>
      <c r="DU149" s="34" t="n">
        <v>0</v>
      </c>
      <c r="DV149" s="40" t="n">
        <v>0</v>
      </c>
      <c r="DW149" s="34" t="n">
        <v>0</v>
      </c>
      <c r="DX149" s="37" t="n">
        <f aca="false">DS149+DU149+DW149</f>
        <v>0</v>
      </c>
      <c r="DY149" s="37" t="n">
        <f aca="false">DX149*1.5</f>
        <v>0</v>
      </c>
      <c r="DZ149" s="37" t="n">
        <f aca="false">K149+S149+AA149+AI149+AQ149+AY149+BM149+BU149+CC149+CK149+CS149+DA149+DI149+DQ149+DY149</f>
        <v>4.5</v>
      </c>
      <c r="EA149" s="43" t="n">
        <v>140</v>
      </c>
      <c r="EB149" s="44" t="n">
        <f aca="false">G149+Q149+Y149+AG149+AO149+AW149+BK149+BS149+CA149+CI149+CQ149+DE149</f>
        <v>0</v>
      </c>
      <c r="EC149" s="45" t="n">
        <v>86</v>
      </c>
      <c r="ED149" s="46" t="n">
        <f aca="false">I149+BG149</f>
        <v>0</v>
      </c>
      <c r="EE149" s="47" t="n">
        <v>20</v>
      </c>
      <c r="EF149" s="48"/>
      <c r="EG149" s="25"/>
      <c r="EI149" s="51"/>
      <c r="EL149" s="52"/>
      <c r="EM149" s="52"/>
      <c r="EN149" s="52"/>
      <c r="EO149" s="52"/>
      <c r="EP149" s="52"/>
    </row>
    <row r="150" customFormat="false" ht="15" hidden="false" customHeight="false" outlineLevel="0" collapsed="false">
      <c r="A150" s="53" t="s">
        <v>227</v>
      </c>
      <c r="B150" s="53" t="s">
        <v>286</v>
      </c>
      <c r="C150" s="53" t="s">
        <v>60</v>
      </c>
      <c r="D150" s="33" t="n">
        <v>0</v>
      </c>
      <c r="E150" s="34" t="n">
        <v>0</v>
      </c>
      <c r="F150" s="33" t="n">
        <v>0</v>
      </c>
      <c r="G150" s="34" t="n">
        <v>0</v>
      </c>
      <c r="H150" s="33" t="n">
        <v>0</v>
      </c>
      <c r="I150" s="36" t="n">
        <v>0</v>
      </c>
      <c r="J150" s="37" t="n">
        <f aca="false">E150+G150+I150</f>
        <v>0</v>
      </c>
      <c r="K150" s="37" t="n">
        <f aca="false">J150*1.5</f>
        <v>0</v>
      </c>
      <c r="L150" s="33" t="n">
        <v>0</v>
      </c>
      <c r="M150" s="34" t="n">
        <v>0</v>
      </c>
      <c r="N150" s="33" t="n">
        <v>0</v>
      </c>
      <c r="O150" s="35" t="n">
        <v>0</v>
      </c>
      <c r="P150" s="33" t="n">
        <v>0</v>
      </c>
      <c r="Q150" s="36" t="n">
        <v>0</v>
      </c>
      <c r="R150" s="37" t="n">
        <f aca="false">M150+O150+Q150</f>
        <v>0</v>
      </c>
      <c r="S150" s="37" t="n">
        <f aca="false">R150*1.75</f>
        <v>0</v>
      </c>
      <c r="T150" s="33" t="n">
        <v>0</v>
      </c>
      <c r="U150" s="34" t="n">
        <v>0</v>
      </c>
      <c r="V150" s="33" t="n">
        <v>0</v>
      </c>
      <c r="W150" s="35" t="n">
        <v>0</v>
      </c>
      <c r="X150" s="33" t="n">
        <v>15</v>
      </c>
      <c r="Y150" s="34" t="n">
        <v>2.5</v>
      </c>
      <c r="Z150" s="37" t="n">
        <f aca="false">U150+W150+Y150</f>
        <v>2.5</v>
      </c>
      <c r="AA150" s="37" t="n">
        <f aca="false">Z150*1.5</f>
        <v>3.75</v>
      </c>
      <c r="AB150" s="33" t="n">
        <v>0</v>
      </c>
      <c r="AC150" s="34" t="n">
        <v>0</v>
      </c>
      <c r="AD150" s="33" t="n">
        <v>0</v>
      </c>
      <c r="AE150" s="35" t="n">
        <v>0</v>
      </c>
      <c r="AF150" s="33" t="n">
        <v>0</v>
      </c>
      <c r="AG150" s="34" t="n">
        <v>0</v>
      </c>
      <c r="AH150" s="37" t="n">
        <f aca="false">AC150+AE150+AG150</f>
        <v>0</v>
      </c>
      <c r="AI150" s="37" t="n">
        <f aca="false">AH150*1.75</f>
        <v>0</v>
      </c>
      <c r="AJ150" s="33" t="n">
        <v>0</v>
      </c>
      <c r="AK150" s="34" t="n">
        <v>0</v>
      </c>
      <c r="AL150" s="33" t="n">
        <v>0</v>
      </c>
      <c r="AM150" s="35" t="n">
        <v>0</v>
      </c>
      <c r="AN150" s="33" t="n">
        <v>0</v>
      </c>
      <c r="AO150" s="34" t="n">
        <v>0</v>
      </c>
      <c r="AP150" s="37" t="n">
        <f aca="false">AK150+AM150+AO150</f>
        <v>0</v>
      </c>
      <c r="AQ150" s="37" t="n">
        <f aca="false">AP150*1.5</f>
        <v>0</v>
      </c>
      <c r="AR150" s="33" t="n">
        <v>0</v>
      </c>
      <c r="AS150" s="34" t="n">
        <v>0</v>
      </c>
      <c r="AT150" s="33" t="n">
        <v>0</v>
      </c>
      <c r="AU150" s="35" t="n">
        <v>0</v>
      </c>
      <c r="AV150" s="33" t="n">
        <v>0</v>
      </c>
      <c r="AW150" s="34" t="n">
        <v>0</v>
      </c>
      <c r="AX150" s="37" t="n">
        <f aca="false">AS150+AU150+AW150</f>
        <v>0</v>
      </c>
      <c r="AY150" s="37" t="n">
        <f aca="false">AX150*1.5</f>
        <v>0</v>
      </c>
      <c r="AZ150" s="33" t="n">
        <v>0</v>
      </c>
      <c r="BA150" s="34" t="n">
        <v>0</v>
      </c>
      <c r="BB150" s="33" t="n">
        <v>0</v>
      </c>
      <c r="BC150" s="35" t="n">
        <v>0</v>
      </c>
      <c r="BD150" s="33" t="n">
        <v>0</v>
      </c>
      <c r="BE150" s="34" t="n">
        <v>0</v>
      </c>
      <c r="BF150" s="33" t="n">
        <v>0</v>
      </c>
      <c r="BG150" s="34" t="n">
        <v>0</v>
      </c>
      <c r="BH150" s="33" t="n">
        <v>0</v>
      </c>
      <c r="BI150" s="34" t="n">
        <v>0</v>
      </c>
      <c r="BJ150" s="33" t="n">
        <v>0</v>
      </c>
      <c r="BK150" s="34" t="n">
        <v>0</v>
      </c>
      <c r="BL150" s="37" t="n">
        <f aca="false">BA150+BC150+BE150+BG150+BI150+BK150</f>
        <v>0</v>
      </c>
      <c r="BM150" s="37" t="n">
        <f aca="false">BL150*1.5</f>
        <v>0</v>
      </c>
      <c r="BN150" s="33" t="n">
        <v>0</v>
      </c>
      <c r="BO150" s="34" t="n">
        <v>0</v>
      </c>
      <c r="BP150" s="33" t="n">
        <v>0</v>
      </c>
      <c r="BQ150" s="35" t="n">
        <v>0</v>
      </c>
      <c r="BR150" s="33" t="n">
        <v>0</v>
      </c>
      <c r="BS150" s="34" t="n">
        <v>0</v>
      </c>
      <c r="BT150" s="37" t="n">
        <f aca="false">BO150+BQ150+BS150</f>
        <v>0</v>
      </c>
      <c r="BU150" s="37" t="n">
        <f aca="false">BT150*1.75</f>
        <v>0</v>
      </c>
      <c r="BV150" s="33" t="n">
        <v>0</v>
      </c>
      <c r="BW150" s="34" t="n">
        <v>0</v>
      </c>
      <c r="BX150" s="33" t="n">
        <v>0</v>
      </c>
      <c r="BY150" s="35" t="n">
        <v>0</v>
      </c>
      <c r="BZ150" s="33" t="n">
        <v>0</v>
      </c>
      <c r="CA150" s="34" t="n">
        <v>0</v>
      </c>
      <c r="CB150" s="37" t="n">
        <f aca="false">BW150+BY150+CA150</f>
        <v>0</v>
      </c>
      <c r="CC150" s="37" t="n">
        <f aca="false">CB150*1.75</f>
        <v>0</v>
      </c>
      <c r="CD150" s="33" t="n">
        <v>0</v>
      </c>
      <c r="CE150" s="34" t="n">
        <v>0</v>
      </c>
      <c r="CF150" s="33" t="n">
        <v>0</v>
      </c>
      <c r="CG150" s="35" t="n">
        <v>0</v>
      </c>
      <c r="CH150" s="33" t="n">
        <v>0</v>
      </c>
      <c r="CI150" s="34" t="n">
        <v>0</v>
      </c>
      <c r="CJ150" s="37" t="n">
        <f aca="false">CE150+CG150+CI150</f>
        <v>0</v>
      </c>
      <c r="CK150" s="37" t="n">
        <f aca="false">CJ150*1.5</f>
        <v>0</v>
      </c>
      <c r="CL150" s="33" t="n">
        <v>0</v>
      </c>
      <c r="CM150" s="34" t="n">
        <v>0</v>
      </c>
      <c r="CN150" s="33" t="n">
        <v>0</v>
      </c>
      <c r="CO150" s="35" t="n">
        <v>0</v>
      </c>
      <c r="CP150" s="33" t="n">
        <v>0</v>
      </c>
      <c r="CQ150" s="34" t="n">
        <v>0</v>
      </c>
      <c r="CR150" s="37" t="n">
        <f aca="false">CM150+CO150+CQ150</f>
        <v>0</v>
      </c>
      <c r="CS150" s="37" t="n">
        <f aca="false">CR150*2</f>
        <v>0</v>
      </c>
      <c r="CT150" s="40" t="n">
        <v>0</v>
      </c>
      <c r="CU150" s="34" t="n">
        <v>0</v>
      </c>
      <c r="CV150" s="40" t="n">
        <v>0</v>
      </c>
      <c r="CW150" s="34" t="n">
        <v>0</v>
      </c>
      <c r="CX150" s="40" t="n">
        <v>0</v>
      </c>
      <c r="CY150" s="34" t="n">
        <v>0</v>
      </c>
      <c r="CZ150" s="37" t="n">
        <f aca="false">CU150+CW150+CY150</f>
        <v>0</v>
      </c>
      <c r="DA150" s="37" t="n">
        <f aca="false">CZ150*1.5</f>
        <v>0</v>
      </c>
      <c r="DB150" s="33" t="n">
        <v>0</v>
      </c>
      <c r="DC150" s="34" t="n">
        <v>0</v>
      </c>
      <c r="DD150" s="33" t="n">
        <v>0</v>
      </c>
      <c r="DE150" s="34" t="n">
        <v>0</v>
      </c>
      <c r="DF150" s="33" t="n">
        <v>0</v>
      </c>
      <c r="DG150" s="34" t="n">
        <v>0</v>
      </c>
      <c r="DH150" s="37" t="n">
        <f aca="false">DC150+DE150+DG150</f>
        <v>0</v>
      </c>
      <c r="DI150" s="37" t="n">
        <f aca="false">DH150*1.5</f>
        <v>0</v>
      </c>
      <c r="DJ150" s="40" t="n">
        <v>0</v>
      </c>
      <c r="DK150" s="34" t="n">
        <v>0</v>
      </c>
      <c r="DL150" s="40" t="n">
        <v>0</v>
      </c>
      <c r="DM150" s="34" t="n">
        <v>0</v>
      </c>
      <c r="DN150" s="40" t="n">
        <v>0</v>
      </c>
      <c r="DO150" s="34" t="n">
        <v>0</v>
      </c>
      <c r="DP150" s="37" t="n">
        <f aca="false">DK150+DM150+DO150</f>
        <v>0</v>
      </c>
      <c r="DQ150" s="37" t="n">
        <f aca="false">DP150*1.5</f>
        <v>0</v>
      </c>
      <c r="DR150" s="40" t="n">
        <v>0</v>
      </c>
      <c r="DS150" s="34" t="n">
        <v>0</v>
      </c>
      <c r="DT150" s="40" t="n">
        <v>0</v>
      </c>
      <c r="DU150" s="34" t="n">
        <v>0</v>
      </c>
      <c r="DV150" s="40" t="n">
        <v>0</v>
      </c>
      <c r="DW150" s="34" t="n">
        <v>0</v>
      </c>
      <c r="DX150" s="37" t="n">
        <f aca="false">DS150+DU150+DW150</f>
        <v>0</v>
      </c>
      <c r="DY150" s="37" t="n">
        <f aca="false">DX150*1.5</f>
        <v>0</v>
      </c>
      <c r="DZ150" s="37" t="n">
        <f aca="false">K150+S150+AA150+AI150+AQ150+AY150+BM150+BU150+CC150+CK150+CS150+DA150+DI150+DQ150+DY150</f>
        <v>3.75</v>
      </c>
      <c r="EA150" s="43" t="n">
        <v>144</v>
      </c>
      <c r="EB150" s="44" t="n">
        <f aca="false">G150+Q150+Y150+AG150+AO150+AW150+BK150+BS150+CA150+CI150+CQ150+DE150</f>
        <v>2.5</v>
      </c>
      <c r="EC150" s="45" t="n">
        <v>80</v>
      </c>
      <c r="ED150" s="46" t="n">
        <f aca="false">I150+BG150</f>
        <v>0</v>
      </c>
      <c r="EE150" s="47" t="n">
        <v>20</v>
      </c>
      <c r="EF150" s="48"/>
      <c r="EG150" s="25"/>
      <c r="EI150" s="51"/>
      <c r="EL150" s="52"/>
      <c r="EM150" s="52"/>
      <c r="EN150" s="52"/>
      <c r="EO150" s="52"/>
      <c r="EP150" s="52"/>
    </row>
    <row r="151" customFormat="false" ht="15" hidden="false" customHeight="false" outlineLevel="0" collapsed="false">
      <c r="A151" s="53" t="s">
        <v>152</v>
      </c>
      <c r="B151" s="53" t="s">
        <v>287</v>
      </c>
      <c r="C151" s="53" t="s">
        <v>46</v>
      </c>
      <c r="D151" s="33" t="n">
        <v>0</v>
      </c>
      <c r="E151" s="34" t="n">
        <v>0</v>
      </c>
      <c r="F151" s="33" t="n">
        <v>0</v>
      </c>
      <c r="G151" s="35" t="n">
        <v>0</v>
      </c>
      <c r="H151" s="33" t="n">
        <v>0</v>
      </c>
      <c r="I151" s="36" t="n">
        <v>0</v>
      </c>
      <c r="J151" s="37" t="n">
        <f aca="false">E151+G151+I151</f>
        <v>0</v>
      </c>
      <c r="K151" s="37" t="n">
        <f aca="false">J151*1.5</f>
        <v>0</v>
      </c>
      <c r="L151" s="33" t="n">
        <v>0</v>
      </c>
      <c r="M151" s="34" t="n">
        <v>0</v>
      </c>
      <c r="N151" s="33" t="n">
        <v>0</v>
      </c>
      <c r="O151" s="35" t="n">
        <v>0</v>
      </c>
      <c r="P151" s="33" t="n">
        <v>0</v>
      </c>
      <c r="Q151" s="34" t="n">
        <v>0</v>
      </c>
      <c r="R151" s="37" t="n">
        <f aca="false">M151+O151+Q151</f>
        <v>0</v>
      </c>
      <c r="S151" s="37" t="n">
        <f aca="false">R151*1.75</f>
        <v>0</v>
      </c>
      <c r="T151" s="33" t="n">
        <v>0</v>
      </c>
      <c r="U151" s="34" t="n">
        <v>0</v>
      </c>
      <c r="V151" s="33" t="n">
        <v>0</v>
      </c>
      <c r="W151" s="35" t="n">
        <v>0</v>
      </c>
      <c r="X151" s="33" t="n">
        <v>0</v>
      </c>
      <c r="Y151" s="34" t="n">
        <v>0</v>
      </c>
      <c r="Z151" s="37" t="n">
        <f aca="false">U151+W151+Y151</f>
        <v>0</v>
      </c>
      <c r="AA151" s="37" t="n">
        <f aca="false">Z151*1.5</f>
        <v>0</v>
      </c>
      <c r="AB151" s="33" t="n">
        <v>0</v>
      </c>
      <c r="AC151" s="34" t="n">
        <v>0</v>
      </c>
      <c r="AD151" s="33" t="n">
        <v>0</v>
      </c>
      <c r="AE151" s="35" t="n">
        <v>0</v>
      </c>
      <c r="AF151" s="33" t="n">
        <v>0</v>
      </c>
      <c r="AG151" s="34" t="n">
        <v>0</v>
      </c>
      <c r="AH151" s="37" t="n">
        <f aca="false">AC151+AE151+AG151</f>
        <v>0</v>
      </c>
      <c r="AI151" s="37" t="n">
        <f aca="false">AH151*1.75</f>
        <v>0</v>
      </c>
      <c r="AJ151" s="33" t="n">
        <v>0</v>
      </c>
      <c r="AK151" s="34" t="n">
        <v>0</v>
      </c>
      <c r="AL151" s="33" t="n">
        <v>0</v>
      </c>
      <c r="AM151" s="35" t="n">
        <v>0</v>
      </c>
      <c r="AN151" s="33" t="n">
        <v>0</v>
      </c>
      <c r="AO151" s="34" t="n">
        <v>0</v>
      </c>
      <c r="AP151" s="37" t="n">
        <f aca="false">AK151+AM151+AO151</f>
        <v>0</v>
      </c>
      <c r="AQ151" s="37" t="n">
        <f aca="false">AP151*1.5</f>
        <v>0</v>
      </c>
      <c r="AR151" s="33" t="n">
        <v>0</v>
      </c>
      <c r="AS151" s="34" t="n">
        <v>0</v>
      </c>
      <c r="AT151" s="33" t="n">
        <v>13</v>
      </c>
      <c r="AU151" s="35" t="n">
        <v>2</v>
      </c>
      <c r="AV151" s="33" t="n">
        <v>0</v>
      </c>
      <c r="AW151" s="34" t="n">
        <v>0</v>
      </c>
      <c r="AX151" s="37" t="n">
        <f aca="false">AS151+AU151+AW151</f>
        <v>2</v>
      </c>
      <c r="AY151" s="37" t="n">
        <f aca="false">AX151*1.5</f>
        <v>3</v>
      </c>
      <c r="AZ151" s="33" t="n">
        <v>0</v>
      </c>
      <c r="BA151" s="34" t="n">
        <v>0</v>
      </c>
      <c r="BB151" s="33" t="n">
        <v>0</v>
      </c>
      <c r="BC151" s="35" t="n">
        <v>0</v>
      </c>
      <c r="BD151" s="33" t="n">
        <v>0</v>
      </c>
      <c r="BE151" s="34" t="n">
        <v>0</v>
      </c>
      <c r="BF151" s="33" t="n">
        <v>0</v>
      </c>
      <c r="BG151" s="34" t="n">
        <v>0</v>
      </c>
      <c r="BH151" s="33" t="n">
        <v>0</v>
      </c>
      <c r="BI151" s="34" t="n">
        <v>0</v>
      </c>
      <c r="BJ151" s="33" t="n">
        <v>0</v>
      </c>
      <c r="BK151" s="34" t="n">
        <v>0</v>
      </c>
      <c r="BL151" s="37" t="n">
        <f aca="false">BA151+BC151+BE151+BG151+BI151+BK151</f>
        <v>0</v>
      </c>
      <c r="BM151" s="37" t="n">
        <f aca="false">BL151*1.5</f>
        <v>0</v>
      </c>
      <c r="BN151" s="33" t="n">
        <v>0</v>
      </c>
      <c r="BO151" s="34" t="n">
        <v>0</v>
      </c>
      <c r="BP151" s="33" t="n">
        <v>0</v>
      </c>
      <c r="BQ151" s="35" t="n">
        <v>0</v>
      </c>
      <c r="BR151" s="33" t="n">
        <v>0</v>
      </c>
      <c r="BS151" s="34" t="n">
        <v>0</v>
      </c>
      <c r="BT151" s="37" t="n">
        <f aca="false">BO151+BQ151+BS151</f>
        <v>0</v>
      </c>
      <c r="BU151" s="37" t="n">
        <f aca="false">BT151*1.75</f>
        <v>0</v>
      </c>
      <c r="BV151" s="33" t="n">
        <v>0</v>
      </c>
      <c r="BW151" s="34" t="n">
        <v>0</v>
      </c>
      <c r="BX151" s="33" t="n">
        <v>0</v>
      </c>
      <c r="BY151" s="35" t="n">
        <v>0</v>
      </c>
      <c r="BZ151" s="33" t="n">
        <v>0</v>
      </c>
      <c r="CA151" s="34" t="n">
        <v>0</v>
      </c>
      <c r="CB151" s="37" t="n">
        <f aca="false">BW151+BY151+CA151</f>
        <v>0</v>
      </c>
      <c r="CC151" s="37" t="n">
        <f aca="false">CB151*1.75</f>
        <v>0</v>
      </c>
      <c r="CD151" s="33" t="n">
        <v>0</v>
      </c>
      <c r="CE151" s="34" t="n">
        <v>0</v>
      </c>
      <c r="CF151" s="33" t="n">
        <v>0</v>
      </c>
      <c r="CG151" s="35" t="n">
        <v>0</v>
      </c>
      <c r="CH151" s="33" t="n">
        <v>0</v>
      </c>
      <c r="CI151" s="34" t="n">
        <v>0</v>
      </c>
      <c r="CJ151" s="37" t="n">
        <f aca="false">CE151+CG151+CI151</f>
        <v>0</v>
      </c>
      <c r="CK151" s="37" t="n">
        <f aca="false">CJ151*1.5</f>
        <v>0</v>
      </c>
      <c r="CL151" s="33" t="n">
        <v>0</v>
      </c>
      <c r="CM151" s="34" t="n">
        <v>0</v>
      </c>
      <c r="CN151" s="33" t="n">
        <v>0</v>
      </c>
      <c r="CO151" s="35" t="n">
        <v>0</v>
      </c>
      <c r="CP151" s="33" t="n">
        <v>0</v>
      </c>
      <c r="CQ151" s="34" t="n">
        <v>0</v>
      </c>
      <c r="CR151" s="37" t="n">
        <f aca="false">CM151+CO151+CQ151</f>
        <v>0</v>
      </c>
      <c r="CS151" s="37" t="n">
        <f aca="false">CR151*2</f>
        <v>0</v>
      </c>
      <c r="CT151" s="40" t="n">
        <v>0</v>
      </c>
      <c r="CU151" s="34" t="n">
        <v>0</v>
      </c>
      <c r="CV151" s="40" t="n">
        <v>0</v>
      </c>
      <c r="CW151" s="34" t="n">
        <v>0</v>
      </c>
      <c r="CX151" s="40" t="n">
        <v>0</v>
      </c>
      <c r="CY151" s="34" t="n">
        <v>0</v>
      </c>
      <c r="CZ151" s="37" t="n">
        <f aca="false">CU151+CW151+CY151</f>
        <v>0</v>
      </c>
      <c r="DA151" s="37" t="n">
        <f aca="false">CZ151*1.5</f>
        <v>0</v>
      </c>
      <c r="DB151" s="33" t="n">
        <v>0</v>
      </c>
      <c r="DC151" s="34" t="n">
        <v>0</v>
      </c>
      <c r="DD151" s="33" t="n">
        <v>0</v>
      </c>
      <c r="DE151" s="34" t="n">
        <v>0</v>
      </c>
      <c r="DF151" s="33" t="n">
        <v>0</v>
      </c>
      <c r="DG151" s="34" t="n">
        <v>0</v>
      </c>
      <c r="DH151" s="37" t="n">
        <f aca="false">DC151+DE151+DG151</f>
        <v>0</v>
      </c>
      <c r="DI151" s="37" t="n">
        <f aca="false">DH151*1.5</f>
        <v>0</v>
      </c>
      <c r="DJ151" s="40" t="n">
        <v>0</v>
      </c>
      <c r="DK151" s="34" t="n">
        <v>0</v>
      </c>
      <c r="DL151" s="40" t="n">
        <v>0</v>
      </c>
      <c r="DM151" s="34" t="n">
        <v>0</v>
      </c>
      <c r="DN151" s="40" t="n">
        <v>0</v>
      </c>
      <c r="DO151" s="34" t="n">
        <v>0</v>
      </c>
      <c r="DP151" s="37" t="n">
        <f aca="false">DK151+DM151+DO151</f>
        <v>0</v>
      </c>
      <c r="DQ151" s="37" t="n">
        <f aca="false">DP151*1.5</f>
        <v>0</v>
      </c>
      <c r="DR151" s="40" t="n">
        <v>0</v>
      </c>
      <c r="DS151" s="34" t="n">
        <v>0</v>
      </c>
      <c r="DT151" s="40" t="n">
        <v>0</v>
      </c>
      <c r="DU151" s="34" t="n">
        <v>0</v>
      </c>
      <c r="DV151" s="40" t="n">
        <v>0</v>
      </c>
      <c r="DW151" s="34" t="n">
        <v>0</v>
      </c>
      <c r="DX151" s="37" t="n">
        <f aca="false">DS151+DU151+DW151</f>
        <v>0</v>
      </c>
      <c r="DY151" s="37" t="n">
        <f aca="false">DX151*1.5</f>
        <v>0</v>
      </c>
      <c r="DZ151" s="37" t="n">
        <f aca="false">K151+S151+AA151+AI151+AQ151+AY151+BM151+BU151+CC151+CK151+CS151+DA151+DI151+DQ151+DY151</f>
        <v>3</v>
      </c>
      <c r="EA151" s="43" t="n">
        <v>145</v>
      </c>
      <c r="EB151" s="44" t="n">
        <f aca="false">G151+Q151+Y151+AG151+AO151+AW151+BK151+BS151+CA151+CI151+CQ151+DE151</f>
        <v>0</v>
      </c>
      <c r="EC151" s="45" t="n">
        <v>86</v>
      </c>
      <c r="ED151" s="46" t="n">
        <f aca="false">I151+BG151</f>
        <v>0</v>
      </c>
      <c r="EE151" s="47" t="n">
        <v>20</v>
      </c>
      <c r="EF151" s="48"/>
      <c r="EG151" s="25"/>
      <c r="EI151" s="51"/>
      <c r="EL151" s="52"/>
      <c r="EM151" s="52"/>
      <c r="EN151" s="52"/>
      <c r="EO151" s="52"/>
      <c r="EP151" s="52"/>
    </row>
    <row r="152" customFormat="false" ht="15" hidden="false" customHeight="false" outlineLevel="0" collapsed="false">
      <c r="A152" s="53" t="s">
        <v>185</v>
      </c>
      <c r="B152" s="53" t="s">
        <v>288</v>
      </c>
      <c r="C152" s="53" t="s">
        <v>175</v>
      </c>
      <c r="D152" s="33" t="n">
        <v>0</v>
      </c>
      <c r="E152" s="34" t="n">
        <v>0</v>
      </c>
      <c r="F152" s="33" t="n">
        <v>0</v>
      </c>
      <c r="G152" s="34" t="n">
        <v>0</v>
      </c>
      <c r="H152" s="33" t="n">
        <v>0</v>
      </c>
      <c r="I152" s="36" t="n">
        <v>0</v>
      </c>
      <c r="J152" s="37" t="n">
        <f aca="false">E152+G152+I152</f>
        <v>0</v>
      </c>
      <c r="K152" s="37" t="n">
        <f aca="false">J152*1.5</f>
        <v>0</v>
      </c>
      <c r="L152" s="33" t="n">
        <v>0</v>
      </c>
      <c r="M152" s="34" t="n">
        <v>0</v>
      </c>
      <c r="N152" s="33" t="n">
        <v>0</v>
      </c>
      <c r="O152" s="35" t="n">
        <v>0</v>
      </c>
      <c r="P152" s="33" t="n">
        <v>0</v>
      </c>
      <c r="Q152" s="36" t="n">
        <v>0</v>
      </c>
      <c r="R152" s="37" t="n">
        <f aca="false">M152+O152+Q152</f>
        <v>0</v>
      </c>
      <c r="S152" s="37" t="n">
        <f aca="false">R152*1.75</f>
        <v>0</v>
      </c>
      <c r="T152" s="33" t="n">
        <v>0</v>
      </c>
      <c r="U152" s="34" t="n">
        <v>0</v>
      </c>
      <c r="V152" s="33" t="n">
        <v>0</v>
      </c>
      <c r="W152" s="35" t="n">
        <v>0</v>
      </c>
      <c r="X152" s="33" t="n">
        <v>0</v>
      </c>
      <c r="Y152" s="34" t="n">
        <v>0</v>
      </c>
      <c r="Z152" s="37" t="n">
        <f aca="false">U152+W152+Y152</f>
        <v>0</v>
      </c>
      <c r="AA152" s="37" t="n">
        <f aca="false">Z152*1.5</f>
        <v>0</v>
      </c>
      <c r="AB152" s="33" t="n">
        <v>0</v>
      </c>
      <c r="AC152" s="34" t="n">
        <v>0</v>
      </c>
      <c r="AD152" s="33" t="n">
        <v>0</v>
      </c>
      <c r="AE152" s="35" t="n">
        <v>0</v>
      </c>
      <c r="AF152" s="33" t="n">
        <v>0</v>
      </c>
      <c r="AG152" s="34" t="n">
        <v>0</v>
      </c>
      <c r="AH152" s="37" t="n">
        <f aca="false">AC152+AE152+AG152</f>
        <v>0</v>
      </c>
      <c r="AI152" s="37" t="n">
        <f aca="false">AH152*1.75</f>
        <v>0</v>
      </c>
      <c r="AJ152" s="33" t="n">
        <v>15</v>
      </c>
      <c r="AK152" s="34" t="n">
        <v>2</v>
      </c>
      <c r="AL152" s="33" t="n">
        <v>0</v>
      </c>
      <c r="AM152" s="35" t="n">
        <v>0</v>
      </c>
      <c r="AN152" s="33" t="n">
        <v>0</v>
      </c>
      <c r="AO152" s="34" t="n">
        <v>0</v>
      </c>
      <c r="AP152" s="37" t="n">
        <f aca="false">AK152+AM152+AO152</f>
        <v>2</v>
      </c>
      <c r="AQ152" s="37" t="n">
        <f aca="false">AP152*1.5</f>
        <v>3</v>
      </c>
      <c r="AR152" s="33" t="n">
        <v>0</v>
      </c>
      <c r="AS152" s="34" t="n">
        <v>0</v>
      </c>
      <c r="AT152" s="33" t="n">
        <v>0</v>
      </c>
      <c r="AU152" s="35" t="n">
        <v>0</v>
      </c>
      <c r="AV152" s="33" t="n">
        <v>0</v>
      </c>
      <c r="AW152" s="34" t="n">
        <v>0</v>
      </c>
      <c r="AX152" s="37" t="n">
        <f aca="false">AS152+AU152+AW152</f>
        <v>0</v>
      </c>
      <c r="AY152" s="37" t="n">
        <f aca="false">AX152*1.5</f>
        <v>0</v>
      </c>
      <c r="AZ152" s="33" t="n">
        <v>0</v>
      </c>
      <c r="BA152" s="34" t="n">
        <v>0</v>
      </c>
      <c r="BB152" s="33" t="n">
        <v>0</v>
      </c>
      <c r="BC152" s="35" t="n">
        <v>0</v>
      </c>
      <c r="BD152" s="33" t="n">
        <v>0</v>
      </c>
      <c r="BE152" s="34" t="n">
        <v>0</v>
      </c>
      <c r="BF152" s="33" t="n">
        <v>0</v>
      </c>
      <c r="BG152" s="34" t="n">
        <v>0</v>
      </c>
      <c r="BH152" s="33" t="n">
        <v>0</v>
      </c>
      <c r="BI152" s="34" t="n">
        <v>0</v>
      </c>
      <c r="BJ152" s="33" t="n">
        <v>0</v>
      </c>
      <c r="BK152" s="34" t="n">
        <v>0</v>
      </c>
      <c r="BL152" s="37" t="n">
        <f aca="false">BA152+BC152+BE152+BG152+BI152+BK152</f>
        <v>0</v>
      </c>
      <c r="BM152" s="37" t="n">
        <f aca="false">BL152*1.5</f>
        <v>0</v>
      </c>
      <c r="BN152" s="33" t="n">
        <v>0</v>
      </c>
      <c r="BO152" s="34" t="n">
        <v>0</v>
      </c>
      <c r="BP152" s="33" t="n">
        <v>0</v>
      </c>
      <c r="BQ152" s="35" t="n">
        <v>0</v>
      </c>
      <c r="BR152" s="33" t="n">
        <v>0</v>
      </c>
      <c r="BS152" s="34" t="n">
        <v>0</v>
      </c>
      <c r="BT152" s="37" t="n">
        <f aca="false">BO152+BQ152+BS152</f>
        <v>0</v>
      </c>
      <c r="BU152" s="37" t="n">
        <f aca="false">BT152*1.75</f>
        <v>0</v>
      </c>
      <c r="BV152" s="33" t="n">
        <v>0</v>
      </c>
      <c r="BW152" s="34" t="n">
        <v>0</v>
      </c>
      <c r="BX152" s="33" t="n">
        <v>0</v>
      </c>
      <c r="BY152" s="35" t="n">
        <v>0</v>
      </c>
      <c r="BZ152" s="33" t="n">
        <v>0</v>
      </c>
      <c r="CA152" s="34" t="n">
        <v>0</v>
      </c>
      <c r="CB152" s="37" t="n">
        <f aca="false">BW152+BY152+CA152</f>
        <v>0</v>
      </c>
      <c r="CC152" s="37" t="n">
        <f aca="false">CB152*1.75</f>
        <v>0</v>
      </c>
      <c r="CD152" s="33" t="n">
        <v>0</v>
      </c>
      <c r="CE152" s="34" t="n">
        <v>0</v>
      </c>
      <c r="CF152" s="33" t="n">
        <v>0</v>
      </c>
      <c r="CG152" s="35" t="n">
        <v>0</v>
      </c>
      <c r="CH152" s="33" t="n">
        <v>0</v>
      </c>
      <c r="CI152" s="34" t="n">
        <v>0</v>
      </c>
      <c r="CJ152" s="37" t="n">
        <f aca="false">CE152+CG152+CI152</f>
        <v>0</v>
      </c>
      <c r="CK152" s="37" t="n">
        <f aca="false">CJ152*1.5</f>
        <v>0</v>
      </c>
      <c r="CL152" s="33" t="n">
        <v>0</v>
      </c>
      <c r="CM152" s="34" t="n">
        <v>0</v>
      </c>
      <c r="CN152" s="33" t="n">
        <v>0</v>
      </c>
      <c r="CO152" s="35" t="n">
        <v>0</v>
      </c>
      <c r="CP152" s="33" t="n">
        <v>0</v>
      </c>
      <c r="CQ152" s="34" t="n">
        <v>0</v>
      </c>
      <c r="CR152" s="37" t="n">
        <f aca="false">CM152+CO152+CQ152</f>
        <v>0</v>
      </c>
      <c r="CS152" s="37" t="n">
        <f aca="false">CR152*2</f>
        <v>0</v>
      </c>
      <c r="CT152" s="40" t="n">
        <v>0</v>
      </c>
      <c r="CU152" s="34" t="n">
        <v>0</v>
      </c>
      <c r="CV152" s="40" t="n">
        <v>0</v>
      </c>
      <c r="CW152" s="34" t="n">
        <v>0</v>
      </c>
      <c r="CX152" s="40" t="n">
        <v>0</v>
      </c>
      <c r="CY152" s="34" t="n">
        <v>0</v>
      </c>
      <c r="CZ152" s="37" t="n">
        <f aca="false">CU152+CW152+CY152</f>
        <v>0</v>
      </c>
      <c r="DA152" s="37" t="n">
        <f aca="false">CZ152*1.5</f>
        <v>0</v>
      </c>
      <c r="DB152" s="33" t="n">
        <v>0</v>
      </c>
      <c r="DC152" s="34" t="n">
        <v>0</v>
      </c>
      <c r="DD152" s="33" t="n">
        <v>0</v>
      </c>
      <c r="DE152" s="34" t="n">
        <v>0</v>
      </c>
      <c r="DF152" s="33" t="n">
        <v>0</v>
      </c>
      <c r="DG152" s="34" t="n">
        <v>0</v>
      </c>
      <c r="DH152" s="37" t="n">
        <f aca="false">DC152+DE152+DG152</f>
        <v>0</v>
      </c>
      <c r="DI152" s="37" t="n">
        <f aca="false">DH152*1.5</f>
        <v>0</v>
      </c>
      <c r="DJ152" s="40" t="n">
        <v>0</v>
      </c>
      <c r="DK152" s="34" t="n">
        <v>0</v>
      </c>
      <c r="DL152" s="40" t="n">
        <v>0</v>
      </c>
      <c r="DM152" s="34" t="n">
        <v>0</v>
      </c>
      <c r="DN152" s="40" t="n">
        <v>0</v>
      </c>
      <c r="DO152" s="34" t="n">
        <v>0</v>
      </c>
      <c r="DP152" s="37" t="n">
        <f aca="false">DK152+DM152+DO152</f>
        <v>0</v>
      </c>
      <c r="DQ152" s="37" t="n">
        <f aca="false">DP152*1.5</f>
        <v>0</v>
      </c>
      <c r="DR152" s="40" t="n">
        <v>0</v>
      </c>
      <c r="DS152" s="34" t="n">
        <v>0</v>
      </c>
      <c r="DT152" s="40" t="n">
        <v>0</v>
      </c>
      <c r="DU152" s="34" t="n">
        <v>0</v>
      </c>
      <c r="DV152" s="40" t="n">
        <v>0</v>
      </c>
      <c r="DW152" s="34" t="n">
        <v>0</v>
      </c>
      <c r="DX152" s="37" t="n">
        <f aca="false">DS152+DU152+DW152</f>
        <v>0</v>
      </c>
      <c r="DY152" s="37" t="n">
        <f aca="false">DX152*1.5</f>
        <v>0</v>
      </c>
      <c r="DZ152" s="37" t="n">
        <f aca="false">K152+S152+AA152+AI152+AQ152+AY152+BM152+BU152+CC152+CK152+CS152+DA152+DI152+DQ152+DY152</f>
        <v>3</v>
      </c>
      <c r="EA152" s="43" t="n">
        <v>145</v>
      </c>
      <c r="EB152" s="44" t="n">
        <f aca="false">G152+Q152+Y152+AG152+AO152+AW152+BK152+BS152+CA152+CI152+CQ152+DE152</f>
        <v>0</v>
      </c>
      <c r="EC152" s="45" t="n">
        <v>86</v>
      </c>
      <c r="ED152" s="46" t="n">
        <f aca="false">I152+BG152</f>
        <v>0</v>
      </c>
      <c r="EE152" s="47" t="n">
        <v>20</v>
      </c>
      <c r="EF152" s="48"/>
      <c r="EG152" s="25"/>
      <c r="EI152" s="51"/>
      <c r="EL152" s="52"/>
      <c r="EM152" s="52"/>
      <c r="EN152" s="52"/>
      <c r="EO152" s="52"/>
      <c r="EP152" s="52"/>
    </row>
    <row r="153" customFormat="false" ht="15" hidden="false" customHeight="false" outlineLevel="0" collapsed="false">
      <c r="A153" s="53" t="s">
        <v>289</v>
      </c>
      <c r="B153" s="53" t="s">
        <v>290</v>
      </c>
      <c r="C153" s="53" t="s">
        <v>46</v>
      </c>
      <c r="D153" s="33" t="n">
        <v>15</v>
      </c>
      <c r="E153" s="34" t="n">
        <v>2</v>
      </c>
      <c r="F153" s="33" t="n">
        <v>0</v>
      </c>
      <c r="G153" s="34" t="n">
        <v>0</v>
      </c>
      <c r="H153" s="33" t="n">
        <v>0</v>
      </c>
      <c r="I153" s="36" t="n">
        <v>0</v>
      </c>
      <c r="J153" s="37" t="n">
        <f aca="false">E153+G153+I153</f>
        <v>2</v>
      </c>
      <c r="K153" s="37" t="n">
        <f aca="false">J153*1.5</f>
        <v>3</v>
      </c>
      <c r="L153" s="33" t="n">
        <v>0</v>
      </c>
      <c r="M153" s="34" t="n">
        <v>0</v>
      </c>
      <c r="N153" s="33" t="n">
        <v>0</v>
      </c>
      <c r="O153" s="35" t="n">
        <v>0</v>
      </c>
      <c r="P153" s="33" t="n">
        <v>0</v>
      </c>
      <c r="Q153" s="36" t="n">
        <v>0</v>
      </c>
      <c r="R153" s="37" t="n">
        <f aca="false">M153+O153+Q153</f>
        <v>0</v>
      </c>
      <c r="S153" s="37" t="n">
        <f aca="false">R153*1.75</f>
        <v>0</v>
      </c>
      <c r="T153" s="33" t="n">
        <v>0</v>
      </c>
      <c r="U153" s="34" t="n">
        <v>0</v>
      </c>
      <c r="V153" s="33" t="n">
        <v>0</v>
      </c>
      <c r="W153" s="35" t="n">
        <v>0</v>
      </c>
      <c r="X153" s="33" t="n">
        <v>0</v>
      </c>
      <c r="Y153" s="34" t="n">
        <v>0</v>
      </c>
      <c r="Z153" s="37" t="n">
        <f aca="false">U153+W153+Y153</f>
        <v>0</v>
      </c>
      <c r="AA153" s="37" t="n">
        <f aca="false">Z153*1.5</f>
        <v>0</v>
      </c>
      <c r="AB153" s="33" t="n">
        <v>0</v>
      </c>
      <c r="AC153" s="34" t="n">
        <v>0</v>
      </c>
      <c r="AD153" s="33" t="n">
        <v>0</v>
      </c>
      <c r="AE153" s="35" t="n">
        <v>0</v>
      </c>
      <c r="AF153" s="33" t="n">
        <v>0</v>
      </c>
      <c r="AG153" s="34" t="n">
        <v>0</v>
      </c>
      <c r="AH153" s="37" t="n">
        <f aca="false">AC153+AE153+AG153</f>
        <v>0</v>
      </c>
      <c r="AI153" s="37" t="n">
        <f aca="false">AH153*1.75</f>
        <v>0</v>
      </c>
      <c r="AJ153" s="33" t="n">
        <v>0</v>
      </c>
      <c r="AK153" s="34" t="n">
        <v>0</v>
      </c>
      <c r="AL153" s="33" t="n">
        <v>0</v>
      </c>
      <c r="AM153" s="35" t="n">
        <v>0</v>
      </c>
      <c r="AN153" s="33" t="n">
        <v>0</v>
      </c>
      <c r="AO153" s="34" t="n">
        <v>0</v>
      </c>
      <c r="AP153" s="37" t="n">
        <f aca="false">AK153+AM153+AO153</f>
        <v>0</v>
      </c>
      <c r="AQ153" s="37" t="n">
        <f aca="false">AP153*1.5</f>
        <v>0</v>
      </c>
      <c r="AR153" s="33" t="n">
        <v>0</v>
      </c>
      <c r="AS153" s="34" t="n">
        <v>0</v>
      </c>
      <c r="AT153" s="33" t="n">
        <v>0</v>
      </c>
      <c r="AU153" s="35" t="n">
        <v>0</v>
      </c>
      <c r="AV153" s="33" t="n">
        <v>0</v>
      </c>
      <c r="AW153" s="34" t="n">
        <v>0</v>
      </c>
      <c r="AX153" s="37" t="n">
        <f aca="false">AS153+AU153+AW153</f>
        <v>0</v>
      </c>
      <c r="AY153" s="37" t="n">
        <f aca="false">AX153*1.5</f>
        <v>0</v>
      </c>
      <c r="AZ153" s="33" t="n">
        <v>0</v>
      </c>
      <c r="BA153" s="34" t="n">
        <v>0</v>
      </c>
      <c r="BB153" s="33" t="n">
        <v>0</v>
      </c>
      <c r="BC153" s="35" t="n">
        <v>0</v>
      </c>
      <c r="BD153" s="33" t="n">
        <v>0</v>
      </c>
      <c r="BE153" s="34" t="n">
        <v>0</v>
      </c>
      <c r="BF153" s="33" t="n">
        <v>0</v>
      </c>
      <c r="BG153" s="34" t="n">
        <v>0</v>
      </c>
      <c r="BH153" s="33" t="n">
        <v>0</v>
      </c>
      <c r="BI153" s="34" t="n">
        <v>0</v>
      </c>
      <c r="BJ153" s="33" t="n">
        <v>0</v>
      </c>
      <c r="BK153" s="34" t="n">
        <v>0</v>
      </c>
      <c r="BL153" s="37" t="n">
        <f aca="false">BA153+BC153+BE153+BG153+BI153+BK153</f>
        <v>0</v>
      </c>
      <c r="BM153" s="37" t="n">
        <f aca="false">BL153*1.5</f>
        <v>0</v>
      </c>
      <c r="BN153" s="33" t="n">
        <v>0</v>
      </c>
      <c r="BO153" s="34" t="n">
        <v>0</v>
      </c>
      <c r="BP153" s="33" t="n">
        <v>0</v>
      </c>
      <c r="BQ153" s="35" t="n">
        <v>0</v>
      </c>
      <c r="BR153" s="33" t="n">
        <v>0</v>
      </c>
      <c r="BS153" s="34" t="n">
        <v>0</v>
      </c>
      <c r="BT153" s="37" t="n">
        <f aca="false">BO153+BQ153+BS153</f>
        <v>0</v>
      </c>
      <c r="BU153" s="37" t="n">
        <f aca="false">BT153*1.75</f>
        <v>0</v>
      </c>
      <c r="BV153" s="33" t="n">
        <v>0</v>
      </c>
      <c r="BW153" s="34" t="n">
        <v>0</v>
      </c>
      <c r="BX153" s="33" t="n">
        <v>0</v>
      </c>
      <c r="BY153" s="35" t="n">
        <v>0</v>
      </c>
      <c r="BZ153" s="33" t="n">
        <v>0</v>
      </c>
      <c r="CA153" s="34" t="n">
        <v>0</v>
      </c>
      <c r="CB153" s="37" t="n">
        <f aca="false">BW153+BY153+CA153</f>
        <v>0</v>
      </c>
      <c r="CC153" s="37" t="n">
        <f aca="false">CB153*1.75</f>
        <v>0</v>
      </c>
      <c r="CD153" s="33" t="n">
        <v>0</v>
      </c>
      <c r="CE153" s="34" t="n">
        <v>0</v>
      </c>
      <c r="CF153" s="33" t="n">
        <v>0</v>
      </c>
      <c r="CG153" s="35" t="n">
        <v>0</v>
      </c>
      <c r="CH153" s="33" t="n">
        <v>0</v>
      </c>
      <c r="CI153" s="34" t="n">
        <v>0</v>
      </c>
      <c r="CJ153" s="37" t="n">
        <f aca="false">CE153+CG153+CI153</f>
        <v>0</v>
      </c>
      <c r="CK153" s="37" t="n">
        <f aca="false">CJ153*1.5</f>
        <v>0</v>
      </c>
      <c r="CL153" s="33" t="n">
        <v>0</v>
      </c>
      <c r="CM153" s="34" t="n">
        <v>0</v>
      </c>
      <c r="CN153" s="33" t="n">
        <v>0</v>
      </c>
      <c r="CO153" s="35" t="n">
        <v>0</v>
      </c>
      <c r="CP153" s="33" t="n">
        <v>0</v>
      </c>
      <c r="CQ153" s="34" t="n">
        <v>0</v>
      </c>
      <c r="CR153" s="37" t="n">
        <f aca="false">CM153+CO153+CQ153</f>
        <v>0</v>
      </c>
      <c r="CS153" s="37" t="n">
        <f aca="false">CR153*2</f>
        <v>0</v>
      </c>
      <c r="CT153" s="40" t="n">
        <v>0</v>
      </c>
      <c r="CU153" s="34" t="n">
        <v>0</v>
      </c>
      <c r="CV153" s="40" t="n">
        <v>0</v>
      </c>
      <c r="CW153" s="34" t="n">
        <v>0</v>
      </c>
      <c r="CX153" s="40" t="n">
        <v>0</v>
      </c>
      <c r="CY153" s="34" t="n">
        <v>0</v>
      </c>
      <c r="CZ153" s="37" t="n">
        <f aca="false">CU153+CW153+CY153</f>
        <v>0</v>
      </c>
      <c r="DA153" s="37" t="n">
        <f aca="false">CZ153*1.5</f>
        <v>0</v>
      </c>
      <c r="DB153" s="33" t="n">
        <v>0</v>
      </c>
      <c r="DC153" s="34" t="n">
        <v>0</v>
      </c>
      <c r="DD153" s="33" t="n">
        <v>0</v>
      </c>
      <c r="DE153" s="34" t="n">
        <v>0</v>
      </c>
      <c r="DF153" s="33" t="n">
        <v>0</v>
      </c>
      <c r="DG153" s="34" t="n">
        <v>0</v>
      </c>
      <c r="DH153" s="37" t="n">
        <f aca="false">DC153+DE153+DG153</f>
        <v>0</v>
      </c>
      <c r="DI153" s="37" t="n">
        <f aca="false">DH153*1.5</f>
        <v>0</v>
      </c>
      <c r="DJ153" s="40" t="n">
        <v>0</v>
      </c>
      <c r="DK153" s="34" t="n">
        <v>0</v>
      </c>
      <c r="DL153" s="40" t="n">
        <v>0</v>
      </c>
      <c r="DM153" s="34" t="n">
        <v>0</v>
      </c>
      <c r="DN153" s="40" t="n">
        <v>0</v>
      </c>
      <c r="DO153" s="34" t="n">
        <v>0</v>
      </c>
      <c r="DP153" s="37" t="n">
        <f aca="false">DK153+DM153+DO153</f>
        <v>0</v>
      </c>
      <c r="DQ153" s="37" t="n">
        <f aca="false">DP153*1.5</f>
        <v>0</v>
      </c>
      <c r="DR153" s="40" t="n">
        <v>0</v>
      </c>
      <c r="DS153" s="34" t="n">
        <v>0</v>
      </c>
      <c r="DT153" s="40" t="n">
        <v>0</v>
      </c>
      <c r="DU153" s="34" t="n">
        <v>0</v>
      </c>
      <c r="DV153" s="40" t="n">
        <v>0</v>
      </c>
      <c r="DW153" s="34" t="n">
        <v>0</v>
      </c>
      <c r="DX153" s="37" t="n">
        <f aca="false">DS153+DU153+DW153</f>
        <v>0</v>
      </c>
      <c r="DY153" s="37" t="n">
        <f aca="false">DX153*1.5</f>
        <v>0</v>
      </c>
      <c r="DZ153" s="37" t="n">
        <f aca="false">K153+S153+AA153+AI153+AQ153+AY153+BM153+BU153+CC153+CK153+CS153+DA153+DI153+DQ153+DY153</f>
        <v>3</v>
      </c>
      <c r="EA153" s="43" t="n">
        <v>145</v>
      </c>
      <c r="EB153" s="44" t="n">
        <f aca="false">G153+Q153+Y153+AG153+AO153+AW153+BK153+BS153+CA153+CI153+CQ153+DE153</f>
        <v>0</v>
      </c>
      <c r="EC153" s="45" t="n">
        <v>86</v>
      </c>
      <c r="ED153" s="46" t="n">
        <f aca="false">I153+BG153</f>
        <v>0</v>
      </c>
      <c r="EE153" s="47" t="n">
        <v>20</v>
      </c>
      <c r="EF153" s="48"/>
      <c r="EG153" s="25"/>
      <c r="EI153" s="51"/>
      <c r="EL153" s="52"/>
      <c r="EM153" s="52"/>
      <c r="EN153" s="52"/>
      <c r="EO153" s="52"/>
      <c r="EP153" s="52"/>
    </row>
    <row r="154" customFormat="false" ht="15" hidden="false" customHeight="false" outlineLevel="0" collapsed="false">
      <c r="A154" s="53" t="s">
        <v>112</v>
      </c>
      <c r="B154" s="53" t="s">
        <v>291</v>
      </c>
      <c r="C154" s="53" t="s">
        <v>46</v>
      </c>
      <c r="D154" s="33" t="n">
        <v>0</v>
      </c>
      <c r="E154" s="34" t="n">
        <v>0</v>
      </c>
      <c r="F154" s="33" t="n">
        <v>0</v>
      </c>
      <c r="G154" s="34" t="n">
        <v>0</v>
      </c>
      <c r="H154" s="33" t="n">
        <v>0</v>
      </c>
      <c r="I154" s="36" t="n">
        <v>0</v>
      </c>
      <c r="J154" s="37" t="n">
        <f aca="false">E154+G154+I154</f>
        <v>0</v>
      </c>
      <c r="K154" s="37" t="n">
        <f aca="false">J154*1.5</f>
        <v>0</v>
      </c>
      <c r="L154" s="33" t="n">
        <v>0</v>
      </c>
      <c r="M154" s="34" t="n">
        <v>0</v>
      </c>
      <c r="N154" s="33" t="n">
        <v>0</v>
      </c>
      <c r="O154" s="35" t="n">
        <v>0</v>
      </c>
      <c r="P154" s="33" t="n">
        <v>0</v>
      </c>
      <c r="Q154" s="36" t="n">
        <v>0</v>
      </c>
      <c r="R154" s="37" t="n">
        <f aca="false">M154+O154+Q154</f>
        <v>0</v>
      </c>
      <c r="S154" s="37" t="n">
        <f aca="false">R154*1.75</f>
        <v>0</v>
      </c>
      <c r="T154" s="33" t="n">
        <v>0</v>
      </c>
      <c r="U154" s="34" t="n">
        <v>0</v>
      </c>
      <c r="V154" s="33" t="n">
        <v>0</v>
      </c>
      <c r="W154" s="35" t="n">
        <v>0</v>
      </c>
      <c r="X154" s="33" t="n">
        <v>0</v>
      </c>
      <c r="Y154" s="34" t="n">
        <v>0</v>
      </c>
      <c r="Z154" s="37" t="n">
        <f aca="false">U154+W154+Y154</f>
        <v>0</v>
      </c>
      <c r="AA154" s="37" t="n">
        <f aca="false">Z154*1.5</f>
        <v>0</v>
      </c>
      <c r="AB154" s="33" t="n">
        <v>0</v>
      </c>
      <c r="AC154" s="34" t="n">
        <v>0</v>
      </c>
      <c r="AD154" s="33" t="n">
        <v>0</v>
      </c>
      <c r="AE154" s="35" t="n">
        <v>0</v>
      </c>
      <c r="AF154" s="33" t="n">
        <v>0</v>
      </c>
      <c r="AG154" s="34" t="n">
        <v>0</v>
      </c>
      <c r="AH154" s="37" t="n">
        <f aca="false">AC154+AE154+AG154</f>
        <v>0</v>
      </c>
      <c r="AI154" s="37" t="n">
        <f aca="false">AH154*1.75</f>
        <v>0</v>
      </c>
      <c r="AJ154" s="33" t="n">
        <v>0</v>
      </c>
      <c r="AK154" s="34" t="n">
        <v>0</v>
      </c>
      <c r="AL154" s="33" t="n">
        <v>0</v>
      </c>
      <c r="AM154" s="35" t="n">
        <v>0</v>
      </c>
      <c r="AN154" s="33" t="n">
        <v>16</v>
      </c>
      <c r="AO154" s="34" t="n">
        <v>1.25</v>
      </c>
      <c r="AP154" s="37" t="n">
        <f aca="false">AK154+AM154+AO154</f>
        <v>1.25</v>
      </c>
      <c r="AQ154" s="37" t="n">
        <f aca="false">AP154*1.5</f>
        <v>1.875</v>
      </c>
      <c r="AR154" s="33" t="n">
        <v>0</v>
      </c>
      <c r="AS154" s="34" t="n">
        <v>0</v>
      </c>
      <c r="AT154" s="33" t="n">
        <v>0</v>
      </c>
      <c r="AU154" s="35" t="n">
        <v>0</v>
      </c>
      <c r="AV154" s="33" t="n">
        <v>0</v>
      </c>
      <c r="AW154" s="34" t="n">
        <v>0</v>
      </c>
      <c r="AX154" s="37" t="n">
        <f aca="false">AS154+AU154+AW154</f>
        <v>0</v>
      </c>
      <c r="AY154" s="37" t="n">
        <f aca="false">AX154*1.5</f>
        <v>0</v>
      </c>
      <c r="AZ154" s="33" t="n">
        <v>0</v>
      </c>
      <c r="BA154" s="34" t="n">
        <v>0</v>
      </c>
      <c r="BB154" s="33" t="n">
        <v>0</v>
      </c>
      <c r="BC154" s="35" t="n">
        <v>0</v>
      </c>
      <c r="BD154" s="33" t="n">
        <v>0</v>
      </c>
      <c r="BE154" s="34" t="n">
        <v>0</v>
      </c>
      <c r="BF154" s="33" t="n">
        <v>0</v>
      </c>
      <c r="BG154" s="34" t="n">
        <v>0</v>
      </c>
      <c r="BH154" s="33" t="n">
        <v>0</v>
      </c>
      <c r="BI154" s="34" t="n">
        <v>0</v>
      </c>
      <c r="BJ154" s="33" t="n">
        <v>0</v>
      </c>
      <c r="BK154" s="34" t="n">
        <v>0</v>
      </c>
      <c r="BL154" s="37" t="n">
        <f aca="false">BA154+BC154+BE154+BG154+BI154+BK154</f>
        <v>0</v>
      </c>
      <c r="BM154" s="37" t="n">
        <f aca="false">BL154*1.5</f>
        <v>0</v>
      </c>
      <c r="BN154" s="33" t="n">
        <v>0</v>
      </c>
      <c r="BO154" s="34" t="n">
        <v>0</v>
      </c>
      <c r="BP154" s="33" t="n">
        <v>0</v>
      </c>
      <c r="BQ154" s="35" t="n">
        <v>0</v>
      </c>
      <c r="BR154" s="33" t="n">
        <v>0</v>
      </c>
      <c r="BS154" s="34" t="n">
        <v>0</v>
      </c>
      <c r="BT154" s="37" t="n">
        <f aca="false">BO154+BQ154+BS154</f>
        <v>0</v>
      </c>
      <c r="BU154" s="37" t="n">
        <f aca="false">BT154*1.75</f>
        <v>0</v>
      </c>
      <c r="BV154" s="33" t="n">
        <v>0</v>
      </c>
      <c r="BW154" s="34" t="n">
        <v>0</v>
      </c>
      <c r="BX154" s="33" t="n">
        <v>0</v>
      </c>
      <c r="BY154" s="35" t="n">
        <v>0</v>
      </c>
      <c r="BZ154" s="33" t="n">
        <v>0</v>
      </c>
      <c r="CA154" s="34" t="n">
        <v>0</v>
      </c>
      <c r="CB154" s="37" t="n">
        <f aca="false">BW154+BY154+CA154</f>
        <v>0</v>
      </c>
      <c r="CC154" s="37" t="n">
        <f aca="false">CB154*1.75</f>
        <v>0</v>
      </c>
      <c r="CD154" s="33" t="n">
        <v>0</v>
      </c>
      <c r="CE154" s="34" t="n">
        <v>0</v>
      </c>
      <c r="CF154" s="33" t="n">
        <v>0</v>
      </c>
      <c r="CG154" s="35" t="n">
        <v>0</v>
      </c>
      <c r="CH154" s="33" t="n">
        <v>0</v>
      </c>
      <c r="CI154" s="34" t="n">
        <v>0</v>
      </c>
      <c r="CJ154" s="37" t="n">
        <f aca="false">CE154+CG154+CI154</f>
        <v>0</v>
      </c>
      <c r="CK154" s="37" t="n">
        <f aca="false">CJ154*1.5</f>
        <v>0</v>
      </c>
      <c r="CL154" s="33" t="n">
        <v>0</v>
      </c>
      <c r="CM154" s="34" t="n">
        <v>0</v>
      </c>
      <c r="CN154" s="33" t="n">
        <v>0</v>
      </c>
      <c r="CO154" s="35" t="n">
        <v>0</v>
      </c>
      <c r="CP154" s="33" t="n">
        <v>0</v>
      </c>
      <c r="CQ154" s="34" t="n">
        <v>0</v>
      </c>
      <c r="CR154" s="37" t="n">
        <f aca="false">CM154+CO154+CQ154</f>
        <v>0</v>
      </c>
      <c r="CS154" s="37" t="n">
        <f aca="false">CR154*2</f>
        <v>0</v>
      </c>
      <c r="CT154" s="40" t="n">
        <v>0</v>
      </c>
      <c r="CU154" s="34" t="n">
        <v>0</v>
      </c>
      <c r="CV154" s="40" t="n">
        <v>0</v>
      </c>
      <c r="CW154" s="34" t="n">
        <v>0</v>
      </c>
      <c r="CX154" s="40" t="n">
        <v>0</v>
      </c>
      <c r="CY154" s="34" t="n">
        <v>0</v>
      </c>
      <c r="CZ154" s="37" t="n">
        <f aca="false">CU154+CW154+CY154</f>
        <v>0</v>
      </c>
      <c r="DA154" s="37" t="n">
        <f aca="false">CZ154*1.5</f>
        <v>0</v>
      </c>
      <c r="DB154" s="33" t="n">
        <v>0</v>
      </c>
      <c r="DC154" s="34" t="n">
        <v>0</v>
      </c>
      <c r="DD154" s="33" t="n">
        <v>0</v>
      </c>
      <c r="DE154" s="34" t="n">
        <v>0</v>
      </c>
      <c r="DF154" s="33" t="n">
        <v>0</v>
      </c>
      <c r="DG154" s="34" t="n">
        <v>0</v>
      </c>
      <c r="DH154" s="37" t="n">
        <f aca="false">DC154+DE154+DG154</f>
        <v>0</v>
      </c>
      <c r="DI154" s="37" t="n">
        <f aca="false">DH154*1.5</f>
        <v>0</v>
      </c>
      <c r="DJ154" s="40" t="n">
        <v>0</v>
      </c>
      <c r="DK154" s="34" t="n">
        <v>0</v>
      </c>
      <c r="DL154" s="40" t="n">
        <v>0</v>
      </c>
      <c r="DM154" s="34" t="n">
        <v>0</v>
      </c>
      <c r="DN154" s="40" t="n">
        <v>0</v>
      </c>
      <c r="DO154" s="34" t="n">
        <v>0</v>
      </c>
      <c r="DP154" s="37" t="n">
        <f aca="false">DK154+DM154+DO154</f>
        <v>0</v>
      </c>
      <c r="DQ154" s="37" t="n">
        <f aca="false">DP154*1.5</f>
        <v>0</v>
      </c>
      <c r="DR154" s="40" t="n">
        <v>0</v>
      </c>
      <c r="DS154" s="34" t="n">
        <v>0</v>
      </c>
      <c r="DT154" s="40" t="n">
        <v>0</v>
      </c>
      <c r="DU154" s="34" t="n">
        <v>0</v>
      </c>
      <c r="DV154" s="40" t="n">
        <v>0</v>
      </c>
      <c r="DW154" s="34" t="n">
        <v>0</v>
      </c>
      <c r="DX154" s="37" t="n">
        <f aca="false">DS154+DU154+DW154</f>
        <v>0</v>
      </c>
      <c r="DY154" s="37" t="n">
        <f aca="false">DX154*1.5</f>
        <v>0</v>
      </c>
      <c r="DZ154" s="37" t="n">
        <f aca="false">K154+S154+AA154+AI154+AQ154+AY154+BM154+BU154+CC154+CK154+CS154+DA154+DI154+DQ154+DY154</f>
        <v>1.875</v>
      </c>
      <c r="EA154" s="43" t="n">
        <v>148</v>
      </c>
      <c r="EB154" s="44" t="n">
        <f aca="false">G154+Q154+Y154+AG154+AO154+AW154+BK154+BS154+CA154+CI154+CQ154+DE154</f>
        <v>1.25</v>
      </c>
      <c r="EC154" s="45" t="n">
        <v>85</v>
      </c>
      <c r="ED154" s="46" t="n">
        <f aca="false">I154+BG154</f>
        <v>0</v>
      </c>
      <c r="EE154" s="47" t="n">
        <v>20</v>
      </c>
      <c r="EF154" s="48"/>
      <c r="EG154" s="25"/>
      <c r="EI154" s="51"/>
      <c r="EL154" s="52"/>
      <c r="EM154" s="52"/>
      <c r="EN154" s="52"/>
      <c r="EO154" s="52"/>
      <c r="EP154" s="52"/>
    </row>
    <row r="155" customFormat="false" ht="15" hidden="false" customHeight="false" outlineLevel="0" collapsed="false">
      <c r="A155" s="53" t="s">
        <v>58</v>
      </c>
      <c r="B155" s="53" t="s">
        <v>292</v>
      </c>
      <c r="C155" s="53" t="s">
        <v>60</v>
      </c>
      <c r="D155" s="33" t="n">
        <v>0</v>
      </c>
      <c r="E155" s="34" t="n">
        <v>0</v>
      </c>
      <c r="F155" s="33" t="n">
        <v>0</v>
      </c>
      <c r="G155" s="35" t="n">
        <v>0</v>
      </c>
      <c r="H155" s="33" t="n">
        <v>0</v>
      </c>
      <c r="I155" s="36" t="n">
        <v>0</v>
      </c>
      <c r="J155" s="37" t="n">
        <f aca="false">E155+G155+I155</f>
        <v>0</v>
      </c>
      <c r="K155" s="37" t="n">
        <f aca="false">J155*1.5</f>
        <v>0</v>
      </c>
      <c r="L155" s="33" t="n">
        <v>16</v>
      </c>
      <c r="M155" s="34" t="n">
        <v>1</v>
      </c>
      <c r="N155" s="33" t="n">
        <v>0</v>
      </c>
      <c r="O155" s="35" t="n">
        <v>0</v>
      </c>
      <c r="P155" s="33" t="n">
        <v>0</v>
      </c>
      <c r="Q155" s="36" t="n">
        <v>0</v>
      </c>
      <c r="R155" s="37" t="n">
        <f aca="false">M155+O155+Q155</f>
        <v>1</v>
      </c>
      <c r="S155" s="37" t="n">
        <f aca="false">R155*1.75</f>
        <v>1.75</v>
      </c>
      <c r="T155" s="33" t="n">
        <v>0</v>
      </c>
      <c r="U155" s="34" t="n">
        <v>0</v>
      </c>
      <c r="V155" s="33" t="n">
        <v>0</v>
      </c>
      <c r="W155" s="35" t="n">
        <v>0</v>
      </c>
      <c r="X155" s="33" t="n">
        <v>0</v>
      </c>
      <c r="Y155" s="34" t="n">
        <v>0</v>
      </c>
      <c r="Z155" s="37" t="n">
        <f aca="false">U155+W155+Y155</f>
        <v>0</v>
      </c>
      <c r="AA155" s="37" t="n">
        <f aca="false">Z155*1.5</f>
        <v>0</v>
      </c>
      <c r="AB155" s="33" t="n">
        <v>0</v>
      </c>
      <c r="AC155" s="34" t="n">
        <v>0</v>
      </c>
      <c r="AD155" s="33" t="n">
        <v>0</v>
      </c>
      <c r="AE155" s="35" t="n">
        <v>0</v>
      </c>
      <c r="AF155" s="33" t="n">
        <v>0</v>
      </c>
      <c r="AG155" s="34" t="n">
        <v>0</v>
      </c>
      <c r="AH155" s="37" t="n">
        <f aca="false">AC155+AE155+AG155</f>
        <v>0</v>
      </c>
      <c r="AI155" s="37" t="n">
        <f aca="false">AH155*1.75</f>
        <v>0</v>
      </c>
      <c r="AJ155" s="33" t="n">
        <v>0</v>
      </c>
      <c r="AK155" s="34" t="n">
        <v>0</v>
      </c>
      <c r="AL155" s="33" t="n">
        <v>0</v>
      </c>
      <c r="AM155" s="35" t="n">
        <v>0</v>
      </c>
      <c r="AN155" s="33" t="n">
        <v>0</v>
      </c>
      <c r="AO155" s="34" t="n">
        <v>0</v>
      </c>
      <c r="AP155" s="37" t="n">
        <f aca="false">AK155+AM155+AO155</f>
        <v>0</v>
      </c>
      <c r="AQ155" s="37" t="n">
        <f aca="false">AP155*1.5</f>
        <v>0</v>
      </c>
      <c r="AR155" s="33" t="n">
        <v>0</v>
      </c>
      <c r="AS155" s="34" t="n">
        <v>0</v>
      </c>
      <c r="AT155" s="33" t="n">
        <v>0</v>
      </c>
      <c r="AU155" s="35" t="n">
        <v>0</v>
      </c>
      <c r="AV155" s="33" t="n">
        <v>0</v>
      </c>
      <c r="AW155" s="34" t="n">
        <v>0</v>
      </c>
      <c r="AX155" s="37" t="n">
        <f aca="false">AS155+AU155+AW155</f>
        <v>0</v>
      </c>
      <c r="AY155" s="37" t="n">
        <f aca="false">AX155*1.5</f>
        <v>0</v>
      </c>
      <c r="AZ155" s="33" t="n">
        <v>0</v>
      </c>
      <c r="BA155" s="34" t="n">
        <v>0</v>
      </c>
      <c r="BB155" s="33" t="n">
        <v>0</v>
      </c>
      <c r="BC155" s="35" t="n">
        <v>0</v>
      </c>
      <c r="BD155" s="33" t="n">
        <v>0</v>
      </c>
      <c r="BE155" s="34" t="n">
        <v>0</v>
      </c>
      <c r="BF155" s="33" t="n">
        <v>0</v>
      </c>
      <c r="BG155" s="34" t="n">
        <v>0</v>
      </c>
      <c r="BH155" s="33" t="n">
        <v>0</v>
      </c>
      <c r="BI155" s="34" t="n">
        <v>0</v>
      </c>
      <c r="BJ155" s="33" t="n">
        <v>0</v>
      </c>
      <c r="BK155" s="34" t="n">
        <v>0</v>
      </c>
      <c r="BL155" s="37" t="n">
        <f aca="false">BA155+BC155+BE155+BG155+BI155+BK155</f>
        <v>0</v>
      </c>
      <c r="BM155" s="37" t="n">
        <f aca="false">BL155*1.5</f>
        <v>0</v>
      </c>
      <c r="BN155" s="33" t="n">
        <v>0</v>
      </c>
      <c r="BO155" s="34" t="n">
        <v>0</v>
      </c>
      <c r="BP155" s="33" t="n">
        <v>0</v>
      </c>
      <c r="BQ155" s="35" t="n">
        <v>0</v>
      </c>
      <c r="BR155" s="33" t="n">
        <v>0</v>
      </c>
      <c r="BS155" s="34" t="n">
        <v>0</v>
      </c>
      <c r="BT155" s="37" t="n">
        <f aca="false">BO155+BQ155+BS155</f>
        <v>0</v>
      </c>
      <c r="BU155" s="37" t="n">
        <f aca="false">BT155*1.75</f>
        <v>0</v>
      </c>
      <c r="BV155" s="33" t="n">
        <v>0</v>
      </c>
      <c r="BW155" s="34" t="n">
        <v>0</v>
      </c>
      <c r="BX155" s="33" t="n">
        <v>0</v>
      </c>
      <c r="BY155" s="35" t="n">
        <v>0</v>
      </c>
      <c r="BZ155" s="33" t="n">
        <v>0</v>
      </c>
      <c r="CA155" s="34" t="n">
        <v>0</v>
      </c>
      <c r="CB155" s="37" t="n">
        <f aca="false">BW155+BY155+CA155</f>
        <v>0</v>
      </c>
      <c r="CC155" s="37" t="n">
        <f aca="false">CB155*1.75</f>
        <v>0</v>
      </c>
      <c r="CD155" s="33" t="n">
        <v>0</v>
      </c>
      <c r="CE155" s="34" t="n">
        <v>0</v>
      </c>
      <c r="CF155" s="33" t="n">
        <v>0</v>
      </c>
      <c r="CG155" s="35" t="n">
        <v>0</v>
      </c>
      <c r="CH155" s="33" t="n">
        <v>0</v>
      </c>
      <c r="CI155" s="34" t="n">
        <v>0</v>
      </c>
      <c r="CJ155" s="37" t="n">
        <f aca="false">CE155+CG155+CI155</f>
        <v>0</v>
      </c>
      <c r="CK155" s="37" t="n">
        <f aca="false">CJ155*1.5</f>
        <v>0</v>
      </c>
      <c r="CL155" s="33" t="n">
        <v>0</v>
      </c>
      <c r="CM155" s="34" t="n">
        <v>0</v>
      </c>
      <c r="CN155" s="33" t="n">
        <v>0</v>
      </c>
      <c r="CO155" s="35" t="n">
        <v>0</v>
      </c>
      <c r="CP155" s="33" t="n">
        <v>0</v>
      </c>
      <c r="CQ155" s="34" t="n">
        <v>0</v>
      </c>
      <c r="CR155" s="37" t="n">
        <f aca="false">CM155+CO155+CQ155</f>
        <v>0</v>
      </c>
      <c r="CS155" s="37" t="n">
        <f aca="false">CR155*2</f>
        <v>0</v>
      </c>
      <c r="CT155" s="40" t="n">
        <v>0</v>
      </c>
      <c r="CU155" s="34" t="n">
        <v>0</v>
      </c>
      <c r="CV155" s="40" t="n">
        <v>0</v>
      </c>
      <c r="CW155" s="34" t="n">
        <v>0</v>
      </c>
      <c r="CX155" s="40" t="n">
        <v>0</v>
      </c>
      <c r="CY155" s="34" t="n">
        <v>0</v>
      </c>
      <c r="CZ155" s="37" t="n">
        <f aca="false">CU155+CW155+CY155</f>
        <v>0</v>
      </c>
      <c r="DA155" s="37" t="n">
        <f aca="false">CZ155*1.5</f>
        <v>0</v>
      </c>
      <c r="DB155" s="33" t="n">
        <v>0</v>
      </c>
      <c r="DC155" s="34" t="n">
        <v>0</v>
      </c>
      <c r="DD155" s="33" t="n">
        <v>0</v>
      </c>
      <c r="DE155" s="34" t="n">
        <v>0</v>
      </c>
      <c r="DF155" s="33" t="n">
        <v>0</v>
      </c>
      <c r="DG155" s="34" t="n">
        <v>0</v>
      </c>
      <c r="DH155" s="37" t="n">
        <f aca="false">DC155+DE155+DG155</f>
        <v>0</v>
      </c>
      <c r="DI155" s="37" t="n">
        <f aca="false">DH155*1.5</f>
        <v>0</v>
      </c>
      <c r="DJ155" s="40" t="n">
        <v>0</v>
      </c>
      <c r="DK155" s="34" t="n">
        <v>0</v>
      </c>
      <c r="DL155" s="40" t="n">
        <v>0</v>
      </c>
      <c r="DM155" s="34" t="n">
        <v>0</v>
      </c>
      <c r="DN155" s="40" t="n">
        <v>0</v>
      </c>
      <c r="DO155" s="34" t="n">
        <v>0</v>
      </c>
      <c r="DP155" s="37" t="n">
        <f aca="false">DK155+DM155+DO155</f>
        <v>0</v>
      </c>
      <c r="DQ155" s="37" t="n">
        <f aca="false">DP155*1.5</f>
        <v>0</v>
      </c>
      <c r="DR155" s="40" t="n">
        <v>0</v>
      </c>
      <c r="DS155" s="34" t="n">
        <v>0</v>
      </c>
      <c r="DT155" s="40" t="n">
        <v>0</v>
      </c>
      <c r="DU155" s="34" t="n">
        <v>0</v>
      </c>
      <c r="DV155" s="40" t="n">
        <v>0</v>
      </c>
      <c r="DW155" s="34" t="n">
        <v>0</v>
      </c>
      <c r="DX155" s="37" t="n">
        <f aca="false">DS155+DU155+DW155</f>
        <v>0</v>
      </c>
      <c r="DY155" s="37" t="n">
        <f aca="false">DX155*1.5</f>
        <v>0</v>
      </c>
      <c r="DZ155" s="37" t="n">
        <f aca="false">K155+S155+AA155+AI155+AQ155+AY155+BM155+BU155+CC155+CK155+CS155+DA155+DI155+DQ155+DY155</f>
        <v>1.75</v>
      </c>
      <c r="EA155" s="43" t="n">
        <v>149</v>
      </c>
      <c r="EB155" s="44" t="n">
        <f aca="false">G155+Q155+Y155+AG155+AO155+AW155+BK155+BS155+CA155+CI155+CQ155+DE155</f>
        <v>0</v>
      </c>
      <c r="EC155" s="45" t="n">
        <v>86</v>
      </c>
      <c r="ED155" s="46" t="n">
        <f aca="false">I155+BG155</f>
        <v>0</v>
      </c>
      <c r="EE155" s="47" t="n">
        <v>20</v>
      </c>
      <c r="EF155" s="48"/>
      <c r="EG155" s="25"/>
      <c r="EI155" s="51"/>
      <c r="EL155" s="52"/>
      <c r="EM155" s="52"/>
      <c r="EN155" s="52"/>
      <c r="EO155" s="52"/>
      <c r="EP155" s="52"/>
    </row>
    <row r="156" customFormat="false" ht="15" hidden="false" customHeight="false" outlineLevel="0" collapsed="false">
      <c r="A156" s="53" t="s">
        <v>293</v>
      </c>
      <c r="B156" s="53" t="s">
        <v>294</v>
      </c>
      <c r="C156" s="53" t="s">
        <v>203</v>
      </c>
      <c r="D156" s="33" t="n">
        <v>0</v>
      </c>
      <c r="E156" s="34" t="n">
        <v>0</v>
      </c>
      <c r="F156" s="33" t="n">
        <v>0</v>
      </c>
      <c r="G156" s="35" t="n">
        <v>0</v>
      </c>
      <c r="H156" s="33" t="n">
        <v>0</v>
      </c>
      <c r="I156" s="36" t="n">
        <v>0</v>
      </c>
      <c r="J156" s="37" t="n">
        <f aca="false">E156+G156+I156</f>
        <v>0</v>
      </c>
      <c r="K156" s="37" t="n">
        <f aca="false">J156*1.5</f>
        <v>0</v>
      </c>
      <c r="L156" s="33" t="n">
        <v>0</v>
      </c>
      <c r="M156" s="34" t="n">
        <v>0</v>
      </c>
      <c r="N156" s="33" t="n">
        <v>0</v>
      </c>
      <c r="O156" s="35" t="n">
        <v>0</v>
      </c>
      <c r="P156" s="33" t="n">
        <v>0</v>
      </c>
      <c r="Q156" s="34" t="n">
        <v>0</v>
      </c>
      <c r="R156" s="37" t="n">
        <f aca="false">M156+O156+Q156</f>
        <v>0</v>
      </c>
      <c r="S156" s="37" t="n">
        <f aca="false">R156*1.75</f>
        <v>0</v>
      </c>
      <c r="T156" s="33" t="n">
        <v>0</v>
      </c>
      <c r="U156" s="34" t="n">
        <v>0</v>
      </c>
      <c r="V156" s="33" t="n">
        <v>0</v>
      </c>
      <c r="W156" s="35" t="n">
        <v>0</v>
      </c>
      <c r="X156" s="33" t="n">
        <v>0</v>
      </c>
      <c r="Y156" s="34" t="n">
        <v>0</v>
      </c>
      <c r="Z156" s="37" t="n">
        <f aca="false">U156+W156+Y156</f>
        <v>0</v>
      </c>
      <c r="AA156" s="37" t="n">
        <f aca="false">Z156*1.5</f>
        <v>0</v>
      </c>
      <c r="AB156" s="33" t="n">
        <v>0</v>
      </c>
      <c r="AC156" s="34" t="n">
        <v>0</v>
      </c>
      <c r="AD156" s="33" t="n">
        <v>0</v>
      </c>
      <c r="AE156" s="35" t="n">
        <v>0</v>
      </c>
      <c r="AF156" s="33" t="n">
        <v>0</v>
      </c>
      <c r="AG156" s="34" t="n">
        <v>0</v>
      </c>
      <c r="AH156" s="37" t="n">
        <f aca="false">AC156+AE156+AG156</f>
        <v>0</v>
      </c>
      <c r="AI156" s="37" t="n">
        <f aca="false">AH156*1.75</f>
        <v>0</v>
      </c>
      <c r="AJ156" s="33" t="n">
        <v>0</v>
      </c>
      <c r="AK156" s="34" t="n">
        <v>0</v>
      </c>
      <c r="AL156" s="33" t="n">
        <v>0</v>
      </c>
      <c r="AM156" s="35" t="n">
        <v>0</v>
      </c>
      <c r="AN156" s="33" t="n">
        <v>0</v>
      </c>
      <c r="AO156" s="34" t="n">
        <v>0</v>
      </c>
      <c r="AP156" s="37" t="n">
        <f aca="false">AK156+AM156+AO156</f>
        <v>0</v>
      </c>
      <c r="AQ156" s="37" t="n">
        <f aca="false">AP156*1.5</f>
        <v>0</v>
      </c>
      <c r="AR156" s="33" t="n">
        <v>0</v>
      </c>
      <c r="AS156" s="34" t="n">
        <v>0</v>
      </c>
      <c r="AT156" s="33" t="n">
        <v>14</v>
      </c>
      <c r="AU156" s="35" t="n">
        <v>1</v>
      </c>
      <c r="AV156" s="33" t="n">
        <v>0</v>
      </c>
      <c r="AW156" s="34" t="n">
        <v>0</v>
      </c>
      <c r="AX156" s="37" t="n">
        <f aca="false">AS156+AU156+AW156</f>
        <v>1</v>
      </c>
      <c r="AY156" s="37" t="n">
        <f aca="false">AX156*1.5</f>
        <v>1.5</v>
      </c>
      <c r="AZ156" s="33" t="n">
        <v>0</v>
      </c>
      <c r="BA156" s="34" t="n">
        <v>0</v>
      </c>
      <c r="BB156" s="33" t="n">
        <v>0</v>
      </c>
      <c r="BC156" s="35" t="n">
        <v>0</v>
      </c>
      <c r="BD156" s="33" t="n">
        <v>0</v>
      </c>
      <c r="BE156" s="34" t="n">
        <v>0</v>
      </c>
      <c r="BF156" s="33" t="n">
        <v>0</v>
      </c>
      <c r="BG156" s="34" t="n">
        <v>0</v>
      </c>
      <c r="BH156" s="33" t="n">
        <v>0</v>
      </c>
      <c r="BI156" s="34" t="n">
        <v>0</v>
      </c>
      <c r="BJ156" s="33" t="n">
        <v>0</v>
      </c>
      <c r="BK156" s="34" t="n">
        <v>0</v>
      </c>
      <c r="BL156" s="37" t="n">
        <f aca="false">BA156+BC156+BE156+BG156+BI156+BK156</f>
        <v>0</v>
      </c>
      <c r="BM156" s="37" t="n">
        <f aca="false">BL156*1.5</f>
        <v>0</v>
      </c>
      <c r="BN156" s="33" t="n">
        <v>0</v>
      </c>
      <c r="BO156" s="34" t="n">
        <v>0</v>
      </c>
      <c r="BP156" s="33" t="n">
        <v>0</v>
      </c>
      <c r="BQ156" s="35" t="n">
        <v>0</v>
      </c>
      <c r="BR156" s="33" t="n">
        <v>0</v>
      </c>
      <c r="BS156" s="34" t="n">
        <v>0</v>
      </c>
      <c r="BT156" s="37" t="n">
        <f aca="false">BO156+BQ156+BS156</f>
        <v>0</v>
      </c>
      <c r="BU156" s="37" t="n">
        <f aca="false">BT156*1.75</f>
        <v>0</v>
      </c>
      <c r="BV156" s="33" t="n">
        <v>0</v>
      </c>
      <c r="BW156" s="34" t="n">
        <v>0</v>
      </c>
      <c r="BX156" s="33" t="n">
        <v>0</v>
      </c>
      <c r="BY156" s="35" t="n">
        <v>0</v>
      </c>
      <c r="BZ156" s="33" t="n">
        <v>0</v>
      </c>
      <c r="CA156" s="34" t="n">
        <v>0</v>
      </c>
      <c r="CB156" s="37" t="n">
        <f aca="false">BW156+BY156+CA156</f>
        <v>0</v>
      </c>
      <c r="CC156" s="37" t="n">
        <f aca="false">CB156*1.75</f>
        <v>0</v>
      </c>
      <c r="CD156" s="33" t="n">
        <v>0</v>
      </c>
      <c r="CE156" s="34" t="n">
        <v>0</v>
      </c>
      <c r="CF156" s="33" t="n">
        <v>0</v>
      </c>
      <c r="CG156" s="35" t="n">
        <v>0</v>
      </c>
      <c r="CH156" s="33" t="n">
        <v>0</v>
      </c>
      <c r="CI156" s="34" t="n">
        <v>0</v>
      </c>
      <c r="CJ156" s="37" t="n">
        <f aca="false">CE156+CG156+CI156</f>
        <v>0</v>
      </c>
      <c r="CK156" s="37" t="n">
        <f aca="false">CJ156*1.5</f>
        <v>0</v>
      </c>
      <c r="CL156" s="33" t="n">
        <v>0</v>
      </c>
      <c r="CM156" s="34" t="n">
        <v>0</v>
      </c>
      <c r="CN156" s="33" t="n">
        <v>0</v>
      </c>
      <c r="CO156" s="35" t="n">
        <v>0</v>
      </c>
      <c r="CP156" s="33" t="n">
        <v>0</v>
      </c>
      <c r="CQ156" s="34" t="n">
        <v>0</v>
      </c>
      <c r="CR156" s="37" t="n">
        <f aca="false">CM156+CO156+CQ156</f>
        <v>0</v>
      </c>
      <c r="CS156" s="37" t="n">
        <f aca="false">CR156*2</f>
        <v>0</v>
      </c>
      <c r="CT156" s="40" t="n">
        <v>0</v>
      </c>
      <c r="CU156" s="34" t="n">
        <v>0</v>
      </c>
      <c r="CV156" s="40" t="n">
        <v>0</v>
      </c>
      <c r="CW156" s="34" t="n">
        <v>0</v>
      </c>
      <c r="CX156" s="40" t="n">
        <v>0</v>
      </c>
      <c r="CY156" s="34" t="n">
        <v>0</v>
      </c>
      <c r="CZ156" s="37" t="n">
        <f aca="false">CU156+CW156+CY156</f>
        <v>0</v>
      </c>
      <c r="DA156" s="37" t="n">
        <f aca="false">CZ156*1.5</f>
        <v>0</v>
      </c>
      <c r="DB156" s="33" t="n">
        <v>0</v>
      </c>
      <c r="DC156" s="34" t="n">
        <v>0</v>
      </c>
      <c r="DD156" s="33" t="n">
        <v>0</v>
      </c>
      <c r="DE156" s="34" t="n">
        <v>0</v>
      </c>
      <c r="DF156" s="33" t="n">
        <v>0</v>
      </c>
      <c r="DG156" s="34" t="n">
        <v>0</v>
      </c>
      <c r="DH156" s="37" t="n">
        <f aca="false">DC156+DE156+DG156</f>
        <v>0</v>
      </c>
      <c r="DI156" s="37" t="n">
        <f aca="false">DH156*1.5</f>
        <v>0</v>
      </c>
      <c r="DJ156" s="40" t="n">
        <v>0</v>
      </c>
      <c r="DK156" s="34" t="n">
        <v>0</v>
      </c>
      <c r="DL156" s="40" t="n">
        <v>0</v>
      </c>
      <c r="DM156" s="34" t="n">
        <v>0</v>
      </c>
      <c r="DN156" s="40" t="n">
        <v>0</v>
      </c>
      <c r="DO156" s="34" t="n">
        <v>0</v>
      </c>
      <c r="DP156" s="37" t="n">
        <f aca="false">DK156+DM156+DO156</f>
        <v>0</v>
      </c>
      <c r="DQ156" s="37" t="n">
        <f aca="false">DP156*1.5</f>
        <v>0</v>
      </c>
      <c r="DR156" s="40" t="n">
        <v>0</v>
      </c>
      <c r="DS156" s="34" t="n">
        <v>0</v>
      </c>
      <c r="DT156" s="40" t="n">
        <v>0</v>
      </c>
      <c r="DU156" s="34" t="n">
        <v>0</v>
      </c>
      <c r="DV156" s="40" t="n">
        <v>0</v>
      </c>
      <c r="DW156" s="34" t="n">
        <v>0</v>
      </c>
      <c r="DX156" s="37" t="n">
        <f aca="false">DS156+DU156+DW156</f>
        <v>0</v>
      </c>
      <c r="DY156" s="37" t="n">
        <f aca="false">DX156*1.5</f>
        <v>0</v>
      </c>
      <c r="DZ156" s="37" t="n">
        <f aca="false">K156+S156+AA156+AI156+AQ156+AY156+BM156+BU156+CC156+CK156+CS156+DA156+DI156+DQ156+DY156</f>
        <v>1.5</v>
      </c>
      <c r="EA156" s="43" t="n">
        <v>150</v>
      </c>
      <c r="EB156" s="44" t="n">
        <f aca="false">G156+Q156+Y156+AG156+AO156+AW156+BK156+BS156+CA156+CI156+CQ156+DE156</f>
        <v>0</v>
      </c>
      <c r="EC156" s="45" t="n">
        <v>86</v>
      </c>
      <c r="ED156" s="46" t="n">
        <f aca="false">I156+BG156</f>
        <v>0</v>
      </c>
      <c r="EE156" s="47" t="n">
        <v>20</v>
      </c>
      <c r="EF156" s="48"/>
      <c r="EG156" s="25"/>
      <c r="EI156" s="51"/>
      <c r="EL156" s="52"/>
      <c r="EM156" s="52"/>
      <c r="EN156" s="52"/>
      <c r="EO156" s="52"/>
      <c r="EP156" s="52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3:33Z</dcterms:created>
  <dc:creator/>
  <dc:description/>
  <dc:language>en-US</dc:language>
  <cp:lastModifiedBy>XXX</cp:lastModifiedBy>
  <dcterms:modified xsi:type="dcterms:W3CDTF">2006-12-18T14:40:04Z</dcterms:modified>
  <cp:revision>0</cp:revision>
  <dc:subject/>
  <dc:title/>
</cp:coreProperties>
</file>