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" sheetId="1" state="visible" r:id="rId2"/>
  </sheets>
  <definedNames>
    <definedName function="false" hidden="false" localSheetId="0" name="_xlnm.Print_Titles" vbProcedure="false">SENIOR!$A:$A,SENIOR!$1:$6</definedName>
    <definedName function="false" hidden="false" name="CABECA" vbProcedure="false">SENIOR!$A$1</definedName>
    <definedName function="false" hidden="false" name="_Key1" vbProcedure="false">SENIOR!$EC$7</definedName>
    <definedName function="false" hidden="false" name="_Order1" vbProcedure="false">0</definedName>
    <definedName function="false" hidden="false" name="_Sort" vbProcedure="false">SENIOR!$A$7:$ED$49</definedName>
    <definedName function="false" hidden="false" localSheetId="0" name="Excel_BuiltIn_Print_Titles" vbProcedure="false">SENIOR!$1:$6,SENIOR!$A:$A</definedName>
    <definedName function="false" hidden="false" localSheetId="0" name="Imprimir_titulos_IM" vbProcedure="false">SENIOR!$1:$6,SENIOR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3">
  <si>
    <t xml:space="preserve">RANKING DA C.B.H. - CATEGORIA: SÊNIOR - 2006 - CAVALOS</t>
  </si>
  <si>
    <t xml:space="preserve">DATA DE ATUALIZAÇÃO</t>
  </si>
  <si>
    <t xml:space="preserve"> CONCURSO DE SALTO NACIONAL - DERBY CCSP - SP</t>
  </si>
  <si>
    <t xml:space="preserve"> CONCURSO DE SALTO INTERNACIONAL - JUIZ DE FORA - MG</t>
  </si>
  <si>
    <t xml:space="preserve"> CONCURSO DE SALTO NACIONAL - RIO DE JANEIRO - RJ</t>
  </si>
  <si>
    <t xml:space="preserve"> CONCURSO DE SALTO NACIONAL - THE BEST JUMP - RS</t>
  </si>
  <si>
    <t xml:space="preserve"> CONCURSO DE SALTO NACIONAL - COPA SÃO PAULO - SP</t>
  </si>
  <si>
    <t xml:space="preserve"> CONCURSO DE SALTO NACIONAL - CURITIBA - PR</t>
  </si>
  <si>
    <t xml:space="preserve"> CONCURSO DE SALTO NACIONAL - ANIVERSÁRIO DO CHSA - SP</t>
  </si>
  <si>
    <t xml:space="preserve"> CONCURSO DE SALTO INTERNACIONAL - INDOOR - SP</t>
  </si>
  <si>
    <t xml:space="preserve"> CONCURSO DE SALTO INTERNACIONAL - RIO DE JANEIRO - RJ</t>
  </si>
  <si>
    <t xml:space="preserve"> CONCURSO DE SALTO NACIONAL - AGROMEN - SP</t>
  </si>
  <si>
    <t xml:space="preserve"> CAMPEONATO BRASILEIRO DE SALTO - PORTO ALEGRE - RS</t>
  </si>
  <si>
    <t xml:space="preserve"> CONCURSO DE SALTO NACIONAL - MACEIÓ - AL</t>
  </si>
  <si>
    <t xml:space="preserve"> CONCURSO DE SALTO NACIONAL - SHB - RJ</t>
  </si>
  <si>
    <t xml:space="preserve"> CONCURSO DE SALTO NACIONAL - SALVADOR - BA</t>
  </si>
  <si>
    <t xml:space="preserve"> CONCURSO DE SALTO NACIONAL - RECIFE - PE</t>
  </si>
  <si>
    <t xml:space="preserve">PONTOS</t>
  </si>
  <si>
    <t xml:space="preserve">   PESO DO CONC.: 1,5</t>
  </si>
  <si>
    <t xml:space="preserve">   PESO DO CONC.: 1,75</t>
  </si>
  <si>
    <t xml:space="preserve">   PESO DO CONC.: 1,50</t>
  </si>
  <si>
    <t xml:space="preserve">   PESO DO CONC.: 2,00</t>
  </si>
  <si>
    <t xml:space="preserve">GP</t>
  </si>
  <si>
    <t xml:space="preserve">DERBY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PR.04</t>
  </si>
  <si>
    <t xml:space="preserve">PR.05</t>
  </si>
  <si>
    <t xml:space="preserve">CL.</t>
  </si>
  <si>
    <t xml:space="preserve">PT.</t>
  </si>
  <si>
    <t xml:space="preserve">CL. GP</t>
  </si>
  <si>
    <t xml:space="preserve">PT. GP</t>
  </si>
  <si>
    <t xml:space="preserve">CL.DERBY</t>
  </si>
  <si>
    <t xml:space="preserve">PT.DERBY</t>
  </si>
  <si>
    <t xml:space="preserve">CONC.</t>
  </si>
  <si>
    <t xml:space="preserve">PT. </t>
  </si>
  <si>
    <t xml:space="preserve">CL. </t>
  </si>
  <si>
    <t xml:space="preserve">SEL-PAN</t>
  </si>
  <si>
    <t xml:space="preserve">M.C. MAQUINA VOADORA</t>
  </si>
  <si>
    <t xml:space="preserve">FPH</t>
  </si>
  <si>
    <t xml:space="preserve">SINGULAR JOTER II</t>
  </si>
  <si>
    <t xml:space="preserve">SULTAN</t>
  </si>
  <si>
    <t xml:space="preserve">FHMG</t>
  </si>
  <si>
    <t xml:space="preserve">M.C. GRAFITE II</t>
  </si>
  <si>
    <t xml:space="preserve">ELIM.</t>
  </si>
  <si>
    <t xml:space="preserve">RENAISSANCE JMEN</t>
  </si>
  <si>
    <t xml:space="preserve">VDL NANTES</t>
  </si>
  <si>
    <t xml:space="preserve">FGH</t>
  </si>
  <si>
    <t xml:space="preserve">PROSPER PHILIPP DOMAR</t>
  </si>
  <si>
    <t xml:space="preserve">FEERJ</t>
  </si>
  <si>
    <t xml:space="preserve">GALANT DE LA LAND</t>
  </si>
  <si>
    <t xml:space="preserve">FHB</t>
  </si>
  <si>
    <t xml:space="preserve">PROTECNICA LONG NECK HV</t>
  </si>
  <si>
    <t xml:space="preserve">REEBOK S C REPLAY PEDREIRA FOR HORSE</t>
  </si>
  <si>
    <t xml:space="preserve">PROSPER ASTRO MULTISALTO</t>
  </si>
  <si>
    <t xml:space="preserve">BONITO Z</t>
  </si>
  <si>
    <t xml:space="preserve">O DE POMME JOTER</t>
  </si>
  <si>
    <t xml:space="preserve">FGEE</t>
  </si>
  <si>
    <t xml:space="preserve">11</t>
  </si>
  <si>
    <t xml:space="preserve">PROTECNICA MR CHIC</t>
  </si>
  <si>
    <t xml:space="preserve">RUBIA DOMAR</t>
  </si>
  <si>
    <t xml:space="preserve">CACTUS II DO MM</t>
  </si>
  <si>
    <t xml:space="preserve">GRACE D ESCRIENNES</t>
  </si>
  <si>
    <t xml:space="preserve">QH LARON</t>
  </si>
  <si>
    <t xml:space="preserve">URIE ITAPUA</t>
  </si>
  <si>
    <t xml:space="preserve">SALAMANDRA CHAMPAN ROUGE</t>
  </si>
  <si>
    <t xml:space="preserve">TADONIA</t>
  </si>
  <si>
    <t xml:space="preserve">ABIGAIL</t>
  </si>
  <si>
    <t xml:space="preserve">MEGIN FORTUNA</t>
  </si>
  <si>
    <t xml:space="preserve">VDL OLYMPIA POLANA</t>
  </si>
  <si>
    <t xml:space="preserve">MING GUET</t>
  </si>
  <si>
    <t xml:space="preserve">SALAMANDRA QUICKLY</t>
  </si>
  <si>
    <t xml:space="preserve">MBM SPIRITUS</t>
  </si>
  <si>
    <t xml:space="preserve">ZAZU</t>
  </si>
  <si>
    <t xml:space="preserve">BRUNA GARDEN</t>
  </si>
  <si>
    <t xml:space="preserve">SAO PAULO F.C. PABLO DA MATA</t>
  </si>
  <si>
    <t xml:space="preserve">MBM FAPE PIAZADORA</t>
  </si>
  <si>
    <t xml:space="preserve">MADE IN METODO</t>
  </si>
  <si>
    <t xml:space="preserve">CANTONA</t>
  </si>
  <si>
    <t xml:space="preserve">RINGO STAR VAN DE KEMPENHOEVE</t>
  </si>
  <si>
    <t xml:space="preserve">STEPHEN</t>
  </si>
  <si>
    <t xml:space="preserve">OCANA</t>
  </si>
  <si>
    <t xml:space="preserve">LAND HURRICANE</t>
  </si>
  <si>
    <t xml:space="preserve">SL SAMURAI</t>
  </si>
  <si>
    <t xml:space="preserve">FEA</t>
  </si>
  <si>
    <t xml:space="preserve">SAO PAULO F.C. MARCO Z</t>
  </si>
  <si>
    <t xml:space="preserve">LOICK DES HAYETTES</t>
  </si>
  <si>
    <t xml:space="preserve">GIOVANNA JC</t>
  </si>
  <si>
    <t xml:space="preserve">BB SEG VIDA MULHER CARNANDO</t>
  </si>
  <si>
    <t xml:space="preserve">CORINO</t>
  </si>
  <si>
    <t xml:space="preserve">ELODICE DO MM</t>
  </si>
  <si>
    <t xml:space="preserve">ELETROBAS MAJOR JALISCO</t>
  </si>
  <si>
    <t xml:space="preserve">PIA LORENA</t>
  </si>
  <si>
    <t xml:space="preserve">FEP</t>
  </si>
  <si>
    <t xml:space="preserve">REEBOK S C BF PRINCESS BRENDA</t>
  </si>
  <si>
    <t xml:space="preserve">PHBR LAND GRACEFULL</t>
  </si>
  <si>
    <t xml:space="preserve">M.C. THUNDER</t>
  </si>
  <si>
    <t xml:space="preserve">FUNCHAL HV</t>
  </si>
  <si>
    <t xml:space="preserve">RSC GOLD LAK</t>
  </si>
  <si>
    <t xml:space="preserve">FAPE GOTHA</t>
  </si>
  <si>
    <t xml:space="preserve">PACTUAL JMEN</t>
  </si>
  <si>
    <t xml:space="preserve">PESSEGO HV</t>
  </si>
  <si>
    <t xml:space="preserve">SALAMANDRA HRB GHEISA</t>
  </si>
  <si>
    <t xml:space="preserve">PURPURA JMEN</t>
  </si>
  <si>
    <t xml:space="preserve">FCH</t>
  </si>
  <si>
    <t xml:space="preserve">ATLIN</t>
  </si>
  <si>
    <t xml:space="preserve">NIGHT AND DAY</t>
  </si>
  <si>
    <t xml:space="preserve">QUARUP D ORO</t>
  </si>
  <si>
    <t xml:space="preserve">IXIA ROUGE</t>
  </si>
  <si>
    <t xml:space="preserve">ZISTERNE</t>
  </si>
  <si>
    <t xml:space="preserve">CS IARA</t>
  </si>
  <si>
    <t xml:space="preserve">DIMENSIONAL EHK D MOUR</t>
  </si>
  <si>
    <t xml:space="preserve">FAPE ARNIKA</t>
  </si>
  <si>
    <t xml:space="preserve">BON JOVI DO MAR</t>
  </si>
  <si>
    <t xml:space="preserve">UGE ITAPUA</t>
  </si>
  <si>
    <t xml:space="preserve">TROPICANA</t>
  </si>
  <si>
    <t xml:space="preserve">PALMAR</t>
  </si>
  <si>
    <t xml:space="preserve">SALAMANDRA GRIMALDI</t>
  </si>
  <si>
    <t xml:space="preserve">FHBR</t>
  </si>
  <si>
    <t xml:space="preserve">DUMBO DE CHAPELLE</t>
  </si>
  <si>
    <t xml:space="preserve">PALLACIUS JMEN</t>
  </si>
  <si>
    <t xml:space="preserve">LAND FIGHTER IMPE EGIPCIO</t>
  </si>
  <si>
    <t xml:space="preserve">LAEKEN JMEN</t>
  </si>
  <si>
    <t xml:space="preserve">RASTAFARI DA MATA</t>
  </si>
  <si>
    <t xml:space="preserve">SCARPA</t>
  </si>
  <si>
    <t xml:space="preserve">VAN GOGH</t>
  </si>
  <si>
    <t xml:space="preserve">PENELOPE DA MATA</t>
  </si>
  <si>
    <t xml:space="preserve">SL SIMBOLO</t>
  </si>
  <si>
    <t xml:space="preserve">MIRELLA MUNDO NOVO</t>
  </si>
  <si>
    <t xml:space="preserve">VITAL VD GITSBERG</t>
  </si>
  <si>
    <t xml:space="preserve">MICKEY VILA FAL.</t>
  </si>
  <si>
    <t xml:space="preserve">SANTO</t>
  </si>
  <si>
    <t xml:space="preserve">LUCKY ELECTRA XANGO</t>
  </si>
  <si>
    <t xml:space="preserve">RR SEGUROS ADELANDA JOTER</t>
  </si>
  <si>
    <t xml:space="preserve">CS NATURAL</t>
  </si>
  <si>
    <t xml:space="preserve">FPRH</t>
  </si>
  <si>
    <t xml:space="preserve">PROTECNICA ANGELLUS JMEN</t>
  </si>
  <si>
    <t xml:space="preserve">MC JUNIOR GUET</t>
  </si>
  <si>
    <t xml:space="preserve">HARAFAH TEODORO</t>
  </si>
  <si>
    <t xml:space="preserve">FEC</t>
  </si>
  <si>
    <t xml:space="preserve">FOREST KARL DU BOUIS DES MAITRES</t>
  </si>
  <si>
    <t xml:space="preserve">BB SEG. VIDA MULHER ALINA</t>
  </si>
  <si>
    <t xml:space="preserve">OSCAVALOSNOMUNDO S&amp;S PEARL</t>
  </si>
  <si>
    <t xml:space="preserve">AKXE TESSA</t>
  </si>
  <si>
    <t xml:space="preserve">CARDAL JMEN</t>
  </si>
  <si>
    <t xml:space="preserve">PRINZ ALBERT DOANJO</t>
  </si>
  <si>
    <t xml:space="preserve">SOLONG</t>
  </si>
  <si>
    <t xml:space="preserve">SHYLOCK</t>
  </si>
  <si>
    <t xml:space="preserve">PIOBELLA JMEN PULLMAN</t>
  </si>
  <si>
    <t xml:space="preserve">SALAMANDRA CORAL</t>
  </si>
  <si>
    <t xml:space="preserve">GRAN LIBERTY</t>
  </si>
  <si>
    <t xml:space="preserve">GRAY DE LA LANDE</t>
  </si>
  <si>
    <t xml:space="preserve">PETITE FLEUR</t>
  </si>
  <si>
    <t xml:space="preserve">JABUTICABA</t>
  </si>
  <si>
    <t xml:space="preserve">MINERVA</t>
  </si>
  <si>
    <t xml:space="preserve">BB SEG. VIDA MULHER COUNTRY CATE</t>
  </si>
  <si>
    <t xml:space="preserve">SALAMANDRA RUBAYAT Z</t>
  </si>
  <si>
    <t xml:space="preserve">NIJINSK VILA FAL</t>
  </si>
  <si>
    <t xml:space="preserve">PROTECNICA SILBERSEN</t>
  </si>
  <si>
    <t xml:space="preserve">TC MERY JEST</t>
  </si>
  <si>
    <t xml:space="preserve">HARAKIRI VD CASPER SHOEV</t>
  </si>
  <si>
    <t xml:space="preserve">LUCKY BOY</t>
  </si>
  <si>
    <t xml:space="preserve">M.C. EL CATEGORICO</t>
  </si>
  <si>
    <t xml:space="preserve">ADELINO DA LAGOA</t>
  </si>
  <si>
    <t xml:space="preserve">FOLLOW ME</t>
  </si>
  <si>
    <t xml:space="preserve">RASTAFARI</t>
  </si>
  <si>
    <t xml:space="preserve">QUARTER BACK SANTA CECILIA</t>
  </si>
  <si>
    <t xml:space="preserve">CHAMP</t>
  </si>
  <si>
    <t xml:space="preserve">VANOR DU HOUMIER</t>
  </si>
  <si>
    <t xml:space="preserve">WINICIUS ITAPUA</t>
  </si>
  <si>
    <t xml:space="preserve">MC FILANDOR S</t>
  </si>
  <si>
    <t xml:space="preserve">PRINCE RICARDO</t>
  </si>
  <si>
    <t xml:space="preserve">PENTAKULUS JMEN</t>
  </si>
  <si>
    <t xml:space="preserve">PRUDENCE</t>
  </si>
  <si>
    <t xml:space="preserve">DONA ODITE METODO</t>
  </si>
  <si>
    <t xml:space="preserve">HIGH TECH JC</t>
  </si>
  <si>
    <t xml:space="preserve">GOLDEN HORSE CEHIP JOSEPH</t>
  </si>
  <si>
    <t xml:space="preserve">GALOUBET</t>
  </si>
  <si>
    <t xml:space="preserve">DOMMA OKY GUET</t>
  </si>
  <si>
    <t xml:space="preserve">LUSITANO SJ GUET</t>
  </si>
  <si>
    <t xml:space="preserve">ANTHONY</t>
  </si>
  <si>
    <t xml:space="preserve">OLODUM VALE VERDE</t>
  </si>
  <si>
    <t xml:space="preserve">LAND HALK</t>
  </si>
  <si>
    <t xml:space="preserve">REEBOK S C PP INCA</t>
  </si>
  <si>
    <t xml:space="preserve">JERKA</t>
  </si>
  <si>
    <t xml:space="preserve">QUEMONDO</t>
  </si>
  <si>
    <t xml:space="preserve">PLUTO DA BOMBA DE FOGO</t>
  </si>
  <si>
    <t xml:space="preserve">REEBOK S C CANDIDA JMEN</t>
  </si>
  <si>
    <t xml:space="preserve">CELINE</t>
  </si>
  <si>
    <t xml:space="preserve">FOREST QUANTUM</t>
  </si>
  <si>
    <t xml:space="preserve">PETER PAN GMS</t>
  </si>
  <si>
    <t xml:space="preserve">FARGO G</t>
  </si>
  <si>
    <t xml:space="preserve">PYNAMORCA</t>
  </si>
  <si>
    <t xml:space="preserve">ROMA ASSOLUT RG</t>
  </si>
  <si>
    <t xml:space="preserve">AMULETHE JMEN</t>
  </si>
  <si>
    <t xml:space="preserve">HIPOS YURI ITAPUA CLIMBER</t>
  </si>
  <si>
    <t xml:space="preserve">TWISTER</t>
  </si>
  <si>
    <t xml:space="preserve">ROSS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[$-409]#,##0.00_);\(#,##0.00\)"/>
    <numFmt numFmtId="167" formatCode="#,##0.00"/>
    <numFmt numFmtId="168" formatCode="0"/>
    <numFmt numFmtId="169" formatCode="[$-409]#,##0_);\(#,##0\)"/>
    <numFmt numFmtId="170" formatCode="@"/>
  </numFmts>
  <fonts count="11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3.78"/>
    <col collapsed="false" customWidth="true" hidden="false" outlineLevel="0" max="6" min="3" style="0" width="4.55"/>
    <col collapsed="false" customWidth="true" hidden="false" outlineLevel="0" max="7" min="7" style="0" width="6.44"/>
    <col collapsed="false" customWidth="true" hidden="false" outlineLevel="0" max="8" min="8" style="0" width="6.33"/>
    <col collapsed="false" customWidth="true" hidden="false" outlineLevel="0" max="9" min="9" style="0" width="7.33"/>
    <col collapsed="false" customWidth="true" hidden="false" outlineLevel="0" max="15" min="10" style="0" width="4.55"/>
    <col collapsed="false" customWidth="true" hidden="false" outlineLevel="0" max="16" min="16" style="0" width="7"/>
    <col collapsed="false" customWidth="true" hidden="false" outlineLevel="0" max="17" min="17" style="0" width="7.33"/>
    <col collapsed="false" customWidth="true" hidden="false" outlineLevel="0" max="24" min="18" style="0" width="4.55"/>
    <col collapsed="false" customWidth="true" hidden="false" outlineLevel="0" max="25" min="25" style="0" width="7.33"/>
    <col collapsed="false" customWidth="true" hidden="false" outlineLevel="0" max="32" min="26" style="0" width="4.55"/>
    <col collapsed="false" customWidth="true" hidden="false" outlineLevel="0" max="33" min="33" style="0" width="7.33"/>
    <col collapsed="false" customWidth="true" hidden="false" outlineLevel="0" max="40" min="34" style="0" width="4.55"/>
    <col collapsed="false" customWidth="true" hidden="false" outlineLevel="0" max="41" min="41" style="0" width="7.33"/>
    <col collapsed="false" customWidth="true" hidden="false" outlineLevel="0" max="56" min="42" style="0" width="4.55"/>
    <col collapsed="false" customWidth="true" hidden="false" outlineLevel="0" max="57" min="57" style="0" width="6.44"/>
    <col collapsed="false" customWidth="true" hidden="false" outlineLevel="0" max="58" min="58" style="0" width="6.33"/>
    <col collapsed="false" customWidth="true" hidden="false" outlineLevel="0" max="60" min="59" style="0" width="5.66"/>
    <col collapsed="false" customWidth="true" hidden="false" outlineLevel="0" max="95" min="61" style="0" width="4.55"/>
    <col collapsed="false" customWidth="true" hidden="false" outlineLevel="0" max="128" min="96" style="0" width="6.22"/>
    <col collapsed="false" customWidth="true" hidden="false" outlineLevel="0" max="129" min="129" style="0" width="5.43"/>
    <col collapsed="false" customWidth="true" hidden="false" outlineLevel="0" max="130" min="130" style="0" width="2.77"/>
    <col collapsed="false" customWidth="true" hidden="false" outlineLevel="0" max="131" min="131" style="0" width="5.43"/>
    <col collapsed="false" customWidth="true" hidden="false" outlineLevel="0" max="132" min="132" style="0" width="2.55"/>
    <col collapsed="false" customWidth="true" hidden="false" outlineLevel="0" max="133" min="133" style="0" width="5.43"/>
    <col collapsed="false" customWidth="true" hidden="false" outlineLevel="0" max="134" min="134" style="0" width="2.55"/>
    <col collapsed="false" customWidth="true" hidden="false" outlineLevel="0" max="135" min="135" style="0" width="8.88"/>
    <col collapsed="false" customWidth="true" hidden="false" outlineLevel="0" max="139" min="138" style="0" width="7.78"/>
    <col collapsed="false" customWidth="true" hidden="false" outlineLevel="0" max="140" min="140" style="0" width="8.77"/>
    <col collapsed="false" customWidth="true" hidden="false" outlineLevel="0" max="141" min="141" style="0" width="4.78"/>
    <col collapsed="false" customWidth="true" hidden="false" outlineLevel="0" max="142" min="142" style="0" width="5.77"/>
    <col collapsed="false" customWidth="true" hidden="false" outlineLevel="0" max="143" min="143" style="0" width="4.78"/>
    <col collapsed="false" customWidth="true" hidden="false" outlineLevel="0" max="144" min="144" style="0" width="6.77"/>
    <col collapsed="false" customWidth="true" hidden="false" outlineLevel="0" max="145" min="145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3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5" hidden="false" customHeight="false" outlineLevel="0" collapsed="false">
      <c r="A3" s="6"/>
      <c r="B3" s="6"/>
      <c r="C3" s="6" t="s">
        <v>2</v>
      </c>
      <c r="D3" s="2"/>
      <c r="E3" s="2"/>
      <c r="F3" s="2"/>
      <c r="G3" s="2"/>
      <c r="H3" s="2"/>
      <c r="I3" s="2"/>
      <c r="J3" s="2"/>
      <c r="K3" s="6" t="s">
        <v>3</v>
      </c>
      <c r="L3" s="2"/>
      <c r="M3" s="2"/>
      <c r="N3" s="2"/>
      <c r="O3" s="2"/>
      <c r="P3" s="2"/>
      <c r="Q3" s="2"/>
      <c r="R3" s="2"/>
      <c r="S3" s="6" t="s">
        <v>4</v>
      </c>
      <c r="T3" s="2"/>
      <c r="U3" s="2"/>
      <c r="V3" s="2"/>
      <c r="W3" s="2"/>
      <c r="X3" s="2"/>
      <c r="Y3" s="2"/>
      <c r="Z3" s="2"/>
      <c r="AA3" s="6" t="s">
        <v>5</v>
      </c>
      <c r="AB3" s="2"/>
      <c r="AC3" s="2"/>
      <c r="AD3" s="2"/>
      <c r="AE3" s="2"/>
      <c r="AF3" s="2"/>
      <c r="AG3" s="2"/>
      <c r="AH3" s="2"/>
      <c r="AI3" s="6" t="s">
        <v>6</v>
      </c>
      <c r="AJ3" s="2"/>
      <c r="AK3" s="2"/>
      <c r="AL3" s="2"/>
      <c r="AM3" s="2"/>
      <c r="AN3" s="2"/>
      <c r="AO3" s="2"/>
      <c r="AP3" s="2"/>
      <c r="AQ3" s="6" t="s">
        <v>7</v>
      </c>
      <c r="AR3" s="2"/>
      <c r="AS3" s="2"/>
      <c r="AT3" s="2"/>
      <c r="AU3" s="2"/>
      <c r="AV3" s="2"/>
      <c r="AW3" s="2"/>
      <c r="AX3" s="2"/>
      <c r="AY3" s="6" t="s">
        <v>8</v>
      </c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6" t="s">
        <v>9</v>
      </c>
      <c r="BN3" s="2"/>
      <c r="BO3" s="2"/>
      <c r="BP3" s="2"/>
      <c r="BQ3" s="2"/>
      <c r="BR3" s="2"/>
      <c r="BS3" s="2"/>
      <c r="BT3" s="2"/>
      <c r="BU3" s="6" t="s">
        <v>10</v>
      </c>
      <c r="BV3" s="2"/>
      <c r="BW3" s="2"/>
      <c r="BX3" s="2"/>
      <c r="BY3" s="2"/>
      <c r="BZ3" s="2"/>
      <c r="CA3" s="2"/>
      <c r="CB3" s="2"/>
      <c r="CC3" s="6" t="s">
        <v>11</v>
      </c>
      <c r="CD3" s="2"/>
      <c r="CE3" s="2"/>
      <c r="CF3" s="2"/>
      <c r="CG3" s="2"/>
      <c r="CH3" s="2"/>
      <c r="CI3" s="2"/>
      <c r="CJ3" s="2"/>
      <c r="CK3" s="6" t="s">
        <v>12</v>
      </c>
      <c r="CL3" s="2"/>
      <c r="CM3" s="2"/>
      <c r="CN3" s="2"/>
      <c r="CO3" s="2"/>
      <c r="CP3" s="2"/>
      <c r="CQ3" s="2"/>
      <c r="CR3" s="2"/>
      <c r="CS3" s="6" t="s">
        <v>13</v>
      </c>
      <c r="CT3" s="2"/>
      <c r="CU3" s="2"/>
      <c r="CV3" s="2"/>
      <c r="CW3" s="2"/>
      <c r="CX3" s="2"/>
      <c r="CY3" s="2"/>
      <c r="CZ3" s="2"/>
      <c r="DA3" s="6" t="s">
        <v>14</v>
      </c>
      <c r="DB3" s="2"/>
      <c r="DC3" s="2"/>
      <c r="DD3" s="2"/>
      <c r="DE3" s="2"/>
      <c r="DF3" s="2"/>
      <c r="DG3" s="2"/>
      <c r="DH3" s="2"/>
      <c r="DI3" s="6" t="s">
        <v>15</v>
      </c>
      <c r="DJ3" s="2"/>
      <c r="DK3" s="2"/>
      <c r="DL3" s="2"/>
      <c r="DM3" s="2"/>
      <c r="DN3" s="2"/>
      <c r="DO3" s="2"/>
      <c r="DP3" s="2"/>
      <c r="DQ3" s="6" t="s">
        <v>16</v>
      </c>
      <c r="DR3" s="2"/>
      <c r="DS3" s="2"/>
      <c r="DT3" s="2"/>
      <c r="DU3" s="2"/>
      <c r="DV3" s="2"/>
      <c r="DW3" s="2"/>
      <c r="DX3" s="2"/>
      <c r="DY3" s="7" t="s">
        <v>17</v>
      </c>
      <c r="DZ3" s="8"/>
      <c r="EA3" s="9" t="s">
        <v>17</v>
      </c>
      <c r="EB3" s="10"/>
      <c r="EC3" s="11" t="s">
        <v>17</v>
      </c>
      <c r="ED3" s="12"/>
      <c r="EE3" s="3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15" hidden="false" customHeight="false" outlineLevel="0" collapsed="false">
      <c r="A4" s="3"/>
      <c r="B4" s="3"/>
      <c r="C4" s="3"/>
      <c r="D4" s="13"/>
      <c r="E4" s="13" t="s">
        <v>18</v>
      </c>
      <c r="F4" s="13"/>
      <c r="G4" s="13"/>
      <c r="H4" s="13"/>
      <c r="I4" s="13"/>
      <c r="J4" s="13"/>
      <c r="K4" s="3"/>
      <c r="L4" s="13"/>
      <c r="M4" s="13" t="s">
        <v>19</v>
      </c>
      <c r="N4" s="13"/>
      <c r="O4" s="13"/>
      <c r="P4" s="13"/>
      <c r="Q4" s="13"/>
      <c r="R4" s="13"/>
      <c r="S4" s="3"/>
      <c r="T4" s="13"/>
      <c r="U4" s="13" t="s">
        <v>18</v>
      </c>
      <c r="V4" s="13"/>
      <c r="W4" s="13"/>
      <c r="X4" s="13"/>
      <c r="Y4" s="13"/>
      <c r="Z4" s="13"/>
      <c r="AA4" s="3"/>
      <c r="AB4" s="13"/>
      <c r="AC4" s="13" t="s">
        <v>18</v>
      </c>
      <c r="AD4" s="13"/>
      <c r="AE4" s="13"/>
      <c r="AF4" s="13"/>
      <c r="AG4" s="13"/>
      <c r="AH4" s="13"/>
      <c r="AI4" s="3"/>
      <c r="AJ4" s="13"/>
      <c r="AK4" s="13" t="s">
        <v>18</v>
      </c>
      <c r="AL4" s="13"/>
      <c r="AM4" s="13"/>
      <c r="AN4" s="13"/>
      <c r="AO4" s="13"/>
      <c r="AP4" s="13"/>
      <c r="AQ4" s="3"/>
      <c r="AR4" s="13"/>
      <c r="AS4" s="13" t="s">
        <v>18</v>
      </c>
      <c r="AT4" s="13"/>
      <c r="AU4" s="13"/>
      <c r="AV4" s="13"/>
      <c r="AW4" s="13"/>
      <c r="AX4" s="13"/>
      <c r="AY4" s="3"/>
      <c r="AZ4" s="13"/>
      <c r="BA4" s="13" t="s">
        <v>18</v>
      </c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3"/>
      <c r="BN4" s="13"/>
      <c r="BO4" s="13" t="s">
        <v>19</v>
      </c>
      <c r="BP4" s="13"/>
      <c r="BQ4" s="13"/>
      <c r="BR4" s="13"/>
      <c r="BS4" s="13"/>
      <c r="BT4" s="13"/>
      <c r="BU4" s="3"/>
      <c r="BV4" s="13"/>
      <c r="BW4" s="13" t="s">
        <v>19</v>
      </c>
      <c r="BX4" s="13"/>
      <c r="BY4" s="13"/>
      <c r="BZ4" s="13"/>
      <c r="CA4" s="13"/>
      <c r="CB4" s="13"/>
      <c r="CC4" s="3"/>
      <c r="CD4" s="13"/>
      <c r="CE4" s="13" t="s">
        <v>20</v>
      </c>
      <c r="CF4" s="13"/>
      <c r="CG4" s="13"/>
      <c r="CH4" s="13"/>
      <c r="CI4" s="13"/>
      <c r="CJ4" s="13"/>
      <c r="CK4" s="3"/>
      <c r="CL4" s="13"/>
      <c r="CM4" s="13" t="s">
        <v>21</v>
      </c>
      <c r="CN4" s="13"/>
      <c r="CO4" s="13"/>
      <c r="CP4" s="13"/>
      <c r="CQ4" s="13"/>
      <c r="CR4" s="13"/>
      <c r="CS4" s="3"/>
      <c r="CT4" s="13"/>
      <c r="CU4" s="13" t="s">
        <v>18</v>
      </c>
      <c r="CV4" s="13"/>
      <c r="CW4" s="13"/>
      <c r="CX4" s="13"/>
      <c r="CY4" s="13"/>
      <c r="CZ4" s="13"/>
      <c r="DA4" s="3"/>
      <c r="DB4" s="13"/>
      <c r="DC4" s="13" t="s">
        <v>18</v>
      </c>
      <c r="DD4" s="13"/>
      <c r="DE4" s="13"/>
      <c r="DF4" s="13"/>
      <c r="DG4" s="13"/>
      <c r="DH4" s="13"/>
      <c r="DI4" s="3"/>
      <c r="DJ4" s="13"/>
      <c r="DK4" s="13" t="s">
        <v>18</v>
      </c>
      <c r="DL4" s="13"/>
      <c r="DM4" s="13"/>
      <c r="DN4" s="13"/>
      <c r="DO4" s="13"/>
      <c r="DP4" s="13"/>
      <c r="DQ4" s="3"/>
      <c r="DR4" s="13"/>
      <c r="DS4" s="13" t="s">
        <v>18</v>
      </c>
      <c r="DT4" s="13"/>
      <c r="DU4" s="13"/>
      <c r="DV4" s="13"/>
      <c r="DW4" s="13"/>
      <c r="DX4" s="13"/>
      <c r="DY4" s="14"/>
      <c r="DZ4" s="15"/>
      <c r="EA4" s="16" t="s">
        <v>22</v>
      </c>
      <c r="EB4" s="17"/>
      <c r="EC4" s="18" t="s">
        <v>23</v>
      </c>
      <c r="ED4" s="19"/>
      <c r="EE4" s="3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15" hidden="false" customHeight="false" outlineLevel="0" collapsed="false">
      <c r="A5" s="20" t="s">
        <v>24</v>
      </c>
      <c r="B5" s="20" t="s">
        <v>25</v>
      </c>
      <c r="C5" s="20" t="s">
        <v>26</v>
      </c>
      <c r="D5" s="20" t="s">
        <v>26</v>
      </c>
      <c r="E5" s="20" t="s">
        <v>27</v>
      </c>
      <c r="F5" s="20" t="s">
        <v>27</v>
      </c>
      <c r="G5" s="20" t="s">
        <v>28</v>
      </c>
      <c r="H5" s="20" t="s">
        <v>28</v>
      </c>
      <c r="I5" s="21" t="s">
        <v>29</v>
      </c>
      <c r="J5" s="21" t="s">
        <v>30</v>
      </c>
      <c r="K5" s="20" t="s">
        <v>26</v>
      </c>
      <c r="L5" s="20" t="s">
        <v>26</v>
      </c>
      <c r="M5" s="20" t="s">
        <v>27</v>
      </c>
      <c r="N5" s="20" t="s">
        <v>27</v>
      </c>
      <c r="O5" s="20" t="s">
        <v>28</v>
      </c>
      <c r="P5" s="20" t="s">
        <v>28</v>
      </c>
      <c r="Q5" s="21" t="s">
        <v>29</v>
      </c>
      <c r="R5" s="21" t="s">
        <v>30</v>
      </c>
      <c r="S5" s="20" t="s">
        <v>26</v>
      </c>
      <c r="T5" s="20" t="s">
        <v>26</v>
      </c>
      <c r="U5" s="20" t="s">
        <v>27</v>
      </c>
      <c r="V5" s="20" t="s">
        <v>27</v>
      </c>
      <c r="W5" s="20" t="s">
        <v>28</v>
      </c>
      <c r="X5" s="20" t="s">
        <v>28</v>
      </c>
      <c r="Y5" s="21" t="s">
        <v>29</v>
      </c>
      <c r="Z5" s="21" t="s">
        <v>30</v>
      </c>
      <c r="AA5" s="20" t="s">
        <v>26</v>
      </c>
      <c r="AB5" s="20" t="s">
        <v>26</v>
      </c>
      <c r="AC5" s="20" t="s">
        <v>27</v>
      </c>
      <c r="AD5" s="20" t="s">
        <v>27</v>
      </c>
      <c r="AE5" s="20" t="s">
        <v>28</v>
      </c>
      <c r="AF5" s="20" t="s">
        <v>28</v>
      </c>
      <c r="AG5" s="21" t="s">
        <v>29</v>
      </c>
      <c r="AH5" s="21" t="s">
        <v>30</v>
      </c>
      <c r="AI5" s="20" t="s">
        <v>26</v>
      </c>
      <c r="AJ5" s="20" t="s">
        <v>26</v>
      </c>
      <c r="AK5" s="20" t="s">
        <v>27</v>
      </c>
      <c r="AL5" s="20" t="s">
        <v>27</v>
      </c>
      <c r="AM5" s="20" t="s">
        <v>28</v>
      </c>
      <c r="AN5" s="20" t="s">
        <v>28</v>
      </c>
      <c r="AO5" s="21" t="s">
        <v>29</v>
      </c>
      <c r="AP5" s="21" t="s">
        <v>30</v>
      </c>
      <c r="AQ5" s="20" t="s">
        <v>26</v>
      </c>
      <c r="AR5" s="20" t="s">
        <v>26</v>
      </c>
      <c r="AS5" s="20" t="s">
        <v>27</v>
      </c>
      <c r="AT5" s="20" t="s">
        <v>27</v>
      </c>
      <c r="AU5" s="20" t="s">
        <v>28</v>
      </c>
      <c r="AV5" s="20" t="s">
        <v>28</v>
      </c>
      <c r="AW5" s="21" t="s">
        <v>29</v>
      </c>
      <c r="AX5" s="21" t="s">
        <v>30</v>
      </c>
      <c r="AY5" s="20" t="s">
        <v>26</v>
      </c>
      <c r="AZ5" s="20" t="s">
        <v>26</v>
      </c>
      <c r="BA5" s="20" t="s">
        <v>27</v>
      </c>
      <c r="BB5" s="20" t="s">
        <v>27</v>
      </c>
      <c r="BC5" s="20" t="s">
        <v>28</v>
      </c>
      <c r="BD5" s="20" t="s">
        <v>28</v>
      </c>
      <c r="BE5" s="20" t="s">
        <v>28</v>
      </c>
      <c r="BF5" s="20" t="s">
        <v>28</v>
      </c>
      <c r="BG5" s="20" t="s">
        <v>31</v>
      </c>
      <c r="BH5" s="20" t="s">
        <v>31</v>
      </c>
      <c r="BI5" s="20" t="s">
        <v>32</v>
      </c>
      <c r="BJ5" s="20" t="s">
        <v>32</v>
      </c>
      <c r="BK5" s="21" t="s">
        <v>29</v>
      </c>
      <c r="BL5" s="21" t="s">
        <v>30</v>
      </c>
      <c r="BM5" s="20" t="s">
        <v>26</v>
      </c>
      <c r="BN5" s="20" t="s">
        <v>26</v>
      </c>
      <c r="BO5" s="20" t="s">
        <v>27</v>
      </c>
      <c r="BP5" s="20" t="s">
        <v>27</v>
      </c>
      <c r="BQ5" s="20" t="s">
        <v>28</v>
      </c>
      <c r="BR5" s="20" t="s">
        <v>28</v>
      </c>
      <c r="BS5" s="21" t="s">
        <v>29</v>
      </c>
      <c r="BT5" s="21" t="s">
        <v>30</v>
      </c>
      <c r="BU5" s="20" t="s">
        <v>26</v>
      </c>
      <c r="BV5" s="20" t="s">
        <v>26</v>
      </c>
      <c r="BW5" s="20" t="s">
        <v>27</v>
      </c>
      <c r="BX5" s="20" t="s">
        <v>27</v>
      </c>
      <c r="BY5" s="20" t="s">
        <v>28</v>
      </c>
      <c r="BZ5" s="20" t="s">
        <v>28</v>
      </c>
      <c r="CA5" s="21" t="s">
        <v>29</v>
      </c>
      <c r="CB5" s="21" t="s">
        <v>30</v>
      </c>
      <c r="CC5" s="20" t="s">
        <v>26</v>
      </c>
      <c r="CD5" s="20" t="s">
        <v>26</v>
      </c>
      <c r="CE5" s="20" t="s">
        <v>27</v>
      </c>
      <c r="CF5" s="20" t="s">
        <v>27</v>
      </c>
      <c r="CG5" s="20" t="s">
        <v>28</v>
      </c>
      <c r="CH5" s="20" t="s">
        <v>28</v>
      </c>
      <c r="CI5" s="21" t="s">
        <v>29</v>
      </c>
      <c r="CJ5" s="21" t="s">
        <v>30</v>
      </c>
      <c r="CK5" s="20" t="s">
        <v>26</v>
      </c>
      <c r="CL5" s="20" t="s">
        <v>26</v>
      </c>
      <c r="CM5" s="20" t="s">
        <v>27</v>
      </c>
      <c r="CN5" s="20" t="s">
        <v>27</v>
      </c>
      <c r="CO5" s="20" t="s">
        <v>28</v>
      </c>
      <c r="CP5" s="20" t="s">
        <v>28</v>
      </c>
      <c r="CQ5" s="21" t="s">
        <v>29</v>
      </c>
      <c r="CR5" s="21" t="s">
        <v>30</v>
      </c>
      <c r="CS5" s="20" t="s">
        <v>26</v>
      </c>
      <c r="CT5" s="20" t="s">
        <v>26</v>
      </c>
      <c r="CU5" s="20" t="s">
        <v>27</v>
      </c>
      <c r="CV5" s="20" t="s">
        <v>27</v>
      </c>
      <c r="CW5" s="20" t="s">
        <v>28</v>
      </c>
      <c r="CX5" s="20" t="s">
        <v>28</v>
      </c>
      <c r="CY5" s="21" t="s">
        <v>29</v>
      </c>
      <c r="CZ5" s="21" t="s">
        <v>30</v>
      </c>
      <c r="DA5" s="20" t="s">
        <v>26</v>
      </c>
      <c r="DB5" s="20" t="s">
        <v>26</v>
      </c>
      <c r="DC5" s="20" t="s">
        <v>27</v>
      </c>
      <c r="DD5" s="20" t="s">
        <v>27</v>
      </c>
      <c r="DE5" s="20" t="s">
        <v>28</v>
      </c>
      <c r="DF5" s="20" t="s">
        <v>28</v>
      </c>
      <c r="DG5" s="21" t="s">
        <v>29</v>
      </c>
      <c r="DH5" s="21" t="s">
        <v>30</v>
      </c>
      <c r="DI5" s="20" t="s">
        <v>26</v>
      </c>
      <c r="DJ5" s="20" t="s">
        <v>26</v>
      </c>
      <c r="DK5" s="20" t="s">
        <v>27</v>
      </c>
      <c r="DL5" s="20" t="s">
        <v>27</v>
      </c>
      <c r="DM5" s="20" t="s">
        <v>28</v>
      </c>
      <c r="DN5" s="20" t="s">
        <v>28</v>
      </c>
      <c r="DO5" s="21" t="s">
        <v>29</v>
      </c>
      <c r="DP5" s="21" t="s">
        <v>30</v>
      </c>
      <c r="DQ5" s="20" t="s">
        <v>26</v>
      </c>
      <c r="DR5" s="20" t="s">
        <v>26</v>
      </c>
      <c r="DS5" s="20" t="s">
        <v>27</v>
      </c>
      <c r="DT5" s="20" t="s">
        <v>27</v>
      </c>
      <c r="DU5" s="20" t="s">
        <v>28</v>
      </c>
      <c r="DV5" s="20" t="s">
        <v>28</v>
      </c>
      <c r="DW5" s="21" t="s">
        <v>29</v>
      </c>
      <c r="DX5" s="21" t="s">
        <v>30</v>
      </c>
      <c r="DY5" s="21" t="s">
        <v>30</v>
      </c>
      <c r="DZ5" s="21" t="s">
        <v>33</v>
      </c>
      <c r="EA5" s="22" t="s">
        <v>30</v>
      </c>
      <c r="EB5" s="22" t="s">
        <v>33</v>
      </c>
      <c r="EC5" s="23" t="s">
        <v>30</v>
      </c>
      <c r="ED5" s="23" t="s">
        <v>33</v>
      </c>
      <c r="EE5" s="24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15" hidden="false" customHeight="false" outlineLevel="0" collapsed="false">
      <c r="A6" s="24"/>
      <c r="B6" s="24"/>
      <c r="C6" s="26" t="s">
        <v>33</v>
      </c>
      <c r="D6" s="27" t="s">
        <v>34</v>
      </c>
      <c r="E6" s="27" t="s">
        <v>35</v>
      </c>
      <c r="F6" s="27" t="s">
        <v>36</v>
      </c>
      <c r="G6" s="27" t="s">
        <v>37</v>
      </c>
      <c r="H6" s="27" t="s">
        <v>38</v>
      </c>
      <c r="I6" s="28" t="s">
        <v>39</v>
      </c>
      <c r="J6" s="28" t="s">
        <v>39</v>
      </c>
      <c r="K6" s="26" t="s">
        <v>33</v>
      </c>
      <c r="L6" s="27" t="s">
        <v>34</v>
      </c>
      <c r="M6" s="27" t="s">
        <v>33</v>
      </c>
      <c r="N6" s="27" t="s">
        <v>34</v>
      </c>
      <c r="O6" s="27" t="s">
        <v>33</v>
      </c>
      <c r="P6" s="27" t="s">
        <v>34</v>
      </c>
      <c r="Q6" s="28" t="s">
        <v>39</v>
      </c>
      <c r="R6" s="28" t="s">
        <v>39</v>
      </c>
      <c r="S6" s="26" t="s">
        <v>33</v>
      </c>
      <c r="T6" s="27" t="s">
        <v>34</v>
      </c>
      <c r="U6" s="27" t="s">
        <v>33</v>
      </c>
      <c r="V6" s="27" t="s">
        <v>34</v>
      </c>
      <c r="W6" s="27" t="s">
        <v>35</v>
      </c>
      <c r="X6" s="27" t="s">
        <v>36</v>
      </c>
      <c r="Y6" s="28" t="s">
        <v>39</v>
      </c>
      <c r="Z6" s="28" t="s">
        <v>39</v>
      </c>
      <c r="AA6" s="26" t="s">
        <v>33</v>
      </c>
      <c r="AB6" s="27" t="s">
        <v>34</v>
      </c>
      <c r="AC6" s="27" t="s">
        <v>33</v>
      </c>
      <c r="AD6" s="27" t="s">
        <v>34</v>
      </c>
      <c r="AE6" s="27" t="s">
        <v>33</v>
      </c>
      <c r="AF6" s="27" t="s">
        <v>40</v>
      </c>
      <c r="AG6" s="28" t="s">
        <v>39</v>
      </c>
      <c r="AH6" s="28" t="s">
        <v>39</v>
      </c>
      <c r="AI6" s="26" t="s">
        <v>33</v>
      </c>
      <c r="AJ6" s="27" t="s">
        <v>34</v>
      </c>
      <c r="AK6" s="27" t="s">
        <v>33</v>
      </c>
      <c r="AL6" s="27" t="s">
        <v>34</v>
      </c>
      <c r="AM6" s="27" t="s">
        <v>41</v>
      </c>
      <c r="AN6" s="27" t="s">
        <v>40</v>
      </c>
      <c r="AO6" s="28" t="s">
        <v>39</v>
      </c>
      <c r="AP6" s="28" t="s">
        <v>39</v>
      </c>
      <c r="AQ6" s="26" t="s">
        <v>33</v>
      </c>
      <c r="AR6" s="27" t="s">
        <v>34</v>
      </c>
      <c r="AS6" s="27" t="s">
        <v>33</v>
      </c>
      <c r="AT6" s="27" t="s">
        <v>34</v>
      </c>
      <c r="AU6" s="27" t="s">
        <v>41</v>
      </c>
      <c r="AV6" s="27" t="s">
        <v>40</v>
      </c>
      <c r="AW6" s="28" t="s">
        <v>39</v>
      </c>
      <c r="AX6" s="28" t="s">
        <v>39</v>
      </c>
      <c r="AY6" s="26" t="s">
        <v>33</v>
      </c>
      <c r="AZ6" s="27" t="s">
        <v>34</v>
      </c>
      <c r="BA6" s="27" t="s">
        <v>33</v>
      </c>
      <c r="BB6" s="27" t="s">
        <v>34</v>
      </c>
      <c r="BC6" s="27" t="s">
        <v>41</v>
      </c>
      <c r="BD6" s="27" t="s">
        <v>40</v>
      </c>
      <c r="BE6" s="27" t="s">
        <v>37</v>
      </c>
      <c r="BF6" s="27" t="s">
        <v>38</v>
      </c>
      <c r="BG6" s="27" t="s">
        <v>42</v>
      </c>
      <c r="BH6" s="27" t="s">
        <v>42</v>
      </c>
      <c r="BI6" s="27" t="s">
        <v>41</v>
      </c>
      <c r="BJ6" s="27" t="s">
        <v>40</v>
      </c>
      <c r="BK6" s="28" t="s">
        <v>39</v>
      </c>
      <c r="BL6" s="28" t="s">
        <v>39</v>
      </c>
      <c r="BM6" s="26" t="s">
        <v>33</v>
      </c>
      <c r="BN6" s="27" t="s">
        <v>34</v>
      </c>
      <c r="BO6" s="27" t="s">
        <v>33</v>
      </c>
      <c r="BP6" s="27" t="s">
        <v>34</v>
      </c>
      <c r="BQ6" s="27" t="s">
        <v>41</v>
      </c>
      <c r="BR6" s="27" t="s">
        <v>40</v>
      </c>
      <c r="BS6" s="28" t="s">
        <v>39</v>
      </c>
      <c r="BT6" s="28" t="s">
        <v>39</v>
      </c>
      <c r="BU6" s="26" t="s">
        <v>33</v>
      </c>
      <c r="BV6" s="27" t="s">
        <v>34</v>
      </c>
      <c r="BW6" s="27" t="s">
        <v>33</v>
      </c>
      <c r="BX6" s="27" t="s">
        <v>34</v>
      </c>
      <c r="BY6" s="27" t="s">
        <v>41</v>
      </c>
      <c r="BZ6" s="27" t="s">
        <v>40</v>
      </c>
      <c r="CA6" s="28" t="s">
        <v>39</v>
      </c>
      <c r="CB6" s="28" t="s">
        <v>39</v>
      </c>
      <c r="CC6" s="26" t="s">
        <v>33</v>
      </c>
      <c r="CD6" s="27" t="s">
        <v>34</v>
      </c>
      <c r="CE6" s="27" t="s">
        <v>33</v>
      </c>
      <c r="CF6" s="27" t="s">
        <v>34</v>
      </c>
      <c r="CG6" s="27" t="s">
        <v>41</v>
      </c>
      <c r="CH6" s="27" t="s">
        <v>40</v>
      </c>
      <c r="CI6" s="28" t="s">
        <v>39</v>
      </c>
      <c r="CJ6" s="28" t="s">
        <v>39</v>
      </c>
      <c r="CK6" s="26" t="s">
        <v>33</v>
      </c>
      <c r="CL6" s="27" t="s">
        <v>34</v>
      </c>
      <c r="CM6" s="27" t="s">
        <v>33</v>
      </c>
      <c r="CN6" s="27" t="s">
        <v>34</v>
      </c>
      <c r="CO6" s="27" t="s">
        <v>41</v>
      </c>
      <c r="CP6" s="27" t="s">
        <v>40</v>
      </c>
      <c r="CQ6" s="28" t="s">
        <v>39</v>
      </c>
      <c r="CR6" s="28" t="s">
        <v>39</v>
      </c>
      <c r="CS6" s="26" t="s">
        <v>33</v>
      </c>
      <c r="CT6" s="27" t="s">
        <v>34</v>
      </c>
      <c r="CU6" s="27" t="s">
        <v>33</v>
      </c>
      <c r="CV6" s="27" t="s">
        <v>34</v>
      </c>
      <c r="CW6" s="27" t="s">
        <v>41</v>
      </c>
      <c r="CX6" s="27" t="s">
        <v>40</v>
      </c>
      <c r="CY6" s="28" t="s">
        <v>39</v>
      </c>
      <c r="CZ6" s="28" t="s">
        <v>39</v>
      </c>
      <c r="DA6" s="26" t="s">
        <v>33</v>
      </c>
      <c r="DB6" s="27" t="s">
        <v>34</v>
      </c>
      <c r="DC6" s="27" t="s">
        <v>33</v>
      </c>
      <c r="DD6" s="27" t="s">
        <v>34</v>
      </c>
      <c r="DE6" s="27" t="s">
        <v>41</v>
      </c>
      <c r="DF6" s="27" t="s">
        <v>40</v>
      </c>
      <c r="DG6" s="28" t="s">
        <v>39</v>
      </c>
      <c r="DH6" s="28" t="s">
        <v>39</v>
      </c>
      <c r="DI6" s="26" t="s">
        <v>33</v>
      </c>
      <c r="DJ6" s="27" t="s">
        <v>34</v>
      </c>
      <c r="DK6" s="27" t="s">
        <v>33</v>
      </c>
      <c r="DL6" s="27" t="s">
        <v>34</v>
      </c>
      <c r="DM6" s="27" t="s">
        <v>41</v>
      </c>
      <c r="DN6" s="27" t="s">
        <v>40</v>
      </c>
      <c r="DO6" s="28" t="s">
        <v>39</v>
      </c>
      <c r="DP6" s="28" t="s">
        <v>39</v>
      </c>
      <c r="DQ6" s="26" t="s">
        <v>33</v>
      </c>
      <c r="DR6" s="27" t="s">
        <v>34</v>
      </c>
      <c r="DS6" s="27" t="s">
        <v>33</v>
      </c>
      <c r="DT6" s="27" t="s">
        <v>34</v>
      </c>
      <c r="DU6" s="27" t="s">
        <v>41</v>
      </c>
      <c r="DV6" s="27" t="s">
        <v>40</v>
      </c>
      <c r="DW6" s="28" t="s">
        <v>39</v>
      </c>
      <c r="DX6" s="28" t="s">
        <v>39</v>
      </c>
      <c r="DY6" s="29"/>
      <c r="DZ6" s="29"/>
      <c r="EA6" s="30"/>
      <c r="EB6" s="30"/>
      <c r="EC6" s="31"/>
      <c r="ED6" s="31"/>
      <c r="EE6" s="24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15" hidden="false" customHeight="false" outlineLevel="0" collapsed="false">
      <c r="A7" s="32" t="s">
        <v>43</v>
      </c>
      <c r="B7" s="32" t="s">
        <v>44</v>
      </c>
      <c r="C7" s="33" t="n">
        <v>2</v>
      </c>
      <c r="D7" s="34" t="n">
        <v>17</v>
      </c>
      <c r="E7" s="33" t="n">
        <v>6</v>
      </c>
      <c r="F7" s="35" t="n">
        <v>13.75</v>
      </c>
      <c r="G7" s="33" t="n">
        <v>13</v>
      </c>
      <c r="H7" s="36" t="n">
        <v>5</v>
      </c>
      <c r="I7" s="37" t="n">
        <f aca="false">D7+F7+H7</f>
        <v>35.75</v>
      </c>
      <c r="J7" s="37" t="n">
        <f aca="false">I7*1.5</f>
        <v>53.625</v>
      </c>
      <c r="K7" s="33" t="n">
        <v>5</v>
      </c>
      <c r="L7" s="34" t="n">
        <v>12</v>
      </c>
      <c r="M7" s="33" t="n">
        <v>7</v>
      </c>
      <c r="N7" s="35" t="n">
        <v>10</v>
      </c>
      <c r="O7" s="33" t="n">
        <v>14</v>
      </c>
      <c r="P7" s="34" t="n">
        <v>3.75</v>
      </c>
      <c r="Q7" s="37" t="n">
        <f aca="false">L7+N7+P7</f>
        <v>25.75</v>
      </c>
      <c r="R7" s="37" t="n">
        <f aca="false">Q7*1.75</f>
        <v>45.0625</v>
      </c>
      <c r="S7" s="33" t="n">
        <v>0</v>
      </c>
      <c r="T7" s="34" t="n">
        <v>0</v>
      </c>
      <c r="U7" s="33" t="n">
        <v>16</v>
      </c>
      <c r="V7" s="35" t="n">
        <v>1</v>
      </c>
      <c r="W7" s="33" t="n">
        <v>7</v>
      </c>
      <c r="X7" s="34" t="n">
        <v>12.5</v>
      </c>
      <c r="Y7" s="37" t="n">
        <f aca="false">T7+V7+X7</f>
        <v>13.5</v>
      </c>
      <c r="Z7" s="37" t="n">
        <f aca="false">Y7*1.5</f>
        <v>20.25</v>
      </c>
      <c r="AA7" s="33" t="n">
        <v>3</v>
      </c>
      <c r="AB7" s="34" t="n">
        <v>15</v>
      </c>
      <c r="AC7" s="33" t="n">
        <v>9</v>
      </c>
      <c r="AD7" s="35" t="n">
        <v>10</v>
      </c>
      <c r="AE7" s="33" t="n">
        <v>0</v>
      </c>
      <c r="AF7" s="34" t="n">
        <v>0</v>
      </c>
      <c r="AG7" s="37" t="n">
        <f aca="false">AB7+AD7+AF7</f>
        <v>25</v>
      </c>
      <c r="AH7" s="37" t="n">
        <f aca="false">AG7*1.75</f>
        <v>43.75</v>
      </c>
      <c r="AI7" s="33" t="n">
        <v>0</v>
      </c>
      <c r="AJ7" s="34" t="n">
        <v>0</v>
      </c>
      <c r="AK7" s="33" t="n">
        <v>13</v>
      </c>
      <c r="AL7" s="35" t="n">
        <v>4</v>
      </c>
      <c r="AM7" s="33" t="n">
        <v>0</v>
      </c>
      <c r="AN7" s="34" t="n">
        <v>0</v>
      </c>
      <c r="AO7" s="37" t="n">
        <f aca="false">AJ7+AL7+AN7</f>
        <v>4</v>
      </c>
      <c r="AP7" s="37" t="n">
        <f aca="false">AO7*1.5</f>
        <v>6</v>
      </c>
      <c r="AQ7" s="33" t="n">
        <v>1</v>
      </c>
      <c r="AR7" s="34" t="n">
        <v>20</v>
      </c>
      <c r="AS7" s="33" t="n">
        <v>7</v>
      </c>
      <c r="AT7" s="35" t="n">
        <v>8</v>
      </c>
      <c r="AU7" s="33" t="n">
        <v>6</v>
      </c>
      <c r="AV7" s="34" t="n">
        <v>13.75</v>
      </c>
      <c r="AW7" s="37" t="n">
        <f aca="false">AR7+AT7+AV7</f>
        <v>41.75</v>
      </c>
      <c r="AX7" s="37" t="n">
        <f aca="false">AW7*1.5</f>
        <v>62.625</v>
      </c>
      <c r="AY7" s="33" t="n">
        <v>0</v>
      </c>
      <c r="AZ7" s="34" t="n">
        <v>0</v>
      </c>
      <c r="BA7" s="33" t="n">
        <v>0</v>
      </c>
      <c r="BB7" s="35" t="n">
        <v>0</v>
      </c>
      <c r="BC7" s="33" t="n">
        <v>0</v>
      </c>
      <c r="BD7" s="34" t="n">
        <v>0</v>
      </c>
      <c r="BE7" s="33" t="n">
        <v>7</v>
      </c>
      <c r="BF7" s="34" t="n">
        <v>10</v>
      </c>
      <c r="BG7" s="33" t="n">
        <v>0</v>
      </c>
      <c r="BH7" s="34" t="n">
        <v>0</v>
      </c>
      <c r="BI7" s="33" t="n">
        <v>0</v>
      </c>
      <c r="BJ7" s="34" t="n">
        <v>0</v>
      </c>
      <c r="BK7" s="37" t="n">
        <f aca="false">AZ7+BB7+BD7+BF7+BH7+BJ7</f>
        <v>10</v>
      </c>
      <c r="BL7" s="37" t="n">
        <f aca="false">BK7*1.5</f>
        <v>15</v>
      </c>
      <c r="BM7" s="33" t="n">
        <v>5</v>
      </c>
      <c r="BN7" s="34" t="n">
        <v>12</v>
      </c>
      <c r="BO7" s="33" t="n">
        <v>1</v>
      </c>
      <c r="BP7" s="35" t="n">
        <v>20</v>
      </c>
      <c r="BQ7" s="33" t="n">
        <v>6</v>
      </c>
      <c r="BR7" s="34" t="n">
        <v>13.75</v>
      </c>
      <c r="BS7" s="37" t="n">
        <f aca="false">BN7+BP7+BR7</f>
        <v>45.75</v>
      </c>
      <c r="BT7" s="37" t="n">
        <f aca="false">BS7*1.75</f>
        <v>80.0625</v>
      </c>
      <c r="BU7" s="33" t="n">
        <v>0</v>
      </c>
      <c r="BV7" s="34" t="n">
        <v>0</v>
      </c>
      <c r="BW7" s="33" t="n">
        <v>0</v>
      </c>
      <c r="BX7" s="35" t="n">
        <v>0</v>
      </c>
      <c r="BY7" s="33" t="n">
        <v>7</v>
      </c>
      <c r="BZ7" s="34" t="n">
        <v>15.625</v>
      </c>
      <c r="CA7" s="37" t="n">
        <f aca="false">BV7+BX7+BZ7</f>
        <v>15.625</v>
      </c>
      <c r="CB7" s="37" t="n">
        <f aca="false">CA7*1.75</f>
        <v>27.34375</v>
      </c>
      <c r="CC7" s="33" t="n">
        <v>2</v>
      </c>
      <c r="CD7" s="34" t="n">
        <v>17</v>
      </c>
      <c r="CE7" s="33" t="n">
        <v>0</v>
      </c>
      <c r="CF7" s="35" t="n">
        <v>0</v>
      </c>
      <c r="CG7" s="33" t="n">
        <v>1</v>
      </c>
      <c r="CH7" s="34" t="n">
        <v>25</v>
      </c>
      <c r="CI7" s="37" t="n">
        <f aca="false">CD7+CF7+CH7</f>
        <v>42</v>
      </c>
      <c r="CJ7" s="37" t="n">
        <f aca="false">CI7*1.5</f>
        <v>63</v>
      </c>
      <c r="CK7" s="38" t="n">
        <v>4</v>
      </c>
      <c r="CL7" s="34" t="n">
        <v>10</v>
      </c>
      <c r="CM7" s="39" t="n">
        <v>12</v>
      </c>
      <c r="CN7" s="35" t="n">
        <v>2</v>
      </c>
      <c r="CO7" s="39" t="n">
        <v>9</v>
      </c>
      <c r="CP7" s="34" t="n">
        <v>7.8125</v>
      </c>
      <c r="CQ7" s="37" t="n">
        <f aca="false">CL7+CN7+CP7</f>
        <v>19.8125</v>
      </c>
      <c r="CR7" s="37" t="n">
        <f aca="false">CQ7*2</f>
        <v>39.625</v>
      </c>
      <c r="CS7" s="40" t="n">
        <v>0</v>
      </c>
      <c r="CT7" s="34" t="n">
        <v>0</v>
      </c>
      <c r="CU7" s="40" t="n">
        <v>0</v>
      </c>
      <c r="CV7" s="34" t="n">
        <v>0</v>
      </c>
      <c r="CW7" s="40" t="n">
        <v>0</v>
      </c>
      <c r="CX7" s="34" t="n">
        <v>0</v>
      </c>
      <c r="CY7" s="37" t="n">
        <f aca="false">CT7+CV7+CX7</f>
        <v>0</v>
      </c>
      <c r="CZ7" s="37" t="n">
        <f aca="false">CY7*1.5</f>
        <v>0</v>
      </c>
      <c r="DA7" s="33" t="n">
        <v>0</v>
      </c>
      <c r="DB7" s="34" t="n">
        <v>0</v>
      </c>
      <c r="DC7" s="33" t="n">
        <v>0</v>
      </c>
      <c r="DD7" s="34" t="n">
        <v>0</v>
      </c>
      <c r="DE7" s="33" t="n">
        <v>0</v>
      </c>
      <c r="DF7" s="34" t="n">
        <v>0</v>
      </c>
      <c r="DG7" s="37" t="n">
        <f aca="false">DB7+DD7+DF7</f>
        <v>0</v>
      </c>
      <c r="DH7" s="37" t="n">
        <f aca="false">DG7*1.5</f>
        <v>0</v>
      </c>
      <c r="DI7" s="40" t="n">
        <v>0</v>
      </c>
      <c r="DJ7" s="34" t="n">
        <v>0</v>
      </c>
      <c r="DK7" s="40" t="n">
        <v>0</v>
      </c>
      <c r="DL7" s="34" t="n">
        <v>0</v>
      </c>
      <c r="DM7" s="40" t="n">
        <v>0</v>
      </c>
      <c r="DN7" s="34" t="n">
        <v>0</v>
      </c>
      <c r="DO7" s="37" t="n">
        <f aca="false">DJ7+DL7+DN7</f>
        <v>0</v>
      </c>
      <c r="DP7" s="37" t="n">
        <f aca="false">DO7*1.5</f>
        <v>0</v>
      </c>
      <c r="DQ7" s="41" t="n">
        <v>1</v>
      </c>
      <c r="DR7" s="42" t="n">
        <v>12</v>
      </c>
      <c r="DS7" s="41" t="n">
        <v>1</v>
      </c>
      <c r="DT7" s="42" t="n">
        <v>12</v>
      </c>
      <c r="DU7" s="40" t="n">
        <v>0</v>
      </c>
      <c r="DV7" s="34" t="n">
        <v>0</v>
      </c>
      <c r="DW7" s="37" t="n">
        <f aca="false">DR7+DT7+DV7</f>
        <v>24</v>
      </c>
      <c r="DX7" s="37" t="n">
        <f aca="false">DW7*1.5</f>
        <v>36</v>
      </c>
      <c r="DY7" s="37" t="n">
        <f aca="false">J7+R7+Z7+AH7+AP7+AX7+BL7+BT7+CB7+CJ7+CR7+CZ7+DH7+DP7+DX7</f>
        <v>492.34375</v>
      </c>
      <c r="DZ7" s="43" t="n">
        <v>1</v>
      </c>
      <c r="EA7" s="44" t="n">
        <f aca="false">F7+P7+X7+AF7+AN7+AV7+BJ7+BR7+BZ7+CH7+CP7+DD7</f>
        <v>105.9375</v>
      </c>
      <c r="EB7" s="45" t="n">
        <v>3</v>
      </c>
      <c r="EC7" s="46" t="n">
        <f aca="false">H7+BF7</f>
        <v>15</v>
      </c>
      <c r="ED7" s="47" t="n">
        <v>6</v>
      </c>
      <c r="EE7" s="48"/>
      <c r="EF7" s="25"/>
      <c r="EG7" s="25"/>
      <c r="EH7" s="49"/>
      <c r="EI7" s="25"/>
      <c r="EJ7" s="25"/>
      <c r="EK7" s="50"/>
      <c r="EL7" s="50"/>
      <c r="EM7" s="50"/>
      <c r="EN7" s="50"/>
      <c r="EO7" s="50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15" hidden="false" customHeight="false" outlineLevel="0" collapsed="false">
      <c r="A8" s="32" t="s">
        <v>45</v>
      </c>
      <c r="B8" s="32" t="s">
        <v>44</v>
      </c>
      <c r="C8" s="33" t="n">
        <v>8</v>
      </c>
      <c r="D8" s="34" t="n">
        <v>9</v>
      </c>
      <c r="E8" s="33" t="n">
        <v>10</v>
      </c>
      <c r="F8" s="35" t="n">
        <v>8.75</v>
      </c>
      <c r="G8" s="33" t="n">
        <v>0</v>
      </c>
      <c r="H8" s="36" t="n">
        <v>0</v>
      </c>
      <c r="I8" s="37" t="n">
        <f aca="false">D8+F8+H8</f>
        <v>17.75</v>
      </c>
      <c r="J8" s="37" t="n">
        <f aca="false">I8*1.5</f>
        <v>26.625</v>
      </c>
      <c r="K8" s="33" t="n">
        <v>1</v>
      </c>
      <c r="L8" s="34" t="n">
        <v>20</v>
      </c>
      <c r="M8" s="33" t="n">
        <v>6</v>
      </c>
      <c r="N8" s="35" t="n">
        <v>11</v>
      </c>
      <c r="O8" s="33" t="n">
        <v>5</v>
      </c>
      <c r="P8" s="34" t="n">
        <v>15</v>
      </c>
      <c r="Q8" s="37" t="n">
        <f aca="false">L8+N8+P8</f>
        <v>46</v>
      </c>
      <c r="R8" s="37" t="n">
        <f aca="false">Q8*1.75</f>
        <v>80.5</v>
      </c>
      <c r="S8" s="33" t="n">
        <v>3</v>
      </c>
      <c r="T8" s="34" t="n">
        <v>15</v>
      </c>
      <c r="U8" s="33" t="n">
        <v>1</v>
      </c>
      <c r="V8" s="35" t="n">
        <v>20</v>
      </c>
      <c r="W8" s="33" t="n">
        <v>5</v>
      </c>
      <c r="X8" s="34" t="n">
        <v>15</v>
      </c>
      <c r="Y8" s="37" t="n">
        <f aca="false">T8+V8+X8</f>
        <v>50</v>
      </c>
      <c r="Z8" s="37" t="n">
        <f aca="false">Y8*1.5</f>
        <v>75</v>
      </c>
      <c r="AA8" s="33" t="n">
        <v>4</v>
      </c>
      <c r="AB8" s="34" t="n">
        <v>13</v>
      </c>
      <c r="AC8" s="33" t="n">
        <v>7</v>
      </c>
      <c r="AD8" s="35" t="n">
        <v>12.5</v>
      </c>
      <c r="AE8" s="33" t="n">
        <v>5</v>
      </c>
      <c r="AF8" s="34" t="n">
        <v>18.75</v>
      </c>
      <c r="AG8" s="37" t="n">
        <f aca="false">AB8+AD8+AF8</f>
        <v>44.25</v>
      </c>
      <c r="AH8" s="37" t="n">
        <f aca="false">AG8*1.75</f>
        <v>77.4375</v>
      </c>
      <c r="AI8" s="33" t="n">
        <v>1</v>
      </c>
      <c r="AJ8" s="34" t="n">
        <v>20</v>
      </c>
      <c r="AK8" s="33" t="n">
        <v>0</v>
      </c>
      <c r="AL8" s="35" t="n">
        <v>0</v>
      </c>
      <c r="AM8" s="33" t="n">
        <v>0</v>
      </c>
      <c r="AN8" s="34" t="n">
        <v>0</v>
      </c>
      <c r="AO8" s="37" t="n">
        <f aca="false">AJ8+AL8+AN8</f>
        <v>20</v>
      </c>
      <c r="AP8" s="37" t="n">
        <f aca="false">AO8*1.5</f>
        <v>30</v>
      </c>
      <c r="AQ8" s="33" t="n">
        <v>12</v>
      </c>
      <c r="AR8" s="34" t="n">
        <v>5</v>
      </c>
      <c r="AS8" s="33" t="n">
        <v>8</v>
      </c>
      <c r="AT8" s="35" t="n">
        <v>7</v>
      </c>
      <c r="AU8" s="33" t="n">
        <v>1</v>
      </c>
      <c r="AV8" s="34" t="n">
        <v>25</v>
      </c>
      <c r="AW8" s="37" t="n">
        <f aca="false">AR8+AT8+AV8</f>
        <v>37</v>
      </c>
      <c r="AX8" s="37" t="n">
        <f aca="false">AW8*1.5</f>
        <v>55.5</v>
      </c>
      <c r="AY8" s="33" t="n">
        <v>0</v>
      </c>
      <c r="AZ8" s="34" t="n">
        <v>0</v>
      </c>
      <c r="BA8" s="33" t="n">
        <v>0</v>
      </c>
      <c r="BB8" s="35" t="n">
        <v>0</v>
      </c>
      <c r="BC8" s="33" t="n">
        <v>10</v>
      </c>
      <c r="BD8" s="34" t="n">
        <v>7</v>
      </c>
      <c r="BE8" s="33" t="n">
        <v>0</v>
      </c>
      <c r="BF8" s="34" t="n">
        <v>0</v>
      </c>
      <c r="BG8" s="33" t="n">
        <v>0</v>
      </c>
      <c r="BH8" s="34" t="n">
        <v>0</v>
      </c>
      <c r="BI8" s="33" t="n">
        <v>3</v>
      </c>
      <c r="BJ8" s="34" t="n">
        <v>18.75</v>
      </c>
      <c r="BK8" s="37" t="n">
        <f aca="false">AZ8+BB8+BD8+BF8+BH8+BJ8</f>
        <v>25.75</v>
      </c>
      <c r="BL8" s="37" t="n">
        <f aca="false">BK8*1.5</f>
        <v>38.625</v>
      </c>
      <c r="BM8" s="33" t="n">
        <v>1</v>
      </c>
      <c r="BN8" s="34" t="n">
        <v>20</v>
      </c>
      <c r="BO8" s="33" t="n">
        <v>0</v>
      </c>
      <c r="BP8" s="35" t="n">
        <v>0</v>
      </c>
      <c r="BQ8" s="33" t="n">
        <v>0</v>
      </c>
      <c r="BR8" s="34" t="n">
        <v>0</v>
      </c>
      <c r="BS8" s="37" t="n">
        <f aca="false">BN8+BP8+BR8</f>
        <v>20</v>
      </c>
      <c r="BT8" s="37" t="n">
        <f aca="false">BS8*1.75</f>
        <v>35</v>
      </c>
      <c r="BU8" s="33" t="n">
        <v>0</v>
      </c>
      <c r="BV8" s="34" t="n">
        <v>0</v>
      </c>
      <c r="BW8" s="33" t="n">
        <v>0</v>
      </c>
      <c r="BX8" s="35" t="n">
        <v>0</v>
      </c>
      <c r="BY8" s="33" t="n">
        <v>0</v>
      </c>
      <c r="BZ8" s="34" t="n">
        <v>0</v>
      </c>
      <c r="CA8" s="37" t="n">
        <f aca="false">BV8+BX8+BZ8</f>
        <v>0</v>
      </c>
      <c r="CB8" s="37" t="n">
        <f aca="false">CA8*1.75</f>
        <v>0</v>
      </c>
      <c r="CC8" s="33" t="n">
        <v>0</v>
      </c>
      <c r="CD8" s="34" t="n">
        <v>0</v>
      </c>
      <c r="CE8" s="33" t="n">
        <v>0</v>
      </c>
      <c r="CF8" s="35" t="n">
        <v>0</v>
      </c>
      <c r="CG8" s="33" t="n">
        <v>0</v>
      </c>
      <c r="CH8" s="34" t="n">
        <v>0</v>
      </c>
      <c r="CI8" s="37" t="n">
        <f aca="false">CD8+CF8+CH8</f>
        <v>0</v>
      </c>
      <c r="CJ8" s="37" t="n">
        <f aca="false">CI8*1.5</f>
        <v>0</v>
      </c>
      <c r="CK8" s="38" t="n">
        <v>7</v>
      </c>
      <c r="CL8" s="34" t="n">
        <v>7</v>
      </c>
      <c r="CM8" s="39" t="n">
        <v>3</v>
      </c>
      <c r="CN8" s="35" t="n">
        <v>12</v>
      </c>
      <c r="CO8" s="39" t="n">
        <v>5</v>
      </c>
      <c r="CP8" s="34" t="n">
        <v>14.0625</v>
      </c>
      <c r="CQ8" s="37" t="n">
        <f aca="false">CL8+CN8+CP8</f>
        <v>33.0625</v>
      </c>
      <c r="CR8" s="37" t="n">
        <f aca="false">CQ8*2</f>
        <v>66.125</v>
      </c>
      <c r="CS8" s="40" t="n">
        <v>0</v>
      </c>
      <c r="CT8" s="34" t="n">
        <v>0</v>
      </c>
      <c r="CU8" s="40" t="n">
        <v>0</v>
      </c>
      <c r="CV8" s="34" t="n">
        <v>0</v>
      </c>
      <c r="CW8" s="40" t="n">
        <v>0</v>
      </c>
      <c r="CX8" s="34" t="n">
        <v>0</v>
      </c>
      <c r="CY8" s="37" t="n">
        <f aca="false">CT8+CV8+CX8</f>
        <v>0</v>
      </c>
      <c r="CZ8" s="37" t="n">
        <f aca="false">CY8*1.5</f>
        <v>0</v>
      </c>
      <c r="DA8" s="33" t="n">
        <v>0</v>
      </c>
      <c r="DB8" s="34" t="n">
        <v>0</v>
      </c>
      <c r="DC8" s="33" t="n">
        <v>0</v>
      </c>
      <c r="DD8" s="34" t="n">
        <v>0</v>
      </c>
      <c r="DE8" s="33" t="n">
        <v>0</v>
      </c>
      <c r="DF8" s="34" t="n">
        <v>0</v>
      </c>
      <c r="DG8" s="37" t="n">
        <f aca="false">DB8+DD8+DF8</f>
        <v>0</v>
      </c>
      <c r="DH8" s="37" t="n">
        <f aca="false">DG8*1.5</f>
        <v>0</v>
      </c>
      <c r="DI8" s="40" t="n">
        <v>0</v>
      </c>
      <c r="DJ8" s="34" t="n">
        <v>0</v>
      </c>
      <c r="DK8" s="40" t="n">
        <v>0</v>
      </c>
      <c r="DL8" s="34" t="n">
        <v>0</v>
      </c>
      <c r="DM8" s="40" t="n">
        <v>0</v>
      </c>
      <c r="DN8" s="34" t="n">
        <v>0</v>
      </c>
      <c r="DO8" s="37" t="n">
        <f aca="false">DJ8+DL8+DN8</f>
        <v>0</v>
      </c>
      <c r="DP8" s="37" t="n">
        <f aca="false">DO8*1.5</f>
        <v>0</v>
      </c>
      <c r="DQ8" s="40" t="n">
        <v>0</v>
      </c>
      <c r="DR8" s="34" t="n">
        <v>0</v>
      </c>
      <c r="DS8" s="40" t="n">
        <v>0</v>
      </c>
      <c r="DT8" s="34" t="n">
        <v>0</v>
      </c>
      <c r="DU8" s="40" t="n">
        <v>0</v>
      </c>
      <c r="DV8" s="34" t="n">
        <v>0</v>
      </c>
      <c r="DW8" s="37" t="n">
        <f aca="false">DR8+DT8+DV8</f>
        <v>0</v>
      </c>
      <c r="DX8" s="37" t="n">
        <f aca="false">DW8*1.5</f>
        <v>0</v>
      </c>
      <c r="DY8" s="37" t="n">
        <f aca="false">J8+R8+Z8+AH8+AP8+AX8+BL8+BT8+CB8+CJ8+CR8+CZ8+DH8+DP8+DX8</f>
        <v>484.8125</v>
      </c>
      <c r="DZ8" s="43" t="n">
        <v>2</v>
      </c>
      <c r="EA8" s="44" t="n">
        <f aca="false">F8+P8+X8+AF8+AN8+AV8+BJ8+BR8+BZ8+CH8+CP8+DD8</f>
        <v>115.3125</v>
      </c>
      <c r="EB8" s="45" t="n">
        <v>2</v>
      </c>
      <c r="EC8" s="46" t="n">
        <f aca="false">H8+BF8</f>
        <v>0</v>
      </c>
      <c r="ED8" s="47" t="n">
        <v>20</v>
      </c>
      <c r="EE8" s="48"/>
      <c r="EF8" s="25"/>
      <c r="EH8" s="51"/>
      <c r="EK8" s="52"/>
      <c r="EL8" s="52"/>
      <c r="EM8" s="52"/>
      <c r="EN8" s="52"/>
      <c r="EO8" s="52"/>
    </row>
    <row r="9" customFormat="false" ht="15" hidden="false" customHeight="false" outlineLevel="0" collapsed="false">
      <c r="A9" s="53" t="s">
        <v>46</v>
      </c>
      <c r="B9" s="53" t="s">
        <v>47</v>
      </c>
      <c r="C9" s="33" t="n">
        <v>0</v>
      </c>
      <c r="D9" s="34" t="n">
        <v>0</v>
      </c>
      <c r="E9" s="33" t="n">
        <v>0</v>
      </c>
      <c r="F9" s="35" t="n">
        <v>0</v>
      </c>
      <c r="G9" s="33" t="n">
        <v>0</v>
      </c>
      <c r="H9" s="36" t="n">
        <v>0</v>
      </c>
      <c r="I9" s="37" t="n">
        <f aca="false">D9+F9+H9</f>
        <v>0</v>
      </c>
      <c r="J9" s="37" t="n">
        <f aca="false">I9*1.5</f>
        <v>0</v>
      </c>
      <c r="K9" s="33" t="n">
        <v>13</v>
      </c>
      <c r="L9" s="34" t="n">
        <v>4</v>
      </c>
      <c r="M9" s="33" t="n">
        <v>1</v>
      </c>
      <c r="N9" s="35" t="n">
        <v>20</v>
      </c>
      <c r="O9" s="33" t="n">
        <v>8</v>
      </c>
      <c r="P9" s="34" t="n">
        <v>11.25</v>
      </c>
      <c r="Q9" s="37" t="n">
        <f aca="false">L9+N9+P9</f>
        <v>35.25</v>
      </c>
      <c r="R9" s="37" t="n">
        <f aca="false">Q9*1.75</f>
        <v>61.6875</v>
      </c>
      <c r="S9" s="33" t="n">
        <v>0</v>
      </c>
      <c r="T9" s="34" t="n">
        <v>0</v>
      </c>
      <c r="U9" s="33" t="n">
        <v>6</v>
      </c>
      <c r="V9" s="35" t="n">
        <v>11</v>
      </c>
      <c r="W9" s="33" t="n">
        <v>6</v>
      </c>
      <c r="X9" s="34" t="n">
        <v>13.75</v>
      </c>
      <c r="Y9" s="37" t="n">
        <f aca="false">T9+V9+X9</f>
        <v>24.75</v>
      </c>
      <c r="Z9" s="37" t="n">
        <f aca="false">Y9*1.5</f>
        <v>37.125</v>
      </c>
      <c r="AA9" s="33" t="n">
        <v>0</v>
      </c>
      <c r="AB9" s="34" t="n">
        <v>0</v>
      </c>
      <c r="AC9" s="33" t="n">
        <v>13</v>
      </c>
      <c r="AD9" s="35" t="n">
        <v>5</v>
      </c>
      <c r="AE9" s="33" t="n">
        <v>1</v>
      </c>
      <c r="AF9" s="34" t="n">
        <v>31.25</v>
      </c>
      <c r="AG9" s="37" t="n">
        <f aca="false">AB9+AD9+AF9</f>
        <v>36.25</v>
      </c>
      <c r="AH9" s="37" t="n">
        <f aca="false">AG9*1.75</f>
        <v>63.4375</v>
      </c>
      <c r="AI9" s="33" t="n">
        <v>0</v>
      </c>
      <c r="AJ9" s="34" t="n">
        <v>0</v>
      </c>
      <c r="AK9" s="33" t="n">
        <v>0</v>
      </c>
      <c r="AL9" s="35" t="n">
        <v>0</v>
      </c>
      <c r="AM9" s="33" t="n">
        <v>0</v>
      </c>
      <c r="AN9" s="34" t="n">
        <v>0</v>
      </c>
      <c r="AO9" s="37" t="n">
        <f aca="false">AJ9+AL9+AN9</f>
        <v>0</v>
      </c>
      <c r="AP9" s="37" t="n">
        <f aca="false">AO9*1.5</f>
        <v>0</v>
      </c>
      <c r="AQ9" s="33" t="n">
        <v>0</v>
      </c>
      <c r="AR9" s="34" t="n">
        <v>0</v>
      </c>
      <c r="AS9" s="33" t="n">
        <v>0</v>
      </c>
      <c r="AT9" s="35" t="n">
        <v>0</v>
      </c>
      <c r="AU9" s="33" t="n">
        <v>0</v>
      </c>
      <c r="AV9" s="34" t="n">
        <v>0</v>
      </c>
      <c r="AW9" s="37" t="n">
        <f aca="false">AR9+AT9+AV9</f>
        <v>0</v>
      </c>
      <c r="AX9" s="37" t="n">
        <f aca="false">AW9*1.5</f>
        <v>0</v>
      </c>
      <c r="AY9" s="33" t="n">
        <v>0</v>
      </c>
      <c r="AZ9" s="34" t="n">
        <v>0</v>
      </c>
      <c r="BA9" s="33" t="n">
        <v>0</v>
      </c>
      <c r="BB9" s="35" t="n">
        <v>0</v>
      </c>
      <c r="BC9" s="33" t="n">
        <v>0</v>
      </c>
      <c r="BD9" s="34" t="n">
        <v>0</v>
      </c>
      <c r="BE9" s="33" t="n">
        <v>0</v>
      </c>
      <c r="BF9" s="34" t="n">
        <v>0</v>
      </c>
      <c r="BG9" s="33" t="n">
        <v>7</v>
      </c>
      <c r="BH9" s="34" t="n">
        <v>12.5</v>
      </c>
      <c r="BI9" s="33" t="n">
        <v>0</v>
      </c>
      <c r="BJ9" s="34" t="n">
        <v>0</v>
      </c>
      <c r="BK9" s="37" t="n">
        <f aca="false">AZ9+BB9+BD9+BF9+BH9+BJ9</f>
        <v>12.5</v>
      </c>
      <c r="BL9" s="37" t="n">
        <f aca="false">BK9*1.5</f>
        <v>18.75</v>
      </c>
      <c r="BM9" s="33" t="n">
        <v>0</v>
      </c>
      <c r="BN9" s="34" t="n">
        <v>0</v>
      </c>
      <c r="BO9" s="33" t="n">
        <v>0</v>
      </c>
      <c r="BP9" s="35" t="n">
        <v>0</v>
      </c>
      <c r="BQ9" s="33" t="n">
        <v>2</v>
      </c>
      <c r="BR9" s="34" t="n">
        <v>21.25</v>
      </c>
      <c r="BS9" s="37" t="n">
        <f aca="false">BN9+BP9+BR9</f>
        <v>21.25</v>
      </c>
      <c r="BT9" s="37" t="n">
        <f aca="false">BS9*1.75</f>
        <v>37.1875</v>
      </c>
      <c r="BU9" s="33" t="n">
        <v>0</v>
      </c>
      <c r="BV9" s="34" t="n">
        <v>0</v>
      </c>
      <c r="BW9" s="33" t="n">
        <v>16</v>
      </c>
      <c r="BX9" s="35" t="n">
        <v>1</v>
      </c>
      <c r="BY9" s="33" t="n">
        <v>1</v>
      </c>
      <c r="BZ9" s="34" t="n">
        <v>31.25</v>
      </c>
      <c r="CA9" s="37" t="n">
        <f aca="false">BV9+BX9+BZ9</f>
        <v>32.25</v>
      </c>
      <c r="CB9" s="37" t="n">
        <f aca="false">CA9*1.75</f>
        <v>56.4375</v>
      </c>
      <c r="CC9" s="33" t="n">
        <v>0</v>
      </c>
      <c r="CD9" s="34" t="n">
        <v>0</v>
      </c>
      <c r="CE9" s="33" t="n">
        <v>0</v>
      </c>
      <c r="CF9" s="35" t="n">
        <v>0</v>
      </c>
      <c r="CG9" s="33" t="n">
        <v>0</v>
      </c>
      <c r="CH9" s="34" t="n">
        <v>0</v>
      </c>
      <c r="CI9" s="37" t="n">
        <f aca="false">CD9+CF9+CH9</f>
        <v>0</v>
      </c>
      <c r="CJ9" s="37" t="n">
        <f aca="false">CI9*1.5</f>
        <v>0</v>
      </c>
      <c r="CK9" s="38" t="n">
        <v>2</v>
      </c>
      <c r="CL9" s="34" t="n">
        <v>14</v>
      </c>
      <c r="CM9" s="39" t="n">
        <v>3</v>
      </c>
      <c r="CN9" s="35" t="n">
        <v>12</v>
      </c>
      <c r="CO9" s="39" t="n">
        <v>5</v>
      </c>
      <c r="CP9" s="34" t="n">
        <v>14.0625</v>
      </c>
      <c r="CQ9" s="37" t="n">
        <f aca="false">CL9+CN9+CP9</f>
        <v>40.0625</v>
      </c>
      <c r="CR9" s="37" t="n">
        <f aca="false">CQ9*2</f>
        <v>80.125</v>
      </c>
      <c r="CS9" s="40" t="n">
        <v>0</v>
      </c>
      <c r="CT9" s="34" t="n">
        <v>0</v>
      </c>
      <c r="CU9" s="40" t="n">
        <v>0</v>
      </c>
      <c r="CV9" s="34" t="n">
        <v>0</v>
      </c>
      <c r="CW9" s="40" t="n">
        <v>0</v>
      </c>
      <c r="CX9" s="34" t="n">
        <v>0</v>
      </c>
      <c r="CY9" s="37" t="n">
        <f aca="false">CT9+CV9+CX9</f>
        <v>0</v>
      </c>
      <c r="CZ9" s="37" t="n">
        <f aca="false">CY9*1.5</f>
        <v>0</v>
      </c>
      <c r="DA9" s="33" t="n">
        <v>0</v>
      </c>
      <c r="DB9" s="34" t="n">
        <v>0</v>
      </c>
      <c r="DC9" s="33" t="n">
        <v>0</v>
      </c>
      <c r="DD9" s="34" t="n">
        <v>0</v>
      </c>
      <c r="DE9" s="33" t="n">
        <v>0</v>
      </c>
      <c r="DF9" s="34" t="n">
        <v>0</v>
      </c>
      <c r="DG9" s="37" t="n">
        <f aca="false">DB9+DD9+DF9</f>
        <v>0</v>
      </c>
      <c r="DH9" s="37" t="n">
        <f aca="false">DG9*1.5</f>
        <v>0</v>
      </c>
      <c r="DI9" s="40" t="n">
        <v>0</v>
      </c>
      <c r="DJ9" s="34" t="n">
        <v>0</v>
      </c>
      <c r="DK9" s="40" t="n">
        <v>0</v>
      </c>
      <c r="DL9" s="34" t="n">
        <v>0</v>
      </c>
      <c r="DM9" s="40" t="n">
        <v>0</v>
      </c>
      <c r="DN9" s="34" t="n">
        <v>0</v>
      </c>
      <c r="DO9" s="37" t="n">
        <f aca="false">DJ9+DL9+DN9</f>
        <v>0</v>
      </c>
      <c r="DP9" s="37" t="n">
        <f aca="false">DO9*1.5</f>
        <v>0</v>
      </c>
      <c r="DQ9" s="40" t="n">
        <v>0</v>
      </c>
      <c r="DR9" s="34" t="n">
        <v>0</v>
      </c>
      <c r="DS9" s="40" t="n">
        <v>0</v>
      </c>
      <c r="DT9" s="34" t="n">
        <v>0</v>
      </c>
      <c r="DU9" s="40" t="n">
        <v>0</v>
      </c>
      <c r="DV9" s="34" t="n">
        <v>0</v>
      </c>
      <c r="DW9" s="37" t="n">
        <f aca="false">DR9+DT9+DV9</f>
        <v>0</v>
      </c>
      <c r="DX9" s="37" t="n">
        <f aca="false">DW9*1.5</f>
        <v>0</v>
      </c>
      <c r="DY9" s="37" t="n">
        <f aca="false">J9+R9+Z9+AH9+AP9+AX9+BL9+BT9+CB9+CJ9+CR9+CZ9+DH9+DP9+DX9</f>
        <v>354.75</v>
      </c>
      <c r="DZ9" s="43" t="n">
        <v>3</v>
      </c>
      <c r="EA9" s="44" t="n">
        <f aca="false">F9+P9+X9+AF9+AN9+AV9+BJ9+BR9+BZ9+CH9+CP9+DD9</f>
        <v>122.8125</v>
      </c>
      <c r="EB9" s="45" t="n">
        <v>1</v>
      </c>
      <c r="EC9" s="46" t="n">
        <f aca="false">H9+BF9</f>
        <v>0</v>
      </c>
      <c r="ED9" s="47" t="n">
        <v>20</v>
      </c>
      <c r="EE9" s="48"/>
      <c r="EF9" s="25"/>
      <c r="EH9" s="51"/>
      <c r="EK9" s="52"/>
      <c r="EL9" s="52"/>
      <c r="EM9" s="52"/>
      <c r="EN9" s="52"/>
      <c r="EO9" s="52"/>
    </row>
    <row r="10" customFormat="false" ht="15" hidden="false" customHeight="false" outlineLevel="0" collapsed="false">
      <c r="A10" s="53" t="s">
        <v>48</v>
      </c>
      <c r="B10" s="53" t="s">
        <v>44</v>
      </c>
      <c r="C10" s="33" t="n">
        <v>1</v>
      </c>
      <c r="D10" s="34" t="n">
        <v>20</v>
      </c>
      <c r="E10" s="33" t="n">
        <v>11</v>
      </c>
      <c r="F10" s="35" t="n">
        <v>7.5</v>
      </c>
      <c r="G10" s="33" t="s">
        <v>49</v>
      </c>
      <c r="H10" s="36" t="n">
        <v>0</v>
      </c>
      <c r="I10" s="37" t="n">
        <f aca="false">D10+F10+H10</f>
        <v>27.5</v>
      </c>
      <c r="J10" s="37" t="n">
        <f aca="false">I10*1.5</f>
        <v>41.25</v>
      </c>
      <c r="K10" s="33" t="n">
        <v>15</v>
      </c>
      <c r="L10" s="34" t="n">
        <v>2</v>
      </c>
      <c r="M10" s="33" t="n">
        <v>0</v>
      </c>
      <c r="N10" s="35" t="n">
        <v>0</v>
      </c>
      <c r="O10" s="33" t="n">
        <v>12</v>
      </c>
      <c r="P10" s="34" t="n">
        <v>6.25</v>
      </c>
      <c r="Q10" s="37" t="n">
        <f aca="false">L10+N10+P10</f>
        <v>8.25</v>
      </c>
      <c r="R10" s="37" t="n">
        <f aca="false">Q10*1.75</f>
        <v>14.4375</v>
      </c>
      <c r="S10" s="33" t="n">
        <v>0</v>
      </c>
      <c r="T10" s="34" t="n">
        <v>0</v>
      </c>
      <c r="U10" s="33" t="n">
        <v>0</v>
      </c>
      <c r="V10" s="35" t="n">
        <v>0</v>
      </c>
      <c r="W10" s="33" t="n">
        <v>0</v>
      </c>
      <c r="X10" s="34" t="n">
        <v>0</v>
      </c>
      <c r="Y10" s="37" t="n">
        <f aca="false">T10+V10+X10</f>
        <v>0</v>
      </c>
      <c r="Z10" s="37" t="n">
        <f aca="false">Y10*1.5</f>
        <v>0</v>
      </c>
      <c r="AA10" s="33" t="n">
        <v>1</v>
      </c>
      <c r="AB10" s="34" t="n">
        <v>20</v>
      </c>
      <c r="AC10" s="33" t="n">
        <v>3</v>
      </c>
      <c r="AD10" s="35" t="n">
        <v>18.75</v>
      </c>
      <c r="AE10" s="33" t="n">
        <v>0</v>
      </c>
      <c r="AF10" s="34" t="n">
        <v>0</v>
      </c>
      <c r="AG10" s="37" t="n">
        <f aca="false">AB10+AD10+AF10</f>
        <v>38.75</v>
      </c>
      <c r="AH10" s="37" t="n">
        <f aca="false">AG10*1.75</f>
        <v>67.8125</v>
      </c>
      <c r="AI10" s="33" t="n">
        <v>9</v>
      </c>
      <c r="AJ10" s="34" t="n">
        <v>8</v>
      </c>
      <c r="AK10" s="33" t="n">
        <v>1</v>
      </c>
      <c r="AL10" s="35" t="n">
        <v>20</v>
      </c>
      <c r="AM10" s="33" t="n">
        <v>5</v>
      </c>
      <c r="AN10" s="34" t="n">
        <v>15</v>
      </c>
      <c r="AO10" s="37" t="n">
        <f aca="false">AJ10+AL10+AN10</f>
        <v>43</v>
      </c>
      <c r="AP10" s="37" t="n">
        <f aca="false">AO10*1.5</f>
        <v>64.5</v>
      </c>
      <c r="AQ10" s="33" t="n">
        <v>9</v>
      </c>
      <c r="AR10" s="34" t="n">
        <v>8</v>
      </c>
      <c r="AS10" s="33" t="n">
        <v>1</v>
      </c>
      <c r="AT10" s="35" t="n">
        <v>18</v>
      </c>
      <c r="AU10" s="33" t="n">
        <v>14</v>
      </c>
      <c r="AV10" s="34" t="n">
        <v>3.75</v>
      </c>
      <c r="AW10" s="37" t="n">
        <f aca="false">AR10+AT10+AV10</f>
        <v>29.75</v>
      </c>
      <c r="AX10" s="37" t="n">
        <f aca="false">AW10*1.5</f>
        <v>44.625</v>
      </c>
      <c r="AY10" s="33" t="n">
        <v>0</v>
      </c>
      <c r="AZ10" s="34" t="n">
        <v>0</v>
      </c>
      <c r="BA10" s="33" t="n">
        <v>0</v>
      </c>
      <c r="BB10" s="35" t="n">
        <v>0</v>
      </c>
      <c r="BC10" s="33" t="n">
        <v>0</v>
      </c>
      <c r="BD10" s="34" t="n">
        <v>0</v>
      </c>
      <c r="BE10" s="33" t="n">
        <v>0</v>
      </c>
      <c r="BF10" s="34" t="n">
        <v>0</v>
      </c>
      <c r="BG10" s="33" t="n">
        <v>0</v>
      </c>
      <c r="BH10" s="34" t="n">
        <v>0</v>
      </c>
      <c r="BI10" s="33" t="n">
        <v>0</v>
      </c>
      <c r="BJ10" s="34" t="n">
        <v>0</v>
      </c>
      <c r="BK10" s="37" t="n">
        <f aca="false">AZ10+BB10+BD10+BF10+BH10+BJ10</f>
        <v>0</v>
      </c>
      <c r="BL10" s="37" t="n">
        <f aca="false">BK10*1.5</f>
        <v>0</v>
      </c>
      <c r="BM10" s="33" t="n">
        <v>0</v>
      </c>
      <c r="BN10" s="34" t="n">
        <v>0</v>
      </c>
      <c r="BO10" s="33" t="n">
        <v>0</v>
      </c>
      <c r="BP10" s="35" t="n">
        <v>0</v>
      </c>
      <c r="BQ10" s="33" t="n">
        <v>0</v>
      </c>
      <c r="BR10" s="34" t="n">
        <v>0</v>
      </c>
      <c r="BS10" s="37" t="n">
        <f aca="false">BN10+BP10+BR10</f>
        <v>0</v>
      </c>
      <c r="BT10" s="37" t="n">
        <f aca="false">BS10*1.75</f>
        <v>0</v>
      </c>
      <c r="BU10" s="33" t="n">
        <v>11</v>
      </c>
      <c r="BV10" s="34" t="n">
        <v>6</v>
      </c>
      <c r="BW10" s="33" t="n">
        <v>1</v>
      </c>
      <c r="BX10" s="35" t="n">
        <v>20</v>
      </c>
      <c r="BY10" s="33" t="n">
        <v>0</v>
      </c>
      <c r="BZ10" s="34" t="n">
        <v>0</v>
      </c>
      <c r="CA10" s="37" t="n">
        <f aca="false">BV10+BX10+BZ10</f>
        <v>26</v>
      </c>
      <c r="CB10" s="37" t="n">
        <f aca="false">CA10*1.75</f>
        <v>45.5</v>
      </c>
      <c r="CC10" s="33" t="n">
        <v>1</v>
      </c>
      <c r="CD10" s="34" t="n">
        <v>20</v>
      </c>
      <c r="CE10" s="33" t="n">
        <v>0</v>
      </c>
      <c r="CF10" s="35" t="n">
        <v>0</v>
      </c>
      <c r="CG10" s="33" t="n">
        <v>6</v>
      </c>
      <c r="CH10" s="34" t="n">
        <v>13.75</v>
      </c>
      <c r="CI10" s="37" t="n">
        <f aca="false">CD10+CF10+CH10</f>
        <v>33.75</v>
      </c>
      <c r="CJ10" s="37" t="n">
        <f aca="false">CI10*1.5</f>
        <v>50.625</v>
      </c>
      <c r="CK10" s="33" t="n">
        <v>0</v>
      </c>
      <c r="CL10" s="34" t="n">
        <v>0</v>
      </c>
      <c r="CM10" s="33" t="n">
        <v>0</v>
      </c>
      <c r="CN10" s="35" t="n">
        <v>0</v>
      </c>
      <c r="CO10" s="33" t="n">
        <v>0</v>
      </c>
      <c r="CP10" s="34" t="n">
        <v>0</v>
      </c>
      <c r="CQ10" s="37" t="n">
        <f aca="false">CL10+CN10+CP10</f>
        <v>0</v>
      </c>
      <c r="CR10" s="37" t="n">
        <f aca="false">CQ10*2</f>
        <v>0</v>
      </c>
      <c r="CS10" s="40" t="n">
        <v>0</v>
      </c>
      <c r="CT10" s="34" t="n">
        <v>0</v>
      </c>
      <c r="CU10" s="40" t="n">
        <v>0</v>
      </c>
      <c r="CV10" s="34" t="n">
        <v>0</v>
      </c>
      <c r="CW10" s="40" t="n">
        <v>0</v>
      </c>
      <c r="CX10" s="34" t="n">
        <v>0</v>
      </c>
      <c r="CY10" s="37" t="n">
        <f aca="false">CT10+CV10+CX10</f>
        <v>0</v>
      </c>
      <c r="CZ10" s="37" t="n">
        <f aca="false">CY10*1.5</f>
        <v>0</v>
      </c>
      <c r="DA10" s="33" t="n">
        <v>0</v>
      </c>
      <c r="DB10" s="34" t="n">
        <v>0</v>
      </c>
      <c r="DC10" s="54" t="n">
        <v>6</v>
      </c>
      <c r="DD10" s="34" t="n">
        <v>13.75</v>
      </c>
      <c r="DE10" s="33" t="n">
        <v>0</v>
      </c>
      <c r="DF10" s="34" t="n">
        <v>0</v>
      </c>
      <c r="DG10" s="37" t="n">
        <f aca="false">DB10+DD10+DF10</f>
        <v>13.75</v>
      </c>
      <c r="DH10" s="37" t="n">
        <f aca="false">DG10*1.5</f>
        <v>20.625</v>
      </c>
      <c r="DI10" s="40" t="n">
        <v>0</v>
      </c>
      <c r="DJ10" s="34" t="n">
        <v>0</v>
      </c>
      <c r="DK10" s="40" t="n">
        <v>0</v>
      </c>
      <c r="DL10" s="34" t="n">
        <v>0</v>
      </c>
      <c r="DM10" s="40" t="n">
        <v>0</v>
      </c>
      <c r="DN10" s="34" t="n">
        <v>0</v>
      </c>
      <c r="DO10" s="37" t="n">
        <f aca="false">DJ10+DL10+DN10</f>
        <v>0</v>
      </c>
      <c r="DP10" s="37" t="n">
        <f aca="false">DO10*1.5</f>
        <v>0</v>
      </c>
      <c r="DQ10" s="41" t="n">
        <v>6</v>
      </c>
      <c r="DR10" s="42" t="n">
        <v>3</v>
      </c>
      <c r="DS10" s="41" t="n">
        <v>8</v>
      </c>
      <c r="DT10" s="42" t="n">
        <v>0</v>
      </c>
      <c r="DU10" s="40" t="n">
        <v>0</v>
      </c>
      <c r="DV10" s="34" t="n">
        <v>0</v>
      </c>
      <c r="DW10" s="37" t="n">
        <f aca="false">DR10+DT10+DV10</f>
        <v>3</v>
      </c>
      <c r="DX10" s="37" t="n">
        <f aca="false">DW10*1.5</f>
        <v>4.5</v>
      </c>
      <c r="DY10" s="37" t="n">
        <f aca="false">J10+R10+Z10+AH10+AP10+AX10+BL10+BT10+CB10+CJ10+CR10+CZ10+DH10+DP10+DX10</f>
        <v>353.875</v>
      </c>
      <c r="DZ10" s="43" t="n">
        <v>4</v>
      </c>
      <c r="EA10" s="44" t="n">
        <f aca="false">F10+P10+X10+AF10+AN10+AV10+BJ10+BR10+BZ10+CH10+CP10+DD10</f>
        <v>60</v>
      </c>
      <c r="EB10" s="45" t="n">
        <v>9</v>
      </c>
      <c r="EC10" s="46" t="n">
        <f aca="false">H10+BF10</f>
        <v>0</v>
      </c>
      <c r="ED10" s="47" t="n">
        <v>20</v>
      </c>
      <c r="EE10" s="48"/>
      <c r="EF10" s="25"/>
      <c r="EH10" s="51"/>
      <c r="EK10" s="52"/>
      <c r="EL10" s="52"/>
      <c r="EM10" s="52"/>
      <c r="EN10" s="52"/>
      <c r="EO10" s="52"/>
    </row>
    <row r="11" customFormat="false" ht="15" hidden="false" customHeight="false" outlineLevel="0" collapsed="false">
      <c r="A11" s="53" t="s">
        <v>50</v>
      </c>
      <c r="B11" s="53" t="s">
        <v>44</v>
      </c>
      <c r="C11" s="33" t="n">
        <v>0</v>
      </c>
      <c r="D11" s="34" t="n">
        <v>0</v>
      </c>
      <c r="E11" s="33" t="n">
        <v>5</v>
      </c>
      <c r="F11" s="35" t="n">
        <v>15</v>
      </c>
      <c r="G11" s="33" t="n">
        <v>1</v>
      </c>
      <c r="H11" s="36" t="n">
        <v>25</v>
      </c>
      <c r="I11" s="37" t="n">
        <f aca="false">D11+F11+H11</f>
        <v>40</v>
      </c>
      <c r="J11" s="37" t="n">
        <f aca="false">I11*1.5</f>
        <v>60</v>
      </c>
      <c r="K11" s="33" t="n">
        <v>2</v>
      </c>
      <c r="L11" s="34" t="n">
        <v>17</v>
      </c>
      <c r="M11" s="33" t="n">
        <v>7</v>
      </c>
      <c r="N11" s="35" t="n">
        <v>10</v>
      </c>
      <c r="O11" s="33" t="n">
        <v>7</v>
      </c>
      <c r="P11" s="34" t="n">
        <v>12.5</v>
      </c>
      <c r="Q11" s="37" t="n">
        <f aca="false">L11+N11+P11</f>
        <v>39.5</v>
      </c>
      <c r="R11" s="37" t="n">
        <f aca="false">Q11*1.75</f>
        <v>69.125</v>
      </c>
      <c r="S11" s="33" t="n">
        <v>5</v>
      </c>
      <c r="T11" s="34" t="n">
        <v>12</v>
      </c>
      <c r="U11" s="33" t="n">
        <v>4</v>
      </c>
      <c r="V11" s="35" t="n">
        <v>13</v>
      </c>
      <c r="W11" s="33" t="n">
        <v>0</v>
      </c>
      <c r="X11" s="34" t="n">
        <v>0</v>
      </c>
      <c r="Y11" s="37" t="n">
        <f aca="false">T11+V11+X11</f>
        <v>25</v>
      </c>
      <c r="Z11" s="37" t="n">
        <f aca="false">Y11*1.5</f>
        <v>37.5</v>
      </c>
      <c r="AA11" s="33" t="n">
        <v>13</v>
      </c>
      <c r="AB11" s="34" t="n">
        <v>4</v>
      </c>
      <c r="AC11" s="33" t="n">
        <v>0</v>
      </c>
      <c r="AD11" s="35" t="n">
        <v>0</v>
      </c>
      <c r="AE11" s="33" t="n">
        <v>11</v>
      </c>
      <c r="AF11" s="34" t="n">
        <v>9.375</v>
      </c>
      <c r="AG11" s="37" t="n">
        <f aca="false">AB11+AD11+AF11</f>
        <v>13.375</v>
      </c>
      <c r="AH11" s="37" t="n">
        <f aca="false">AG11*1.75</f>
        <v>23.40625</v>
      </c>
      <c r="AI11" s="33" t="n">
        <v>2</v>
      </c>
      <c r="AJ11" s="34" t="n">
        <v>17</v>
      </c>
      <c r="AK11" s="33" t="n">
        <v>0</v>
      </c>
      <c r="AL11" s="35" t="n">
        <v>0</v>
      </c>
      <c r="AM11" s="33" t="n">
        <v>0</v>
      </c>
      <c r="AN11" s="34" t="n">
        <v>0</v>
      </c>
      <c r="AO11" s="37" t="n">
        <f aca="false">AJ11+AL11+AN11</f>
        <v>17</v>
      </c>
      <c r="AP11" s="37" t="n">
        <f aca="false">AO11*1.5</f>
        <v>25.5</v>
      </c>
      <c r="AQ11" s="33" t="n">
        <v>3</v>
      </c>
      <c r="AR11" s="34" t="n">
        <v>15</v>
      </c>
      <c r="AS11" s="33" t="n">
        <v>3</v>
      </c>
      <c r="AT11" s="35" t="n">
        <v>13</v>
      </c>
      <c r="AU11" s="33" t="n">
        <v>7</v>
      </c>
      <c r="AV11" s="34" t="n">
        <v>12.5</v>
      </c>
      <c r="AW11" s="37" t="n">
        <f aca="false">AR11+AT11+AV11</f>
        <v>40.5</v>
      </c>
      <c r="AX11" s="37" t="n">
        <f aca="false">AW11*1.5</f>
        <v>60.75</v>
      </c>
      <c r="AY11" s="33" t="n">
        <v>1</v>
      </c>
      <c r="AZ11" s="34" t="n">
        <v>20</v>
      </c>
      <c r="BA11" s="33" t="n">
        <v>0</v>
      </c>
      <c r="BB11" s="35" t="n">
        <v>0</v>
      </c>
      <c r="BC11" s="33" t="n">
        <v>0</v>
      </c>
      <c r="BD11" s="34" t="n">
        <v>0</v>
      </c>
      <c r="BE11" s="33" t="n">
        <v>0</v>
      </c>
      <c r="BF11" s="34" t="n">
        <v>0</v>
      </c>
      <c r="BG11" s="33" t="n">
        <v>0</v>
      </c>
      <c r="BH11" s="34" t="n">
        <v>0</v>
      </c>
      <c r="BI11" s="33" t="n">
        <v>0</v>
      </c>
      <c r="BJ11" s="34" t="n">
        <v>0</v>
      </c>
      <c r="BK11" s="37" t="n">
        <f aca="false">AZ11+BB11+BD11+BF11+BH11+BJ11</f>
        <v>20</v>
      </c>
      <c r="BL11" s="37" t="n">
        <f aca="false">BK11*1.5</f>
        <v>30</v>
      </c>
      <c r="BM11" s="33" t="n">
        <v>0</v>
      </c>
      <c r="BN11" s="34" t="n">
        <v>0</v>
      </c>
      <c r="BO11" s="33" t="n">
        <v>0</v>
      </c>
      <c r="BP11" s="35" t="n">
        <v>0</v>
      </c>
      <c r="BQ11" s="33" t="n">
        <v>0</v>
      </c>
      <c r="BR11" s="34" t="n">
        <v>0</v>
      </c>
      <c r="BS11" s="37" t="n">
        <f aca="false">BN11+BP11+BR11</f>
        <v>0</v>
      </c>
      <c r="BT11" s="37" t="n">
        <f aca="false">BS11*1.75</f>
        <v>0</v>
      </c>
      <c r="BU11" s="33" t="n">
        <v>0</v>
      </c>
      <c r="BV11" s="34" t="n">
        <v>0</v>
      </c>
      <c r="BW11" s="33" t="n">
        <v>0</v>
      </c>
      <c r="BX11" s="35" t="n">
        <v>0</v>
      </c>
      <c r="BY11" s="33" t="n">
        <v>0</v>
      </c>
      <c r="BZ11" s="34" t="n">
        <v>0</v>
      </c>
      <c r="CA11" s="37" t="n">
        <f aca="false">BV11+BX11+BZ11</f>
        <v>0</v>
      </c>
      <c r="CB11" s="37" t="n">
        <f aca="false">CA11*1.75</f>
        <v>0</v>
      </c>
      <c r="CC11" s="33" t="n">
        <v>0</v>
      </c>
      <c r="CD11" s="34" t="n">
        <v>0</v>
      </c>
      <c r="CE11" s="33" t="n">
        <v>0</v>
      </c>
      <c r="CF11" s="35" t="n">
        <v>0</v>
      </c>
      <c r="CG11" s="33" t="n">
        <v>3</v>
      </c>
      <c r="CH11" s="34" t="n">
        <v>18.75</v>
      </c>
      <c r="CI11" s="37" t="n">
        <f aca="false">CD11+CF11+CH11</f>
        <v>18.75</v>
      </c>
      <c r="CJ11" s="37" t="n">
        <f aca="false">CI11*1.5</f>
        <v>28.125</v>
      </c>
      <c r="CK11" s="33" t="n">
        <v>0</v>
      </c>
      <c r="CL11" s="34" t="n">
        <v>0</v>
      </c>
      <c r="CM11" s="33" t="n">
        <v>0</v>
      </c>
      <c r="CN11" s="35" t="n">
        <v>0</v>
      </c>
      <c r="CO11" s="33" t="n">
        <v>0</v>
      </c>
      <c r="CP11" s="34" t="n">
        <v>0</v>
      </c>
      <c r="CQ11" s="37" t="n">
        <f aca="false">CL11+CN11+CP11</f>
        <v>0</v>
      </c>
      <c r="CR11" s="37" t="n">
        <f aca="false">CQ11*2</f>
        <v>0</v>
      </c>
      <c r="CS11" s="40" t="n">
        <v>0</v>
      </c>
      <c r="CT11" s="34" t="n">
        <v>0</v>
      </c>
      <c r="CU11" s="40" t="n">
        <v>0</v>
      </c>
      <c r="CV11" s="34" t="n">
        <v>0</v>
      </c>
      <c r="CW11" s="40" t="n">
        <v>0</v>
      </c>
      <c r="CX11" s="34" t="n">
        <v>0</v>
      </c>
      <c r="CY11" s="37" t="n">
        <f aca="false">CT11+CV11+CX11</f>
        <v>0</v>
      </c>
      <c r="CZ11" s="37" t="n">
        <f aca="false">CY11*1.5</f>
        <v>0</v>
      </c>
      <c r="DA11" s="33" t="n">
        <v>0</v>
      </c>
      <c r="DB11" s="34" t="n">
        <v>0</v>
      </c>
      <c r="DC11" s="33" t="n">
        <v>0</v>
      </c>
      <c r="DD11" s="34" t="n">
        <v>0</v>
      </c>
      <c r="DE11" s="33" t="n">
        <v>0</v>
      </c>
      <c r="DF11" s="34" t="n">
        <v>0</v>
      </c>
      <c r="DG11" s="37" t="n">
        <f aca="false">DB11+DD11+DF11</f>
        <v>0</v>
      </c>
      <c r="DH11" s="37" t="n">
        <f aca="false">DG11*1.5</f>
        <v>0</v>
      </c>
      <c r="DI11" s="40" t="n">
        <v>0</v>
      </c>
      <c r="DJ11" s="34" t="n">
        <v>0</v>
      </c>
      <c r="DK11" s="40" t="n">
        <v>0</v>
      </c>
      <c r="DL11" s="34" t="n">
        <v>0</v>
      </c>
      <c r="DM11" s="40" t="n">
        <v>0</v>
      </c>
      <c r="DN11" s="34" t="n">
        <v>0</v>
      </c>
      <c r="DO11" s="37" t="n">
        <f aca="false">DJ11+DL11+DN11</f>
        <v>0</v>
      </c>
      <c r="DP11" s="37" t="n">
        <f aca="false">DO11*1.5</f>
        <v>0</v>
      </c>
      <c r="DQ11" s="40" t="n">
        <v>0</v>
      </c>
      <c r="DR11" s="34" t="n">
        <v>0</v>
      </c>
      <c r="DS11" s="40" t="n">
        <v>0</v>
      </c>
      <c r="DT11" s="34" t="n">
        <v>0</v>
      </c>
      <c r="DU11" s="40" t="n">
        <v>0</v>
      </c>
      <c r="DV11" s="34" t="n">
        <v>0</v>
      </c>
      <c r="DW11" s="37" t="n">
        <f aca="false">DR11+DT11+DV11</f>
        <v>0</v>
      </c>
      <c r="DX11" s="37" t="n">
        <f aca="false">DW11*1.5</f>
        <v>0</v>
      </c>
      <c r="DY11" s="37" t="n">
        <f aca="false">J11+R11+Z11+AH11+AP11+AX11+BL11+BT11+CB11+CJ11+CR11+CZ11+DH11+DP11+DX11</f>
        <v>334.40625</v>
      </c>
      <c r="DZ11" s="43" t="n">
        <v>5</v>
      </c>
      <c r="EA11" s="44" t="n">
        <f aca="false">F11+P11+X11+AF11+AN11+AV11+BJ11+BR11+BZ11+CH11+CP11+DD11</f>
        <v>68.125</v>
      </c>
      <c r="EB11" s="45" t="n">
        <v>5</v>
      </c>
      <c r="EC11" s="46" t="n">
        <f aca="false">H11+BF11</f>
        <v>25</v>
      </c>
      <c r="ED11" s="47" t="n">
        <v>3</v>
      </c>
      <c r="EE11" s="48"/>
      <c r="EF11" s="25"/>
      <c r="EH11" s="51"/>
      <c r="EK11" s="52"/>
      <c r="EL11" s="52"/>
      <c r="EM11" s="52"/>
      <c r="EN11" s="52"/>
      <c r="EO11" s="52"/>
    </row>
    <row r="12" customFormat="false" ht="15" hidden="false" customHeight="false" outlineLevel="0" collapsed="false">
      <c r="A12" s="53" t="s">
        <v>51</v>
      </c>
      <c r="B12" s="53" t="s">
        <v>52</v>
      </c>
      <c r="C12" s="33" t="n">
        <v>0</v>
      </c>
      <c r="D12" s="34" t="n">
        <v>0</v>
      </c>
      <c r="E12" s="33" t="n">
        <v>0</v>
      </c>
      <c r="F12" s="35" t="n">
        <v>0</v>
      </c>
      <c r="G12" s="33" t="n">
        <v>0</v>
      </c>
      <c r="H12" s="36" t="n">
        <v>0</v>
      </c>
      <c r="I12" s="37" t="n">
        <f aca="false">D12+F12+H12</f>
        <v>0</v>
      </c>
      <c r="J12" s="37" t="n">
        <f aca="false">I12*1.5</f>
        <v>0</v>
      </c>
      <c r="K12" s="33" t="n">
        <v>11</v>
      </c>
      <c r="L12" s="34" t="n">
        <v>6</v>
      </c>
      <c r="M12" s="33" t="n">
        <v>4</v>
      </c>
      <c r="N12" s="35" t="n">
        <v>13</v>
      </c>
      <c r="O12" s="33" t="n">
        <v>4</v>
      </c>
      <c r="P12" s="34" t="n">
        <v>16.25</v>
      </c>
      <c r="Q12" s="37" t="n">
        <f aca="false">L12+N12+P12</f>
        <v>35.25</v>
      </c>
      <c r="R12" s="37" t="n">
        <f aca="false">Q12*1.75</f>
        <v>61.6875</v>
      </c>
      <c r="S12" s="33" t="n">
        <v>0</v>
      </c>
      <c r="T12" s="34" t="n">
        <v>0</v>
      </c>
      <c r="U12" s="33" t="n">
        <v>0</v>
      </c>
      <c r="V12" s="35" t="n">
        <v>0</v>
      </c>
      <c r="W12" s="33" t="n">
        <v>0</v>
      </c>
      <c r="X12" s="34" t="n">
        <v>0</v>
      </c>
      <c r="Y12" s="37" t="n">
        <f aca="false">T12+V12+X12</f>
        <v>0</v>
      </c>
      <c r="Z12" s="37" t="n">
        <f aca="false">Y12*1.5</f>
        <v>0</v>
      </c>
      <c r="AA12" s="33" t="n">
        <v>8</v>
      </c>
      <c r="AB12" s="34" t="n">
        <v>9</v>
      </c>
      <c r="AC12" s="33" t="n">
        <v>2</v>
      </c>
      <c r="AD12" s="35" t="n">
        <v>21.25</v>
      </c>
      <c r="AE12" s="33" t="n">
        <v>0</v>
      </c>
      <c r="AF12" s="34" t="n">
        <v>0</v>
      </c>
      <c r="AG12" s="37" t="n">
        <f aca="false">AB12+AD12+AF12</f>
        <v>30.25</v>
      </c>
      <c r="AH12" s="37" t="n">
        <f aca="false">AG12*1.75</f>
        <v>52.9375</v>
      </c>
      <c r="AI12" s="33" t="n">
        <v>0</v>
      </c>
      <c r="AJ12" s="34" t="n">
        <v>0</v>
      </c>
      <c r="AK12" s="33" t="n">
        <v>5</v>
      </c>
      <c r="AL12" s="35" t="n">
        <v>12</v>
      </c>
      <c r="AM12" s="33" t="n">
        <v>0</v>
      </c>
      <c r="AN12" s="34" t="n">
        <v>0</v>
      </c>
      <c r="AO12" s="37" t="n">
        <f aca="false">AJ12+AL12+AN12</f>
        <v>12</v>
      </c>
      <c r="AP12" s="37" t="n">
        <f aca="false">AO12*1.5</f>
        <v>18</v>
      </c>
      <c r="AQ12" s="33" t="n">
        <v>0</v>
      </c>
      <c r="AR12" s="34" t="n">
        <v>0</v>
      </c>
      <c r="AS12" s="33" t="n">
        <v>0</v>
      </c>
      <c r="AT12" s="35" t="n">
        <v>0</v>
      </c>
      <c r="AU12" s="33" t="n">
        <v>0</v>
      </c>
      <c r="AV12" s="34" t="n">
        <v>0</v>
      </c>
      <c r="AW12" s="37" t="n">
        <f aca="false">AR12+AT12+AV12</f>
        <v>0</v>
      </c>
      <c r="AX12" s="37" t="n">
        <f aca="false">AW12*1.5</f>
        <v>0</v>
      </c>
      <c r="AY12" s="33" t="n">
        <v>7</v>
      </c>
      <c r="AZ12" s="34" t="n">
        <v>10</v>
      </c>
      <c r="BA12" s="33" t="n">
        <v>0</v>
      </c>
      <c r="BB12" s="35" t="n">
        <v>0</v>
      </c>
      <c r="BC12" s="33" t="n">
        <v>0</v>
      </c>
      <c r="BD12" s="34" t="n">
        <v>0</v>
      </c>
      <c r="BE12" s="33" t="n">
        <v>0</v>
      </c>
      <c r="BF12" s="34" t="n">
        <v>0</v>
      </c>
      <c r="BG12" s="33" t="n">
        <v>3</v>
      </c>
      <c r="BH12" s="34" t="n">
        <v>18.75</v>
      </c>
      <c r="BI12" s="33" t="n">
        <v>0</v>
      </c>
      <c r="BJ12" s="34" t="n">
        <v>0</v>
      </c>
      <c r="BK12" s="37" t="n">
        <f aca="false">AZ12+BB12+BD12+BF12+BH12+BJ12</f>
        <v>28.75</v>
      </c>
      <c r="BL12" s="37" t="n">
        <f aca="false">BK12*1.5</f>
        <v>43.125</v>
      </c>
      <c r="BM12" s="33" t="n">
        <v>0</v>
      </c>
      <c r="BN12" s="34" t="n">
        <v>0</v>
      </c>
      <c r="BO12" s="33" t="n">
        <v>14</v>
      </c>
      <c r="BP12" s="35" t="n">
        <v>3</v>
      </c>
      <c r="BQ12" s="33" t="n">
        <v>0</v>
      </c>
      <c r="BR12" s="34" t="n">
        <v>0</v>
      </c>
      <c r="BS12" s="37" t="n">
        <f aca="false">BN12+BP12+BR12</f>
        <v>3</v>
      </c>
      <c r="BT12" s="37" t="n">
        <f aca="false">BS12*1.75</f>
        <v>5.25</v>
      </c>
      <c r="BU12" s="33" t="n">
        <v>4</v>
      </c>
      <c r="BV12" s="34" t="n">
        <v>13</v>
      </c>
      <c r="BW12" s="33" t="n">
        <v>0</v>
      </c>
      <c r="BX12" s="35" t="n">
        <v>0</v>
      </c>
      <c r="BY12" s="33" t="n">
        <v>0</v>
      </c>
      <c r="BZ12" s="34" t="n">
        <v>0</v>
      </c>
      <c r="CA12" s="37" t="n">
        <f aca="false">BV12+BX12+BZ12</f>
        <v>13</v>
      </c>
      <c r="CB12" s="37" t="n">
        <f aca="false">CA12*1.75</f>
        <v>22.75</v>
      </c>
      <c r="CC12" s="33" t="n">
        <v>0</v>
      </c>
      <c r="CD12" s="34" t="n">
        <v>0</v>
      </c>
      <c r="CE12" s="33" t="n">
        <v>0</v>
      </c>
      <c r="CF12" s="35" t="n">
        <v>0</v>
      </c>
      <c r="CG12" s="33" t="n">
        <v>0</v>
      </c>
      <c r="CH12" s="34" t="n">
        <v>0</v>
      </c>
      <c r="CI12" s="37" t="n">
        <f aca="false">CD12+CF12+CH12</f>
        <v>0</v>
      </c>
      <c r="CJ12" s="37" t="n">
        <f aca="false">CI12*1.5</f>
        <v>0</v>
      </c>
      <c r="CK12" s="38" t="n">
        <v>5</v>
      </c>
      <c r="CL12" s="34" t="n">
        <v>9</v>
      </c>
      <c r="CM12" s="39" t="n">
        <v>3</v>
      </c>
      <c r="CN12" s="35" t="n">
        <v>12</v>
      </c>
      <c r="CO12" s="39" t="n">
        <v>3</v>
      </c>
      <c r="CP12" s="34" t="n">
        <v>18.75</v>
      </c>
      <c r="CQ12" s="37" t="n">
        <f aca="false">CL12+CN12+CP12</f>
        <v>39.75</v>
      </c>
      <c r="CR12" s="37" t="n">
        <f aca="false">CQ12*2</f>
        <v>79.5</v>
      </c>
      <c r="CS12" s="40" t="n">
        <v>0</v>
      </c>
      <c r="CT12" s="34" t="n">
        <v>0</v>
      </c>
      <c r="CU12" s="40" t="n">
        <v>0</v>
      </c>
      <c r="CV12" s="34" t="n">
        <v>0</v>
      </c>
      <c r="CW12" s="40" t="n">
        <v>0</v>
      </c>
      <c r="CX12" s="34" t="n">
        <v>0</v>
      </c>
      <c r="CY12" s="37" t="n">
        <f aca="false">CT12+CV12+CX12</f>
        <v>0</v>
      </c>
      <c r="CZ12" s="37" t="n">
        <f aca="false">CY12*1.5</f>
        <v>0</v>
      </c>
      <c r="DA12" s="33" t="n">
        <v>0</v>
      </c>
      <c r="DB12" s="34" t="n">
        <v>0</v>
      </c>
      <c r="DC12" s="33" t="n">
        <v>0</v>
      </c>
      <c r="DD12" s="34" t="n">
        <v>0</v>
      </c>
      <c r="DE12" s="33" t="n">
        <v>0</v>
      </c>
      <c r="DF12" s="34" t="n">
        <v>0</v>
      </c>
      <c r="DG12" s="37" t="n">
        <f aca="false">DB12+DD12+DF12</f>
        <v>0</v>
      </c>
      <c r="DH12" s="37" t="n">
        <f aca="false">DG12*1.5</f>
        <v>0</v>
      </c>
      <c r="DI12" s="40" t="n">
        <v>0</v>
      </c>
      <c r="DJ12" s="34" t="n">
        <v>0</v>
      </c>
      <c r="DK12" s="40" t="n">
        <v>0</v>
      </c>
      <c r="DL12" s="34" t="n">
        <v>0</v>
      </c>
      <c r="DM12" s="40" t="n">
        <v>0</v>
      </c>
      <c r="DN12" s="34" t="n">
        <v>0</v>
      </c>
      <c r="DO12" s="37" t="n">
        <f aca="false">DJ12+DL12+DN12</f>
        <v>0</v>
      </c>
      <c r="DP12" s="37" t="n">
        <f aca="false">DO12*1.5</f>
        <v>0</v>
      </c>
      <c r="DQ12" s="40" t="n">
        <v>0</v>
      </c>
      <c r="DR12" s="34" t="n">
        <v>0</v>
      </c>
      <c r="DS12" s="40" t="n">
        <v>0</v>
      </c>
      <c r="DT12" s="34" t="n">
        <v>0</v>
      </c>
      <c r="DU12" s="40" t="n">
        <v>0</v>
      </c>
      <c r="DV12" s="34" t="n">
        <v>0</v>
      </c>
      <c r="DW12" s="37" t="n">
        <f aca="false">DR12+DT12+DV12</f>
        <v>0</v>
      </c>
      <c r="DX12" s="37" t="n">
        <f aca="false">DW12*1.5</f>
        <v>0</v>
      </c>
      <c r="DY12" s="37" t="n">
        <f aca="false">J12+R12+Z12+AH12+AP12+AX12+BL12+BT12+CB12+CJ12+CR12+CZ12+DH12+DP12+DX12</f>
        <v>283.25</v>
      </c>
      <c r="DZ12" s="43" t="n">
        <v>6</v>
      </c>
      <c r="EA12" s="44" t="n">
        <f aca="false">F12+P12+X12+AF12+AN12+AV12+BJ12+BR12+BZ12+CH12+CP12+DD12</f>
        <v>35</v>
      </c>
      <c r="EB12" s="45" t="n">
        <v>22</v>
      </c>
      <c r="EC12" s="46" t="n">
        <f aca="false">H12+BF12</f>
        <v>0</v>
      </c>
      <c r="ED12" s="47" t="n">
        <v>20</v>
      </c>
      <c r="EE12" s="48"/>
      <c r="EF12" s="25"/>
      <c r="EH12" s="51"/>
      <c r="EK12" s="52"/>
      <c r="EL12" s="52"/>
      <c r="EM12" s="52"/>
      <c r="EN12" s="52"/>
      <c r="EO12" s="52"/>
    </row>
    <row r="13" customFormat="false" ht="15" hidden="false" customHeight="false" outlineLevel="0" collapsed="false">
      <c r="A13" s="53" t="s">
        <v>53</v>
      </c>
      <c r="B13" s="53" t="s">
        <v>54</v>
      </c>
      <c r="C13" s="33" t="n">
        <v>0</v>
      </c>
      <c r="D13" s="34" t="n">
        <v>0</v>
      </c>
      <c r="E13" s="33" t="n">
        <v>0</v>
      </c>
      <c r="F13" s="35" t="n">
        <v>0</v>
      </c>
      <c r="G13" s="33" t="n">
        <v>0</v>
      </c>
      <c r="H13" s="36" t="n">
        <v>0</v>
      </c>
      <c r="I13" s="37" t="n">
        <f aca="false">D13+F13+H13</f>
        <v>0</v>
      </c>
      <c r="J13" s="37" t="n">
        <f aca="false">I13*1.5</f>
        <v>0</v>
      </c>
      <c r="K13" s="33" t="n">
        <v>14</v>
      </c>
      <c r="L13" s="34" t="n">
        <v>3</v>
      </c>
      <c r="M13" s="33" t="n">
        <v>0</v>
      </c>
      <c r="N13" s="35" t="n">
        <v>0</v>
      </c>
      <c r="O13" s="33" t="n">
        <v>13</v>
      </c>
      <c r="P13" s="34" t="n">
        <v>5</v>
      </c>
      <c r="Q13" s="37" t="n">
        <f aca="false">L13+N13+P13</f>
        <v>8</v>
      </c>
      <c r="R13" s="37" t="n">
        <f aca="false">Q13*1.75</f>
        <v>14</v>
      </c>
      <c r="S13" s="33" t="n">
        <v>1</v>
      </c>
      <c r="T13" s="34" t="n">
        <v>20</v>
      </c>
      <c r="U13" s="33" t="n">
        <v>0</v>
      </c>
      <c r="V13" s="35" t="n">
        <v>0</v>
      </c>
      <c r="W13" s="33" t="n">
        <v>10</v>
      </c>
      <c r="X13" s="34" t="n">
        <v>8.75</v>
      </c>
      <c r="Y13" s="37" t="n">
        <f aca="false">T13+V13+X13</f>
        <v>28.75</v>
      </c>
      <c r="Z13" s="37" t="n">
        <f aca="false">Y13*1.5</f>
        <v>43.125</v>
      </c>
      <c r="AA13" s="33" t="n">
        <v>7</v>
      </c>
      <c r="AB13" s="34" t="n">
        <v>10</v>
      </c>
      <c r="AC13" s="33" t="n">
        <v>1</v>
      </c>
      <c r="AD13" s="35" t="n">
        <v>25</v>
      </c>
      <c r="AE13" s="33" t="n">
        <v>12</v>
      </c>
      <c r="AF13" s="34" t="n">
        <v>7.8125</v>
      </c>
      <c r="AG13" s="37" t="n">
        <f aca="false">AB13+AD13+AF13</f>
        <v>42.8125</v>
      </c>
      <c r="AH13" s="37" t="n">
        <f aca="false">AG13*1.75</f>
        <v>74.921875</v>
      </c>
      <c r="AI13" s="33" t="n">
        <v>0</v>
      </c>
      <c r="AJ13" s="34" t="n">
        <v>0</v>
      </c>
      <c r="AK13" s="33" t="n">
        <v>0</v>
      </c>
      <c r="AL13" s="35" t="n">
        <v>0</v>
      </c>
      <c r="AM13" s="33" t="n">
        <v>0</v>
      </c>
      <c r="AN13" s="34" t="n">
        <v>0</v>
      </c>
      <c r="AO13" s="37" t="n">
        <f aca="false">AJ13+AL13+AN13</f>
        <v>0</v>
      </c>
      <c r="AP13" s="37" t="n">
        <f aca="false">AO13*1.5</f>
        <v>0</v>
      </c>
      <c r="AQ13" s="33" t="n">
        <v>0</v>
      </c>
      <c r="AR13" s="34" t="n">
        <v>0</v>
      </c>
      <c r="AS13" s="33" t="n">
        <v>0</v>
      </c>
      <c r="AT13" s="35" t="n">
        <v>0</v>
      </c>
      <c r="AU13" s="33" t="n">
        <v>0</v>
      </c>
      <c r="AV13" s="34" t="n">
        <v>0</v>
      </c>
      <c r="AW13" s="37" t="n">
        <f aca="false">AR13+AT13+AV13</f>
        <v>0</v>
      </c>
      <c r="AX13" s="37" t="n">
        <f aca="false">AW13*1.5</f>
        <v>0</v>
      </c>
      <c r="AY13" s="33" t="n">
        <v>0</v>
      </c>
      <c r="AZ13" s="34" t="n">
        <v>0</v>
      </c>
      <c r="BA13" s="33" t="n">
        <v>0</v>
      </c>
      <c r="BB13" s="35" t="n">
        <v>0</v>
      </c>
      <c r="BC13" s="33" t="n">
        <v>0</v>
      </c>
      <c r="BD13" s="34" t="n">
        <v>0</v>
      </c>
      <c r="BE13" s="33" t="n">
        <v>0</v>
      </c>
      <c r="BF13" s="34" t="n">
        <v>0</v>
      </c>
      <c r="BG13" s="33" t="n">
        <v>10</v>
      </c>
      <c r="BH13" s="34" t="n">
        <v>8.75</v>
      </c>
      <c r="BI13" s="33" t="n">
        <v>10</v>
      </c>
      <c r="BJ13" s="34" t="n">
        <v>8.75</v>
      </c>
      <c r="BK13" s="37" t="n">
        <f aca="false">AZ13+BB13+BD13+BF13+BH13+BJ13</f>
        <v>17.5</v>
      </c>
      <c r="BL13" s="37" t="n">
        <f aca="false">BK13*1.5</f>
        <v>26.25</v>
      </c>
      <c r="BM13" s="33" t="n">
        <v>0</v>
      </c>
      <c r="BN13" s="34" t="n">
        <v>0</v>
      </c>
      <c r="BO13" s="33" t="n">
        <v>9</v>
      </c>
      <c r="BP13" s="35" t="n">
        <v>8</v>
      </c>
      <c r="BQ13" s="33" t="n">
        <v>9</v>
      </c>
      <c r="BR13" s="34" t="n">
        <v>10</v>
      </c>
      <c r="BS13" s="37" t="n">
        <f aca="false">BN13+BP13+BR13</f>
        <v>18</v>
      </c>
      <c r="BT13" s="37" t="n">
        <f aca="false">BS13*1.75</f>
        <v>31.5</v>
      </c>
      <c r="BU13" s="33" t="n">
        <v>1</v>
      </c>
      <c r="BV13" s="34" t="n">
        <v>20</v>
      </c>
      <c r="BW13" s="33" t="n">
        <v>0</v>
      </c>
      <c r="BX13" s="35" t="n">
        <v>0</v>
      </c>
      <c r="BY13" s="33" t="n">
        <v>2</v>
      </c>
      <c r="BZ13" s="34" t="n">
        <v>26.5625</v>
      </c>
      <c r="CA13" s="37" t="n">
        <f aca="false">BV13+BX13+BZ13</f>
        <v>46.5625</v>
      </c>
      <c r="CB13" s="37" t="n">
        <f aca="false">CA13*1.75</f>
        <v>81.484375</v>
      </c>
      <c r="CC13" s="33" t="n">
        <v>0</v>
      </c>
      <c r="CD13" s="34" t="n">
        <v>0</v>
      </c>
      <c r="CE13" s="33" t="n">
        <v>0</v>
      </c>
      <c r="CF13" s="35" t="n">
        <v>0</v>
      </c>
      <c r="CG13" s="33" t="n">
        <v>0</v>
      </c>
      <c r="CH13" s="34" t="n">
        <v>0</v>
      </c>
      <c r="CI13" s="37" t="n">
        <f aca="false">CD13+CF13+CH13</f>
        <v>0</v>
      </c>
      <c r="CJ13" s="37" t="n">
        <f aca="false">CI13*1.5</f>
        <v>0</v>
      </c>
      <c r="CK13" s="33" t="n">
        <v>0</v>
      </c>
      <c r="CL13" s="34" t="n">
        <v>0</v>
      </c>
      <c r="CM13" s="33" t="n">
        <v>0</v>
      </c>
      <c r="CN13" s="35" t="n">
        <v>0</v>
      </c>
      <c r="CO13" s="33" t="n">
        <v>0</v>
      </c>
      <c r="CP13" s="34" t="n">
        <v>0</v>
      </c>
      <c r="CQ13" s="37" t="n">
        <f aca="false">CL13+CN13+CP13</f>
        <v>0</v>
      </c>
      <c r="CR13" s="37" t="n">
        <f aca="false">CQ13*2</f>
        <v>0</v>
      </c>
      <c r="CS13" s="40" t="n">
        <v>0</v>
      </c>
      <c r="CT13" s="34" t="n">
        <v>0</v>
      </c>
      <c r="CU13" s="40" t="n">
        <v>0</v>
      </c>
      <c r="CV13" s="34" t="n">
        <v>0</v>
      </c>
      <c r="CW13" s="40" t="n">
        <v>0</v>
      </c>
      <c r="CX13" s="34" t="n">
        <v>0</v>
      </c>
      <c r="CY13" s="37" t="n">
        <f aca="false">CT13+CV13+CX13</f>
        <v>0</v>
      </c>
      <c r="CZ13" s="37" t="n">
        <f aca="false">CY13*1.5</f>
        <v>0</v>
      </c>
      <c r="DA13" s="33" t="n">
        <v>0</v>
      </c>
      <c r="DB13" s="34" t="n">
        <v>0</v>
      </c>
      <c r="DC13" s="33" t="n">
        <v>0</v>
      </c>
      <c r="DD13" s="34" t="n">
        <v>0</v>
      </c>
      <c r="DE13" s="33" t="n">
        <v>0</v>
      </c>
      <c r="DF13" s="34" t="n">
        <v>0</v>
      </c>
      <c r="DG13" s="37" t="n">
        <f aca="false">DB13+DD13+DF13</f>
        <v>0</v>
      </c>
      <c r="DH13" s="37" t="n">
        <f aca="false">DG13*1.5</f>
        <v>0</v>
      </c>
      <c r="DI13" s="40" t="n">
        <v>0</v>
      </c>
      <c r="DJ13" s="34" t="n">
        <v>0</v>
      </c>
      <c r="DK13" s="40" t="n">
        <v>0</v>
      </c>
      <c r="DL13" s="34" t="n">
        <v>0</v>
      </c>
      <c r="DM13" s="40" t="n">
        <v>0</v>
      </c>
      <c r="DN13" s="34" t="n">
        <v>0</v>
      </c>
      <c r="DO13" s="37" t="n">
        <f aca="false">DJ13+DL13+DN13</f>
        <v>0</v>
      </c>
      <c r="DP13" s="37" t="n">
        <f aca="false">DO13*1.5</f>
        <v>0</v>
      </c>
      <c r="DQ13" s="40" t="n">
        <v>0</v>
      </c>
      <c r="DR13" s="34" t="n">
        <v>0</v>
      </c>
      <c r="DS13" s="40" t="n">
        <v>0</v>
      </c>
      <c r="DT13" s="34" t="n">
        <v>0</v>
      </c>
      <c r="DU13" s="40" t="n">
        <v>0</v>
      </c>
      <c r="DV13" s="34" t="n">
        <v>0</v>
      </c>
      <c r="DW13" s="37" t="n">
        <f aca="false">DR13+DT13+DV13</f>
        <v>0</v>
      </c>
      <c r="DX13" s="37" t="n">
        <f aca="false">DW13*1.5</f>
        <v>0</v>
      </c>
      <c r="DY13" s="37" t="n">
        <f aca="false">J13+R13+Z13+AH13+AP13+AX13+BL13+BT13+CB13+CJ13+CR13+CZ13+DH13+DP13+DX13</f>
        <v>271.28125</v>
      </c>
      <c r="DZ13" s="43" t="n">
        <v>7</v>
      </c>
      <c r="EA13" s="44" t="n">
        <f aca="false">F13+P13+X13+AF13+AN13+AV13+BJ13+BR13+BZ13+CH13+CP13+DD13</f>
        <v>66.875</v>
      </c>
      <c r="EB13" s="45" t="n">
        <v>6</v>
      </c>
      <c r="EC13" s="46" t="n">
        <f aca="false">H13+BF13</f>
        <v>0</v>
      </c>
      <c r="ED13" s="47" t="n">
        <v>20</v>
      </c>
      <c r="EE13" s="48"/>
      <c r="EF13" s="25"/>
      <c r="EH13" s="51"/>
      <c r="EK13" s="52"/>
      <c r="EL13" s="52"/>
      <c r="EM13" s="52"/>
      <c r="EN13" s="52"/>
      <c r="EO13" s="52"/>
    </row>
    <row r="14" customFormat="false" ht="15" hidden="false" customHeight="false" outlineLevel="0" collapsed="false">
      <c r="A14" s="53" t="s">
        <v>55</v>
      </c>
      <c r="B14" s="53" t="s">
        <v>56</v>
      </c>
      <c r="C14" s="33" t="n">
        <v>0</v>
      </c>
      <c r="D14" s="34" t="n">
        <v>0</v>
      </c>
      <c r="E14" s="33" t="n">
        <v>0</v>
      </c>
      <c r="F14" s="35" t="n">
        <v>0</v>
      </c>
      <c r="G14" s="33" t="n">
        <v>0</v>
      </c>
      <c r="H14" s="36" t="n">
        <v>0</v>
      </c>
      <c r="I14" s="37" t="n">
        <f aca="false">D14+F14+H14</f>
        <v>0</v>
      </c>
      <c r="J14" s="37" t="n">
        <f aca="false">I14*1.5</f>
        <v>0</v>
      </c>
      <c r="K14" s="33" t="n">
        <v>6</v>
      </c>
      <c r="L14" s="34" t="n">
        <v>11</v>
      </c>
      <c r="M14" s="33" t="n">
        <v>0</v>
      </c>
      <c r="N14" s="35" t="n">
        <v>0</v>
      </c>
      <c r="O14" s="33" t="n">
        <v>0</v>
      </c>
      <c r="P14" s="36" t="n">
        <v>0</v>
      </c>
      <c r="Q14" s="37" t="n">
        <f aca="false">L14+N14+P14</f>
        <v>11</v>
      </c>
      <c r="R14" s="37" t="n">
        <f aca="false">Q14*1.75</f>
        <v>19.25</v>
      </c>
      <c r="S14" s="33" t="n">
        <v>0</v>
      </c>
      <c r="T14" s="34" t="n">
        <v>0</v>
      </c>
      <c r="U14" s="33" t="n">
        <v>0</v>
      </c>
      <c r="V14" s="35" t="n">
        <v>0</v>
      </c>
      <c r="W14" s="33" t="n">
        <v>0</v>
      </c>
      <c r="X14" s="34" t="n">
        <v>0</v>
      </c>
      <c r="Y14" s="37" t="n">
        <f aca="false">T14+V14+X14</f>
        <v>0</v>
      </c>
      <c r="Z14" s="37" t="n">
        <f aca="false">Y14*1.5</f>
        <v>0</v>
      </c>
      <c r="AA14" s="33" t="n">
        <v>11</v>
      </c>
      <c r="AB14" s="34" t="n">
        <v>6</v>
      </c>
      <c r="AC14" s="33" t="n">
        <v>6</v>
      </c>
      <c r="AD14" s="35" t="n">
        <v>13.75</v>
      </c>
      <c r="AE14" s="33" t="n">
        <v>14</v>
      </c>
      <c r="AF14" s="34" t="n">
        <v>4.6875</v>
      </c>
      <c r="AG14" s="37" t="n">
        <f aca="false">AB14+AD14+AF14</f>
        <v>24.4375</v>
      </c>
      <c r="AH14" s="37" t="n">
        <f aca="false">AG14*1.75</f>
        <v>42.765625</v>
      </c>
      <c r="AI14" s="33" t="n">
        <v>0</v>
      </c>
      <c r="AJ14" s="34" t="n">
        <v>0</v>
      </c>
      <c r="AK14" s="33" t="n">
        <v>0</v>
      </c>
      <c r="AL14" s="35" t="n">
        <v>0</v>
      </c>
      <c r="AM14" s="33" t="n">
        <v>0</v>
      </c>
      <c r="AN14" s="34" t="n">
        <v>0</v>
      </c>
      <c r="AO14" s="37" t="n">
        <f aca="false">AJ14+AL14+AN14</f>
        <v>0</v>
      </c>
      <c r="AP14" s="37" t="n">
        <f aca="false">AO14*1.5</f>
        <v>0</v>
      </c>
      <c r="AQ14" s="33" t="n">
        <v>0</v>
      </c>
      <c r="AR14" s="34" t="n">
        <v>0</v>
      </c>
      <c r="AS14" s="33" t="n">
        <v>0</v>
      </c>
      <c r="AT14" s="35" t="n">
        <v>0</v>
      </c>
      <c r="AU14" s="33" t="n">
        <v>0</v>
      </c>
      <c r="AV14" s="34" t="n">
        <v>0</v>
      </c>
      <c r="AW14" s="37" t="n">
        <f aca="false">AR14+AT14+AV14</f>
        <v>0</v>
      </c>
      <c r="AX14" s="37" t="n">
        <f aca="false">AW14*1.5</f>
        <v>0</v>
      </c>
      <c r="AY14" s="33" t="n">
        <v>0</v>
      </c>
      <c r="AZ14" s="34" t="n">
        <v>0</v>
      </c>
      <c r="BA14" s="33" t="n">
        <v>0</v>
      </c>
      <c r="BB14" s="35" t="n">
        <v>0</v>
      </c>
      <c r="BC14" s="33" t="n">
        <v>0</v>
      </c>
      <c r="BD14" s="34" t="n">
        <v>0</v>
      </c>
      <c r="BE14" s="33" t="n">
        <v>0</v>
      </c>
      <c r="BF14" s="34" t="n">
        <v>0</v>
      </c>
      <c r="BG14" s="33" t="n">
        <v>0</v>
      </c>
      <c r="BH14" s="34" t="n">
        <v>0</v>
      </c>
      <c r="BI14" s="33" t="n">
        <v>0</v>
      </c>
      <c r="BJ14" s="34" t="n">
        <v>0</v>
      </c>
      <c r="BK14" s="37" t="n">
        <f aca="false">AZ14+BB14+BD14+BF14+BH14+BJ14</f>
        <v>0</v>
      </c>
      <c r="BL14" s="37" t="n">
        <f aca="false">BK14*1.5</f>
        <v>0</v>
      </c>
      <c r="BM14" s="33" t="n">
        <v>2</v>
      </c>
      <c r="BN14" s="34" t="n">
        <v>17</v>
      </c>
      <c r="BO14" s="33" t="n">
        <v>0</v>
      </c>
      <c r="BP14" s="35" t="n">
        <v>0</v>
      </c>
      <c r="BQ14" s="33" t="n">
        <v>11</v>
      </c>
      <c r="BR14" s="34" t="n">
        <v>7.5</v>
      </c>
      <c r="BS14" s="37" t="n">
        <f aca="false">BN14+BP14+BR14</f>
        <v>24.5</v>
      </c>
      <c r="BT14" s="37" t="n">
        <f aca="false">BS14*1.75</f>
        <v>42.875</v>
      </c>
      <c r="BU14" s="33" t="n">
        <v>0</v>
      </c>
      <c r="BV14" s="34" t="n">
        <v>0</v>
      </c>
      <c r="BW14" s="33" t="n">
        <v>2</v>
      </c>
      <c r="BX14" s="35" t="n">
        <v>17</v>
      </c>
      <c r="BY14" s="33" t="n">
        <v>16</v>
      </c>
      <c r="BZ14" s="34" t="n">
        <v>1.5625</v>
      </c>
      <c r="CA14" s="37" t="n">
        <f aca="false">BV14+BX14+BZ14</f>
        <v>18.5625</v>
      </c>
      <c r="CB14" s="37" t="n">
        <f aca="false">CA14*1.75</f>
        <v>32.484375</v>
      </c>
      <c r="CC14" s="33" t="n">
        <v>0</v>
      </c>
      <c r="CD14" s="34" t="n">
        <v>0</v>
      </c>
      <c r="CE14" s="33" t="n">
        <v>0</v>
      </c>
      <c r="CF14" s="35" t="n">
        <v>0</v>
      </c>
      <c r="CG14" s="33" t="n">
        <v>0</v>
      </c>
      <c r="CH14" s="34" t="n">
        <v>0</v>
      </c>
      <c r="CI14" s="37" t="n">
        <f aca="false">CD14+CF14+CH14</f>
        <v>0</v>
      </c>
      <c r="CJ14" s="37" t="n">
        <f aca="false">CI14*1.5</f>
        <v>0</v>
      </c>
      <c r="CK14" s="38" t="n">
        <v>1</v>
      </c>
      <c r="CL14" s="34" t="n">
        <v>17</v>
      </c>
      <c r="CM14" s="39" t="n">
        <v>1</v>
      </c>
      <c r="CN14" s="35" t="n">
        <v>17</v>
      </c>
      <c r="CO14" s="39" t="n">
        <v>2</v>
      </c>
      <c r="CP14" s="34" t="n">
        <v>21.875</v>
      </c>
      <c r="CQ14" s="37" t="n">
        <f aca="false">CL14+CN14+CP14</f>
        <v>55.875</v>
      </c>
      <c r="CR14" s="37" t="n">
        <f aca="false">CQ14*2</f>
        <v>111.75</v>
      </c>
      <c r="CS14" s="40" t="n">
        <v>0</v>
      </c>
      <c r="CT14" s="34" t="n">
        <v>0</v>
      </c>
      <c r="CU14" s="40" t="n">
        <v>0</v>
      </c>
      <c r="CV14" s="34" t="n">
        <v>0</v>
      </c>
      <c r="CW14" s="40" t="n">
        <v>0</v>
      </c>
      <c r="CX14" s="34" t="n">
        <v>0</v>
      </c>
      <c r="CY14" s="37" t="n">
        <f aca="false">CT14+CV14+CX14</f>
        <v>0</v>
      </c>
      <c r="CZ14" s="37" t="n">
        <f aca="false">CY14*1.5</f>
        <v>0</v>
      </c>
      <c r="DA14" s="33" t="n">
        <v>0</v>
      </c>
      <c r="DB14" s="34" t="n">
        <v>0</v>
      </c>
      <c r="DC14" s="54" t="n">
        <v>8</v>
      </c>
      <c r="DD14" s="34" t="n">
        <v>11.25</v>
      </c>
      <c r="DE14" s="33" t="n">
        <v>0</v>
      </c>
      <c r="DF14" s="34" t="n">
        <v>0</v>
      </c>
      <c r="DG14" s="37" t="n">
        <f aca="false">DB14+DD14+DF14</f>
        <v>11.25</v>
      </c>
      <c r="DH14" s="37" t="n">
        <f aca="false">DG14*1.5</f>
        <v>16.875</v>
      </c>
      <c r="DI14" s="40" t="n">
        <v>0</v>
      </c>
      <c r="DJ14" s="34" t="n">
        <v>0</v>
      </c>
      <c r="DK14" s="40" t="n">
        <v>0</v>
      </c>
      <c r="DL14" s="34" t="n">
        <v>0</v>
      </c>
      <c r="DM14" s="40" t="n">
        <v>0</v>
      </c>
      <c r="DN14" s="34" t="n">
        <v>0</v>
      </c>
      <c r="DO14" s="37" t="n">
        <f aca="false">DJ14+DL14+DN14</f>
        <v>0</v>
      </c>
      <c r="DP14" s="37" t="n">
        <f aca="false">DO14*1.5</f>
        <v>0</v>
      </c>
      <c r="DQ14" s="40" t="n">
        <v>0</v>
      </c>
      <c r="DR14" s="34" t="n">
        <v>0</v>
      </c>
      <c r="DS14" s="40" t="n">
        <v>0</v>
      </c>
      <c r="DT14" s="34" t="n">
        <v>0</v>
      </c>
      <c r="DU14" s="40" t="n">
        <v>0</v>
      </c>
      <c r="DV14" s="34" t="n">
        <v>0</v>
      </c>
      <c r="DW14" s="37" t="n">
        <f aca="false">DR14+DT14+DV14</f>
        <v>0</v>
      </c>
      <c r="DX14" s="37" t="n">
        <f aca="false">DW14*1.5</f>
        <v>0</v>
      </c>
      <c r="DY14" s="37" t="n">
        <f aca="false">J14+R14+Z14+AH14+AP14+AX14+BL14+BT14+CB14+CJ14+CR14+CZ14+DH14+DP14+DX14</f>
        <v>266</v>
      </c>
      <c r="DZ14" s="43" t="n">
        <v>8</v>
      </c>
      <c r="EA14" s="44" t="n">
        <f aca="false">F14+P14+X14+AF14+AN14+AV14+BJ14+BR14+BZ14+CH14+CP14+DD14</f>
        <v>46.875</v>
      </c>
      <c r="EB14" s="45" t="n">
        <v>13</v>
      </c>
      <c r="EC14" s="46" t="n">
        <f aca="false">H14+BF14</f>
        <v>0</v>
      </c>
      <c r="ED14" s="47" t="n">
        <v>20</v>
      </c>
      <c r="EE14" s="48"/>
      <c r="EF14" s="25"/>
      <c r="EH14" s="51"/>
      <c r="EK14" s="52"/>
      <c r="EL14" s="52"/>
      <c r="EM14" s="52"/>
      <c r="EN14" s="52"/>
      <c r="EO14" s="52"/>
    </row>
    <row r="15" customFormat="false" ht="15" hidden="false" customHeight="false" outlineLevel="0" collapsed="false">
      <c r="A15" s="53" t="s">
        <v>57</v>
      </c>
      <c r="B15" s="53" t="s">
        <v>44</v>
      </c>
      <c r="C15" s="33" t="n">
        <v>0</v>
      </c>
      <c r="D15" s="34" t="n">
        <v>0</v>
      </c>
      <c r="E15" s="33" t="n">
        <v>4</v>
      </c>
      <c r="F15" s="35" t="n">
        <v>16.25</v>
      </c>
      <c r="G15" s="33" t="n">
        <v>0</v>
      </c>
      <c r="H15" s="36" t="n">
        <v>0</v>
      </c>
      <c r="I15" s="37" t="n">
        <f aca="false">D15+F15+H15</f>
        <v>16.25</v>
      </c>
      <c r="J15" s="37" t="n">
        <f aca="false">I15*1.5</f>
        <v>24.375</v>
      </c>
      <c r="K15" s="33" t="n">
        <v>0</v>
      </c>
      <c r="L15" s="34" t="n">
        <v>0</v>
      </c>
      <c r="M15" s="33" t="n">
        <v>0</v>
      </c>
      <c r="N15" s="35" t="n">
        <v>0</v>
      </c>
      <c r="O15" s="33" t="n">
        <v>0</v>
      </c>
      <c r="P15" s="36" t="n">
        <v>0</v>
      </c>
      <c r="Q15" s="37" t="n">
        <f aca="false">L15+N15+P15</f>
        <v>0</v>
      </c>
      <c r="R15" s="37" t="n">
        <f aca="false">Q15*1.75</f>
        <v>0</v>
      </c>
      <c r="S15" s="33" t="n">
        <v>16</v>
      </c>
      <c r="T15" s="34" t="n">
        <v>1</v>
      </c>
      <c r="U15" s="33" t="n">
        <v>0</v>
      </c>
      <c r="V15" s="35" t="n">
        <v>0</v>
      </c>
      <c r="W15" s="33" t="n">
        <v>0</v>
      </c>
      <c r="X15" s="34" t="n">
        <v>0</v>
      </c>
      <c r="Y15" s="37" t="n">
        <f aca="false">T15+V15+X15</f>
        <v>1</v>
      </c>
      <c r="Z15" s="37" t="n">
        <f aca="false">Y15*1.5</f>
        <v>1.5</v>
      </c>
      <c r="AA15" s="33" t="n">
        <v>5</v>
      </c>
      <c r="AB15" s="34" t="n">
        <v>12</v>
      </c>
      <c r="AC15" s="33" t="n">
        <v>0</v>
      </c>
      <c r="AD15" s="35" t="n">
        <v>0</v>
      </c>
      <c r="AE15" s="33" t="n">
        <v>10</v>
      </c>
      <c r="AF15" s="34" t="n">
        <v>10.9375</v>
      </c>
      <c r="AG15" s="37" t="n">
        <f aca="false">AB15+AD15+AF15</f>
        <v>22.9375</v>
      </c>
      <c r="AH15" s="37" t="n">
        <f aca="false">AG15*1.75</f>
        <v>40.140625</v>
      </c>
      <c r="AI15" s="33" t="n">
        <v>0</v>
      </c>
      <c r="AJ15" s="34" t="n">
        <v>0</v>
      </c>
      <c r="AK15" s="33" t="n">
        <v>1</v>
      </c>
      <c r="AL15" s="35" t="n">
        <v>20</v>
      </c>
      <c r="AM15" s="33" t="n">
        <v>0</v>
      </c>
      <c r="AN15" s="34" t="n">
        <v>0</v>
      </c>
      <c r="AO15" s="37" t="n">
        <f aca="false">AJ15+AL15+AN15</f>
        <v>20</v>
      </c>
      <c r="AP15" s="37" t="n">
        <f aca="false">AO15*1.5</f>
        <v>30</v>
      </c>
      <c r="AQ15" s="33" t="n">
        <v>11</v>
      </c>
      <c r="AR15" s="34" t="n">
        <v>6</v>
      </c>
      <c r="AS15" s="33" t="n">
        <v>11</v>
      </c>
      <c r="AT15" s="35" t="n">
        <v>4</v>
      </c>
      <c r="AU15" s="33" t="n">
        <v>5</v>
      </c>
      <c r="AV15" s="34" t="n">
        <v>15</v>
      </c>
      <c r="AW15" s="37" t="n">
        <f aca="false">AR15+AT15+AV15</f>
        <v>25</v>
      </c>
      <c r="AX15" s="37" t="n">
        <f aca="false">AW15*1.5</f>
        <v>37.5</v>
      </c>
      <c r="AY15" s="33" t="n">
        <v>0</v>
      </c>
      <c r="AZ15" s="34" t="n">
        <v>0</v>
      </c>
      <c r="BA15" s="33" t="n">
        <v>0</v>
      </c>
      <c r="BB15" s="35" t="n">
        <v>0</v>
      </c>
      <c r="BC15" s="33" t="n">
        <v>0</v>
      </c>
      <c r="BD15" s="34" t="n">
        <v>0</v>
      </c>
      <c r="BE15" s="33" t="n">
        <v>0</v>
      </c>
      <c r="BF15" s="34" t="n">
        <v>0</v>
      </c>
      <c r="BG15" s="33" t="n">
        <v>12</v>
      </c>
      <c r="BH15" s="34" t="n">
        <v>6.25</v>
      </c>
      <c r="BI15" s="33" t="n">
        <v>1</v>
      </c>
      <c r="BJ15" s="34" t="n">
        <v>25</v>
      </c>
      <c r="BK15" s="37" t="n">
        <f aca="false">AZ15+BB15+BD15+BF15+BH15+BJ15</f>
        <v>31.25</v>
      </c>
      <c r="BL15" s="37" t="n">
        <f aca="false">BK15*1.5</f>
        <v>46.875</v>
      </c>
      <c r="BM15" s="33" t="n">
        <v>14</v>
      </c>
      <c r="BN15" s="34" t="n">
        <v>3</v>
      </c>
      <c r="BO15" s="33" t="n">
        <v>10</v>
      </c>
      <c r="BP15" s="35" t="n">
        <v>7</v>
      </c>
      <c r="BQ15" s="33" t="n">
        <v>0</v>
      </c>
      <c r="BR15" s="34" t="n">
        <v>0</v>
      </c>
      <c r="BS15" s="37" t="n">
        <f aca="false">BN15+BP15+BR15</f>
        <v>10</v>
      </c>
      <c r="BT15" s="37" t="n">
        <f aca="false">BS15*1.75</f>
        <v>17.5</v>
      </c>
      <c r="BU15" s="33" t="n">
        <v>14</v>
      </c>
      <c r="BV15" s="34" t="n">
        <v>3</v>
      </c>
      <c r="BW15" s="33" t="n">
        <v>6</v>
      </c>
      <c r="BX15" s="35" t="n">
        <v>11</v>
      </c>
      <c r="BY15" s="33" t="n">
        <v>15</v>
      </c>
      <c r="BZ15" s="34" t="n">
        <v>3.125</v>
      </c>
      <c r="CA15" s="37" t="n">
        <f aca="false">BV15+BX15+BZ15</f>
        <v>17.125</v>
      </c>
      <c r="CB15" s="37" t="n">
        <f aca="false">CA15*1.75</f>
        <v>29.96875</v>
      </c>
      <c r="CC15" s="33" t="n">
        <v>4</v>
      </c>
      <c r="CD15" s="34" t="n">
        <v>13</v>
      </c>
      <c r="CE15" s="33" t="n">
        <v>0</v>
      </c>
      <c r="CF15" s="35" t="n">
        <v>0</v>
      </c>
      <c r="CG15" s="33" t="n">
        <v>16</v>
      </c>
      <c r="CH15" s="34" t="n">
        <v>1.25</v>
      </c>
      <c r="CI15" s="37" t="n">
        <f aca="false">CD15+CF15+CH15</f>
        <v>14.25</v>
      </c>
      <c r="CJ15" s="37" t="n">
        <f aca="false">CI15*1.5</f>
        <v>21.375</v>
      </c>
      <c r="CK15" s="33" t="n">
        <v>0</v>
      </c>
      <c r="CL15" s="34" t="n">
        <v>0</v>
      </c>
      <c r="CM15" s="33" t="n">
        <v>0</v>
      </c>
      <c r="CN15" s="35" t="n">
        <v>0</v>
      </c>
      <c r="CO15" s="33" t="n">
        <v>0</v>
      </c>
      <c r="CP15" s="34" t="n">
        <v>0</v>
      </c>
      <c r="CQ15" s="37" t="n">
        <f aca="false">CL15+CN15+CP15</f>
        <v>0</v>
      </c>
      <c r="CR15" s="37" t="n">
        <f aca="false">CQ15*2</f>
        <v>0</v>
      </c>
      <c r="CS15" s="40" t="n">
        <v>0</v>
      </c>
      <c r="CT15" s="34" t="n">
        <v>0</v>
      </c>
      <c r="CU15" s="40" t="n">
        <v>0</v>
      </c>
      <c r="CV15" s="34" t="n">
        <v>0</v>
      </c>
      <c r="CW15" s="40" t="n">
        <v>0</v>
      </c>
      <c r="CX15" s="34" t="n">
        <v>0</v>
      </c>
      <c r="CY15" s="37" t="n">
        <f aca="false">CT15+CV15+CX15</f>
        <v>0</v>
      </c>
      <c r="CZ15" s="37" t="n">
        <f aca="false">CY15*1.5</f>
        <v>0</v>
      </c>
      <c r="DA15" s="33" t="n">
        <v>0</v>
      </c>
      <c r="DB15" s="34" t="n">
        <v>0</v>
      </c>
      <c r="DC15" s="33" t="n">
        <v>0</v>
      </c>
      <c r="DD15" s="34" t="n">
        <v>0</v>
      </c>
      <c r="DE15" s="33" t="n">
        <v>0</v>
      </c>
      <c r="DF15" s="34" t="n">
        <v>0</v>
      </c>
      <c r="DG15" s="37" t="n">
        <f aca="false">DB15+DD15+DF15</f>
        <v>0</v>
      </c>
      <c r="DH15" s="37" t="n">
        <f aca="false">DG15*1.5</f>
        <v>0</v>
      </c>
      <c r="DI15" s="40" t="n">
        <v>0</v>
      </c>
      <c r="DJ15" s="34" t="n">
        <v>0</v>
      </c>
      <c r="DK15" s="40" t="n">
        <v>0</v>
      </c>
      <c r="DL15" s="34" t="n">
        <v>0</v>
      </c>
      <c r="DM15" s="40" t="n">
        <v>0</v>
      </c>
      <c r="DN15" s="34" t="n">
        <v>0</v>
      </c>
      <c r="DO15" s="37" t="n">
        <f aca="false">DJ15+DL15+DN15</f>
        <v>0</v>
      </c>
      <c r="DP15" s="37" t="n">
        <f aca="false">DO15*1.5</f>
        <v>0</v>
      </c>
      <c r="DQ15" s="40" t="n">
        <v>0</v>
      </c>
      <c r="DR15" s="34" t="n">
        <v>0</v>
      </c>
      <c r="DS15" s="40" t="n">
        <v>0</v>
      </c>
      <c r="DT15" s="34" t="n">
        <v>0</v>
      </c>
      <c r="DU15" s="40" t="n">
        <v>0</v>
      </c>
      <c r="DV15" s="34" t="n">
        <v>0</v>
      </c>
      <c r="DW15" s="37" t="n">
        <f aca="false">DR15+DT15+DV15</f>
        <v>0</v>
      </c>
      <c r="DX15" s="37" t="n">
        <f aca="false">DW15*1.5</f>
        <v>0</v>
      </c>
      <c r="DY15" s="37" t="n">
        <f aca="false">J15+R15+Z15+AH15+AP15+AX15+BL15+BT15+CB15+CJ15+CR15+CZ15+DH15+DP15+DX15</f>
        <v>249.234375</v>
      </c>
      <c r="DZ15" s="43" t="n">
        <v>9</v>
      </c>
      <c r="EA15" s="44" t="n">
        <f aca="false">F15+P15+X15+AF15+AN15+AV15+BJ15+BR15+BZ15+CH15+CP15+DD15</f>
        <v>71.5625</v>
      </c>
      <c r="EB15" s="45" t="n">
        <v>4</v>
      </c>
      <c r="EC15" s="46" t="n">
        <f aca="false">H15+BF15</f>
        <v>0</v>
      </c>
      <c r="ED15" s="47" t="n">
        <v>20</v>
      </c>
      <c r="EE15" s="48"/>
      <c r="EF15" s="25"/>
      <c r="EH15" s="51"/>
      <c r="EK15" s="52"/>
      <c r="EL15" s="52"/>
      <c r="EM15" s="52"/>
      <c r="EN15" s="52"/>
      <c r="EO15" s="52"/>
    </row>
    <row r="16" customFormat="false" ht="15" hidden="false" customHeight="false" outlineLevel="0" collapsed="false">
      <c r="A16" s="53" t="s">
        <v>58</v>
      </c>
      <c r="B16" s="53" t="s">
        <v>44</v>
      </c>
      <c r="C16" s="33" t="n">
        <v>0</v>
      </c>
      <c r="D16" s="34" t="n">
        <v>0</v>
      </c>
      <c r="E16" s="33" t="n">
        <v>0</v>
      </c>
      <c r="F16" s="35" t="n">
        <v>0</v>
      </c>
      <c r="G16" s="33" t="n">
        <v>0</v>
      </c>
      <c r="H16" s="36" t="n">
        <v>0</v>
      </c>
      <c r="I16" s="37" t="n">
        <f aca="false">D16+F16+H16</f>
        <v>0</v>
      </c>
      <c r="J16" s="37" t="n">
        <f aca="false">I16*1.5</f>
        <v>0</v>
      </c>
      <c r="K16" s="33" t="n">
        <v>10</v>
      </c>
      <c r="L16" s="34" t="n">
        <v>7</v>
      </c>
      <c r="M16" s="33" t="n">
        <v>3</v>
      </c>
      <c r="N16" s="35" t="n">
        <v>15</v>
      </c>
      <c r="O16" s="33" t="n">
        <v>0</v>
      </c>
      <c r="P16" s="36" t="n">
        <v>0</v>
      </c>
      <c r="Q16" s="37" t="n">
        <f aca="false">L16+N16+P16</f>
        <v>22</v>
      </c>
      <c r="R16" s="37" t="n">
        <f aca="false">Q16*1.75</f>
        <v>38.5</v>
      </c>
      <c r="S16" s="33" t="n">
        <v>9</v>
      </c>
      <c r="T16" s="34" t="n">
        <v>8</v>
      </c>
      <c r="U16" s="33" t="n">
        <v>2</v>
      </c>
      <c r="V16" s="35" t="n">
        <v>17</v>
      </c>
      <c r="W16" s="33" t="n">
        <v>0</v>
      </c>
      <c r="X16" s="34" t="n">
        <v>0</v>
      </c>
      <c r="Y16" s="37" t="n">
        <f aca="false">T16+V16+X16</f>
        <v>25</v>
      </c>
      <c r="Z16" s="37" t="n">
        <f aca="false">Y16*1.5</f>
        <v>37.5</v>
      </c>
      <c r="AA16" s="33" t="n">
        <v>0</v>
      </c>
      <c r="AB16" s="34" t="n">
        <v>0</v>
      </c>
      <c r="AC16" s="33" t="n">
        <v>0</v>
      </c>
      <c r="AD16" s="35" t="n">
        <v>0</v>
      </c>
      <c r="AE16" s="33" t="n">
        <v>4</v>
      </c>
      <c r="AF16" s="34" t="n">
        <v>20.3125</v>
      </c>
      <c r="AG16" s="37" t="n">
        <f aca="false">AB16+AD16+AF16</f>
        <v>20.3125</v>
      </c>
      <c r="AH16" s="37" t="n">
        <f aca="false">AG16*1.75</f>
        <v>35.546875</v>
      </c>
      <c r="AI16" s="33" t="n">
        <v>0</v>
      </c>
      <c r="AJ16" s="34" t="n">
        <v>0</v>
      </c>
      <c r="AK16" s="33" t="n">
        <v>0</v>
      </c>
      <c r="AL16" s="35" t="n">
        <v>0</v>
      </c>
      <c r="AM16" s="33" t="n">
        <v>8</v>
      </c>
      <c r="AN16" s="34" t="n">
        <v>11.25</v>
      </c>
      <c r="AO16" s="37" t="n">
        <f aca="false">AJ16+AL16+AN16</f>
        <v>11.25</v>
      </c>
      <c r="AP16" s="37" t="n">
        <f aca="false">AO16*1.5</f>
        <v>16.875</v>
      </c>
      <c r="AQ16" s="33" t="n">
        <v>0</v>
      </c>
      <c r="AR16" s="34" t="n">
        <v>0</v>
      </c>
      <c r="AS16" s="33" t="n">
        <v>0</v>
      </c>
      <c r="AT16" s="35" t="n">
        <v>0</v>
      </c>
      <c r="AU16" s="33" t="n">
        <v>0</v>
      </c>
      <c r="AV16" s="34" t="n">
        <v>0</v>
      </c>
      <c r="AW16" s="37" t="n">
        <f aca="false">AR16+AT16+AV16</f>
        <v>0</v>
      </c>
      <c r="AX16" s="37" t="n">
        <f aca="false">AW16*1.5</f>
        <v>0</v>
      </c>
      <c r="AY16" s="33" t="n">
        <v>4</v>
      </c>
      <c r="AZ16" s="34" t="n">
        <v>13</v>
      </c>
      <c r="BA16" s="33" t="n">
        <v>0</v>
      </c>
      <c r="BB16" s="35" t="n">
        <v>0</v>
      </c>
      <c r="BC16" s="33" t="n">
        <v>0</v>
      </c>
      <c r="BD16" s="34" t="n">
        <v>0</v>
      </c>
      <c r="BE16" s="33" t="n">
        <v>0</v>
      </c>
      <c r="BF16" s="34" t="n">
        <v>0</v>
      </c>
      <c r="BG16" s="33" t="n">
        <v>5</v>
      </c>
      <c r="BH16" s="34" t="n">
        <v>15</v>
      </c>
      <c r="BI16" s="33" t="n">
        <v>16</v>
      </c>
      <c r="BJ16" s="34" t="n">
        <v>1.25</v>
      </c>
      <c r="BK16" s="37" t="n">
        <f aca="false">AZ16+BB16+BD16+BF16+BH16+BJ16</f>
        <v>29.25</v>
      </c>
      <c r="BL16" s="37" t="n">
        <f aca="false">BK16*1.5</f>
        <v>43.875</v>
      </c>
      <c r="BM16" s="33" t="n">
        <v>0</v>
      </c>
      <c r="BN16" s="34" t="n">
        <v>0</v>
      </c>
      <c r="BO16" s="33" t="n">
        <v>0</v>
      </c>
      <c r="BP16" s="35" t="n">
        <v>0</v>
      </c>
      <c r="BQ16" s="33" t="n">
        <v>0</v>
      </c>
      <c r="BR16" s="34" t="n">
        <v>0</v>
      </c>
      <c r="BS16" s="37" t="n">
        <f aca="false">BN16+BP16+BR16</f>
        <v>0</v>
      </c>
      <c r="BT16" s="37" t="n">
        <f aca="false">BS16*1.75</f>
        <v>0</v>
      </c>
      <c r="BU16" s="33" t="n">
        <v>0</v>
      </c>
      <c r="BV16" s="34" t="n">
        <v>0</v>
      </c>
      <c r="BW16" s="33" t="n">
        <v>0</v>
      </c>
      <c r="BX16" s="35" t="n">
        <v>0</v>
      </c>
      <c r="BY16" s="33" t="n">
        <v>0</v>
      </c>
      <c r="BZ16" s="34" t="n">
        <v>0</v>
      </c>
      <c r="CA16" s="37" t="n">
        <f aca="false">BV16+BX16+BZ16</f>
        <v>0</v>
      </c>
      <c r="CB16" s="37" t="n">
        <f aca="false">CA16*1.75</f>
        <v>0</v>
      </c>
      <c r="CC16" s="33" t="n">
        <v>5</v>
      </c>
      <c r="CD16" s="34" t="n">
        <v>12</v>
      </c>
      <c r="CE16" s="33" t="n">
        <v>0</v>
      </c>
      <c r="CF16" s="35" t="n">
        <v>0</v>
      </c>
      <c r="CG16" s="33" t="n">
        <v>11</v>
      </c>
      <c r="CH16" s="34" t="n">
        <v>7.5</v>
      </c>
      <c r="CI16" s="37" t="n">
        <f aca="false">CD16+CF16+CH16</f>
        <v>19.5</v>
      </c>
      <c r="CJ16" s="37" t="n">
        <f aca="false">CI16*1.5</f>
        <v>29.25</v>
      </c>
      <c r="CK16" s="33" t="n">
        <v>0</v>
      </c>
      <c r="CL16" s="34" t="n">
        <v>0</v>
      </c>
      <c r="CM16" s="33" t="n">
        <v>0</v>
      </c>
      <c r="CN16" s="35" t="n">
        <v>0</v>
      </c>
      <c r="CO16" s="33" t="n">
        <v>0</v>
      </c>
      <c r="CP16" s="34" t="n">
        <v>0</v>
      </c>
      <c r="CQ16" s="37" t="n">
        <f aca="false">CL16+CN16+CP16</f>
        <v>0</v>
      </c>
      <c r="CR16" s="37" t="n">
        <f aca="false">CQ16*2</f>
        <v>0</v>
      </c>
      <c r="CS16" s="40" t="n">
        <v>0</v>
      </c>
      <c r="CT16" s="34" t="n">
        <v>0</v>
      </c>
      <c r="CU16" s="40" t="n">
        <v>0</v>
      </c>
      <c r="CV16" s="34" t="n">
        <v>0</v>
      </c>
      <c r="CW16" s="40" t="n">
        <v>0</v>
      </c>
      <c r="CX16" s="34" t="n">
        <v>0</v>
      </c>
      <c r="CY16" s="37" t="n">
        <f aca="false">CT16+CV16+CX16</f>
        <v>0</v>
      </c>
      <c r="CZ16" s="37" t="n">
        <f aca="false">CY16*1.5</f>
        <v>0</v>
      </c>
      <c r="DA16" s="33" t="n">
        <v>0</v>
      </c>
      <c r="DB16" s="34" t="n">
        <v>0</v>
      </c>
      <c r="DC16" s="33" t="n">
        <v>0</v>
      </c>
      <c r="DD16" s="34" t="n">
        <v>0</v>
      </c>
      <c r="DE16" s="33" t="n">
        <v>0</v>
      </c>
      <c r="DF16" s="34" t="n">
        <v>0</v>
      </c>
      <c r="DG16" s="37" t="n">
        <f aca="false">DB16+DD16+DF16</f>
        <v>0</v>
      </c>
      <c r="DH16" s="37" t="n">
        <f aca="false">DG16*1.5</f>
        <v>0</v>
      </c>
      <c r="DI16" s="40" t="n">
        <v>0</v>
      </c>
      <c r="DJ16" s="34" t="n">
        <v>0</v>
      </c>
      <c r="DK16" s="40" t="n">
        <v>0</v>
      </c>
      <c r="DL16" s="34" t="n">
        <v>0</v>
      </c>
      <c r="DM16" s="40" t="n">
        <v>0</v>
      </c>
      <c r="DN16" s="34" t="n">
        <v>0</v>
      </c>
      <c r="DO16" s="37" t="n">
        <f aca="false">DJ16+DL16+DN16</f>
        <v>0</v>
      </c>
      <c r="DP16" s="37" t="n">
        <f aca="false">DO16*1.5</f>
        <v>0</v>
      </c>
      <c r="DQ16" s="40" t="n">
        <v>0</v>
      </c>
      <c r="DR16" s="34" t="n">
        <v>0</v>
      </c>
      <c r="DS16" s="40" t="n">
        <v>0</v>
      </c>
      <c r="DT16" s="34" t="n">
        <v>0</v>
      </c>
      <c r="DU16" s="40" t="n">
        <v>0</v>
      </c>
      <c r="DV16" s="34" t="n">
        <v>0</v>
      </c>
      <c r="DW16" s="37" t="n">
        <f aca="false">DR16+DT16+DV16</f>
        <v>0</v>
      </c>
      <c r="DX16" s="37" t="n">
        <f aca="false">DW16*1.5</f>
        <v>0</v>
      </c>
      <c r="DY16" s="37" t="n">
        <f aca="false">J16+R16+Z16+AH16+AP16+AX16+BL16+BT16+CB16+CJ16+CR16+CZ16+DH16+DP16+DX16</f>
        <v>201.546875</v>
      </c>
      <c r="DZ16" s="43" t="n">
        <v>10</v>
      </c>
      <c r="EA16" s="44" t="n">
        <f aca="false">F16+P16+X16+AF16+AN16+AV16+BJ16+BR16+BZ16+CH16+CP16+DD16</f>
        <v>40.3125</v>
      </c>
      <c r="EB16" s="45" t="n">
        <v>16</v>
      </c>
      <c r="EC16" s="46" t="n">
        <f aca="false">H16+BF16</f>
        <v>0</v>
      </c>
      <c r="ED16" s="47" t="n">
        <v>20</v>
      </c>
      <c r="EE16" s="48"/>
      <c r="EF16" s="25"/>
      <c r="EH16" s="51"/>
      <c r="EK16" s="52"/>
      <c r="EL16" s="52"/>
      <c r="EM16" s="52"/>
      <c r="EN16" s="52"/>
      <c r="EO16" s="52"/>
    </row>
    <row r="17" customFormat="false" ht="15" hidden="false" customHeight="false" outlineLevel="0" collapsed="false">
      <c r="A17" s="53" t="s">
        <v>59</v>
      </c>
      <c r="B17" s="53" t="s">
        <v>54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6" t="n">
        <v>0</v>
      </c>
      <c r="I17" s="37" t="n">
        <f aca="false">D17+F17+H17</f>
        <v>0</v>
      </c>
      <c r="J17" s="37" t="n">
        <f aca="false">I17*1.5</f>
        <v>0</v>
      </c>
      <c r="K17" s="33" t="n">
        <v>0</v>
      </c>
      <c r="L17" s="34" t="n">
        <v>0</v>
      </c>
      <c r="M17" s="33" t="n">
        <v>0</v>
      </c>
      <c r="N17" s="35" t="n">
        <v>0</v>
      </c>
      <c r="O17" s="33" t="n">
        <v>0</v>
      </c>
      <c r="P17" s="36" t="n">
        <v>0</v>
      </c>
      <c r="Q17" s="37" t="n">
        <f aca="false">L17+N17+P17</f>
        <v>0</v>
      </c>
      <c r="R17" s="37" t="n">
        <f aca="false">Q17*1.75</f>
        <v>0</v>
      </c>
      <c r="S17" s="33" t="n">
        <v>0</v>
      </c>
      <c r="T17" s="34" t="n">
        <v>0</v>
      </c>
      <c r="U17" s="33" t="n">
        <v>0</v>
      </c>
      <c r="V17" s="35" t="n">
        <v>0</v>
      </c>
      <c r="W17" s="33" t="n">
        <v>0</v>
      </c>
      <c r="X17" s="34" t="n">
        <v>0</v>
      </c>
      <c r="Y17" s="37" t="n">
        <f aca="false">T17+V17+X17</f>
        <v>0</v>
      </c>
      <c r="Z17" s="37" t="n">
        <f aca="false">Y17*1.5</f>
        <v>0</v>
      </c>
      <c r="AA17" s="33" t="n">
        <v>0</v>
      </c>
      <c r="AB17" s="34" t="n">
        <v>0</v>
      </c>
      <c r="AC17" s="33" t="n">
        <v>0</v>
      </c>
      <c r="AD17" s="35" t="n">
        <v>0</v>
      </c>
      <c r="AE17" s="33" t="n">
        <v>0</v>
      </c>
      <c r="AF17" s="34" t="n">
        <v>0</v>
      </c>
      <c r="AG17" s="37" t="n">
        <f aca="false">AB17+AD17+AF17</f>
        <v>0</v>
      </c>
      <c r="AH17" s="37" t="n">
        <f aca="false">AG17*1.75</f>
        <v>0</v>
      </c>
      <c r="AI17" s="33" t="n">
        <v>0</v>
      </c>
      <c r="AJ17" s="34" t="n">
        <v>0</v>
      </c>
      <c r="AK17" s="33" t="n">
        <v>0</v>
      </c>
      <c r="AL17" s="35" t="n">
        <v>0</v>
      </c>
      <c r="AM17" s="33" t="n">
        <v>0</v>
      </c>
      <c r="AN17" s="34" t="n">
        <v>0</v>
      </c>
      <c r="AO17" s="37" t="n">
        <f aca="false">AJ17+AL17+AN17</f>
        <v>0</v>
      </c>
      <c r="AP17" s="37" t="n">
        <f aca="false">AO17*1.5</f>
        <v>0</v>
      </c>
      <c r="AQ17" s="33" t="n">
        <v>0</v>
      </c>
      <c r="AR17" s="34" t="n">
        <v>0</v>
      </c>
      <c r="AS17" s="33" t="n">
        <v>0</v>
      </c>
      <c r="AT17" s="35" t="n">
        <v>0</v>
      </c>
      <c r="AU17" s="33" t="n">
        <v>0</v>
      </c>
      <c r="AV17" s="34" t="n">
        <v>0</v>
      </c>
      <c r="AW17" s="37" t="n">
        <f aca="false">AR17+AT17+AV17</f>
        <v>0</v>
      </c>
      <c r="AX17" s="37" t="n">
        <f aca="false">AW17*1.5</f>
        <v>0</v>
      </c>
      <c r="AY17" s="33" t="n">
        <v>11</v>
      </c>
      <c r="AZ17" s="34" t="n">
        <v>6</v>
      </c>
      <c r="BA17" s="33" t="n">
        <v>0</v>
      </c>
      <c r="BB17" s="35" t="n">
        <v>0</v>
      </c>
      <c r="BC17" s="33" t="n">
        <v>0</v>
      </c>
      <c r="BD17" s="34" t="n">
        <v>0</v>
      </c>
      <c r="BE17" s="33" t="n">
        <v>2</v>
      </c>
      <c r="BF17" s="34" t="n">
        <v>18.75</v>
      </c>
      <c r="BG17" s="33" t="n">
        <v>0</v>
      </c>
      <c r="BH17" s="34" t="n">
        <v>0</v>
      </c>
      <c r="BI17" s="33" t="n">
        <v>0</v>
      </c>
      <c r="BJ17" s="34" t="n">
        <v>0</v>
      </c>
      <c r="BK17" s="37" t="n">
        <f aca="false">AZ17+BB17+BD17+BF17+BH17+BJ17</f>
        <v>24.75</v>
      </c>
      <c r="BL17" s="37" t="n">
        <f aca="false">BK17*1.5</f>
        <v>37.125</v>
      </c>
      <c r="BM17" s="33" t="n">
        <v>0</v>
      </c>
      <c r="BN17" s="34" t="n">
        <v>0</v>
      </c>
      <c r="BO17" s="33" t="n">
        <v>0</v>
      </c>
      <c r="BP17" s="35" t="n">
        <v>0</v>
      </c>
      <c r="BQ17" s="33" t="n">
        <v>0</v>
      </c>
      <c r="BR17" s="34" t="n">
        <v>0</v>
      </c>
      <c r="BS17" s="37" t="n">
        <f aca="false">BN17+BP17+BR17</f>
        <v>0</v>
      </c>
      <c r="BT17" s="37" t="n">
        <f aca="false">BS17*1.75</f>
        <v>0</v>
      </c>
      <c r="BU17" s="33" t="n">
        <v>7</v>
      </c>
      <c r="BV17" s="34" t="n">
        <v>10</v>
      </c>
      <c r="BW17" s="33" t="n">
        <v>0</v>
      </c>
      <c r="BX17" s="35" t="n">
        <v>0</v>
      </c>
      <c r="BY17" s="33" t="n">
        <v>0</v>
      </c>
      <c r="BZ17" s="34" t="n">
        <v>0</v>
      </c>
      <c r="CA17" s="37" t="n">
        <f aca="false">BV17+BX17+BZ17</f>
        <v>10</v>
      </c>
      <c r="CB17" s="37" t="n">
        <f aca="false">CA17*1.75</f>
        <v>17.5</v>
      </c>
      <c r="CC17" s="33" t="n">
        <v>6</v>
      </c>
      <c r="CD17" s="34" t="n">
        <v>11</v>
      </c>
      <c r="CE17" s="33" t="n">
        <v>0</v>
      </c>
      <c r="CF17" s="35" t="n">
        <v>0</v>
      </c>
      <c r="CG17" s="33" t="n">
        <v>9</v>
      </c>
      <c r="CH17" s="34" t="n">
        <v>10</v>
      </c>
      <c r="CI17" s="37" t="n">
        <f aca="false">CD17+CF17+CH17</f>
        <v>21</v>
      </c>
      <c r="CJ17" s="37" t="n">
        <f aca="false">CI17*1.5</f>
        <v>31.5</v>
      </c>
      <c r="CK17" s="38" t="n">
        <v>13</v>
      </c>
      <c r="CL17" s="34" t="n">
        <v>1</v>
      </c>
      <c r="CM17" s="39" t="n">
        <v>10</v>
      </c>
      <c r="CN17" s="35" t="n">
        <v>4</v>
      </c>
      <c r="CO17" s="39" t="n">
        <v>1</v>
      </c>
      <c r="CP17" s="34" t="n">
        <v>26.5625</v>
      </c>
      <c r="CQ17" s="37" t="n">
        <f aca="false">CL17+CN17+CP17</f>
        <v>31.5625</v>
      </c>
      <c r="CR17" s="37" t="n">
        <f aca="false">CQ17*2</f>
        <v>63.125</v>
      </c>
      <c r="CS17" s="40" t="n">
        <v>0</v>
      </c>
      <c r="CT17" s="34" t="n">
        <v>0</v>
      </c>
      <c r="CU17" s="40" t="n">
        <v>0</v>
      </c>
      <c r="CV17" s="34" t="n">
        <v>0</v>
      </c>
      <c r="CW17" s="40" t="n">
        <v>0</v>
      </c>
      <c r="CX17" s="34" t="n">
        <v>0</v>
      </c>
      <c r="CY17" s="37" t="n">
        <f aca="false">CT17+CV17+CX17</f>
        <v>0</v>
      </c>
      <c r="CZ17" s="37" t="n">
        <f aca="false">CY17*1.5</f>
        <v>0</v>
      </c>
      <c r="DA17" s="33" t="n">
        <v>1</v>
      </c>
      <c r="DB17" s="34" t="n">
        <v>20</v>
      </c>
      <c r="DC17" s="33" t="n">
        <v>0</v>
      </c>
      <c r="DD17" s="34" t="n">
        <v>0</v>
      </c>
      <c r="DE17" s="33" t="n">
        <v>0</v>
      </c>
      <c r="DF17" s="34" t="n">
        <v>0</v>
      </c>
      <c r="DG17" s="37" t="n">
        <f aca="false">DB17+DD17+DF17</f>
        <v>20</v>
      </c>
      <c r="DH17" s="37" t="n">
        <f aca="false">DG17*1.5</f>
        <v>30</v>
      </c>
      <c r="DI17" s="40" t="n">
        <v>0</v>
      </c>
      <c r="DJ17" s="34" t="n">
        <v>0</v>
      </c>
      <c r="DK17" s="40" t="n">
        <v>0</v>
      </c>
      <c r="DL17" s="34" t="n">
        <v>0</v>
      </c>
      <c r="DM17" s="40" t="n">
        <v>0</v>
      </c>
      <c r="DN17" s="34" t="n">
        <v>0</v>
      </c>
      <c r="DO17" s="37" t="n">
        <f aca="false">DJ17+DL17+DN17</f>
        <v>0</v>
      </c>
      <c r="DP17" s="37" t="n">
        <f aca="false">DO17*1.5</f>
        <v>0</v>
      </c>
      <c r="DQ17" s="41" t="n">
        <v>4</v>
      </c>
      <c r="DR17" s="42" t="n">
        <v>5</v>
      </c>
      <c r="DS17" s="41" t="n">
        <v>6</v>
      </c>
      <c r="DT17" s="42" t="n">
        <v>3</v>
      </c>
      <c r="DU17" s="40" t="n">
        <v>0</v>
      </c>
      <c r="DV17" s="34" t="n">
        <v>0</v>
      </c>
      <c r="DW17" s="37" t="n">
        <f aca="false">DR17+DT17+DV17</f>
        <v>8</v>
      </c>
      <c r="DX17" s="37" t="n">
        <f aca="false">DW17*1.5</f>
        <v>12</v>
      </c>
      <c r="DY17" s="37" t="n">
        <f aca="false">J17+R17+Z17+AH17+AP17+AX17+BL17+BT17+CB17+CJ17+CR17+CZ17+DH17+DP17+DX17</f>
        <v>191.25</v>
      </c>
      <c r="DZ17" s="43" t="n">
        <v>11</v>
      </c>
      <c r="EA17" s="44" t="n">
        <f aca="false">F17+P17+X17+AF17+AN17+AV17+BJ17+BR17+BZ17+CH17+CP17+DD17</f>
        <v>36.5625</v>
      </c>
      <c r="EB17" s="45" t="n">
        <v>21</v>
      </c>
      <c r="EC17" s="46" t="n">
        <f aca="false">H17+BF17</f>
        <v>18.75</v>
      </c>
      <c r="ED17" s="47" t="n">
        <v>4</v>
      </c>
      <c r="EE17" s="48"/>
      <c r="EF17" s="25"/>
      <c r="EH17" s="51"/>
      <c r="EK17" s="52"/>
      <c r="EL17" s="52"/>
      <c r="EM17" s="52"/>
      <c r="EN17" s="52"/>
      <c r="EO17" s="52"/>
    </row>
    <row r="18" customFormat="false" ht="14.25" hidden="false" customHeight="true" outlineLevel="0" collapsed="false">
      <c r="A18" s="53" t="s">
        <v>60</v>
      </c>
      <c r="B18" s="53" t="s">
        <v>44</v>
      </c>
      <c r="C18" s="33" t="n">
        <v>4</v>
      </c>
      <c r="D18" s="34" t="n">
        <v>13</v>
      </c>
      <c r="E18" s="33" t="n">
        <v>14</v>
      </c>
      <c r="F18" s="35" t="n">
        <v>3.75</v>
      </c>
      <c r="G18" s="33" t="n">
        <v>0</v>
      </c>
      <c r="H18" s="36" t="n">
        <v>0</v>
      </c>
      <c r="I18" s="37" t="n">
        <f aca="false">D18+F18+H18</f>
        <v>16.75</v>
      </c>
      <c r="J18" s="37" t="n">
        <f aca="false">I18*1.5</f>
        <v>25.125</v>
      </c>
      <c r="K18" s="33" t="n">
        <v>0</v>
      </c>
      <c r="L18" s="34" t="n">
        <v>0</v>
      </c>
      <c r="M18" s="33" t="n">
        <v>0</v>
      </c>
      <c r="N18" s="35" t="n">
        <v>0</v>
      </c>
      <c r="O18" s="33" t="n">
        <v>10</v>
      </c>
      <c r="P18" s="34" t="n">
        <v>8.75</v>
      </c>
      <c r="Q18" s="37" t="n">
        <f aca="false">L18+N18+P18</f>
        <v>8.75</v>
      </c>
      <c r="R18" s="37" t="n">
        <f aca="false">Q18*1.75</f>
        <v>15.3125</v>
      </c>
      <c r="S18" s="33" t="n">
        <v>0</v>
      </c>
      <c r="T18" s="34" t="n">
        <v>0</v>
      </c>
      <c r="U18" s="33" t="n">
        <v>0</v>
      </c>
      <c r="V18" s="35" t="n">
        <v>0</v>
      </c>
      <c r="W18" s="33" t="n">
        <v>0</v>
      </c>
      <c r="X18" s="34" t="n">
        <v>0</v>
      </c>
      <c r="Y18" s="37" t="n">
        <f aca="false">T18+V18+X18</f>
        <v>0</v>
      </c>
      <c r="Z18" s="37" t="n">
        <f aca="false">Y18*1.5</f>
        <v>0</v>
      </c>
      <c r="AA18" s="33" t="n">
        <v>0</v>
      </c>
      <c r="AB18" s="34" t="n">
        <v>0</v>
      </c>
      <c r="AC18" s="33" t="n">
        <v>10</v>
      </c>
      <c r="AD18" s="35" t="n">
        <v>8.75</v>
      </c>
      <c r="AE18" s="33" t="n">
        <v>8</v>
      </c>
      <c r="AF18" s="34" t="n">
        <v>14.0625</v>
      </c>
      <c r="AG18" s="37" t="n">
        <f aca="false">AB18+AD18+AF18</f>
        <v>22.8125</v>
      </c>
      <c r="AH18" s="37" t="n">
        <f aca="false">AG18*1.75</f>
        <v>39.921875</v>
      </c>
      <c r="AI18" s="33" t="n">
        <v>0</v>
      </c>
      <c r="AJ18" s="34" t="n">
        <v>0</v>
      </c>
      <c r="AK18" s="33" t="n">
        <v>9</v>
      </c>
      <c r="AL18" s="35" t="n">
        <v>8</v>
      </c>
      <c r="AM18" s="33" t="n">
        <v>1</v>
      </c>
      <c r="AN18" s="34" t="n">
        <v>25</v>
      </c>
      <c r="AO18" s="37" t="n">
        <f aca="false">AJ18+AL18+AN18</f>
        <v>33</v>
      </c>
      <c r="AP18" s="37" t="n">
        <f aca="false">AO18*1.5</f>
        <v>49.5</v>
      </c>
      <c r="AQ18" s="33" t="n">
        <v>0</v>
      </c>
      <c r="AR18" s="34" t="n">
        <v>0</v>
      </c>
      <c r="AS18" s="33" t="n">
        <v>0</v>
      </c>
      <c r="AT18" s="35" t="n">
        <v>0</v>
      </c>
      <c r="AU18" s="33" t="n">
        <v>0</v>
      </c>
      <c r="AV18" s="34" t="n">
        <v>0</v>
      </c>
      <c r="AW18" s="37" t="n">
        <f aca="false">AR18+AT18+AV18</f>
        <v>0</v>
      </c>
      <c r="AX18" s="37" t="n">
        <f aca="false">AW18*1.5</f>
        <v>0</v>
      </c>
      <c r="AY18" s="33" t="n">
        <v>0</v>
      </c>
      <c r="AZ18" s="34" t="n">
        <v>0</v>
      </c>
      <c r="BA18" s="33" t="n">
        <v>0</v>
      </c>
      <c r="BB18" s="35" t="n">
        <v>0</v>
      </c>
      <c r="BC18" s="33" t="n">
        <v>0</v>
      </c>
      <c r="BD18" s="34" t="n">
        <v>0</v>
      </c>
      <c r="BE18" s="33" t="n">
        <v>0</v>
      </c>
      <c r="BF18" s="34" t="n">
        <v>0</v>
      </c>
      <c r="BG18" s="33" t="n">
        <v>14</v>
      </c>
      <c r="BH18" s="34" t="n">
        <v>3.75</v>
      </c>
      <c r="BI18" s="33" t="n">
        <v>8</v>
      </c>
      <c r="BJ18" s="34" t="n">
        <v>11.25</v>
      </c>
      <c r="BK18" s="37" t="n">
        <f aca="false">AZ18+BB18+BD18+BF18+BH18+BJ18</f>
        <v>15</v>
      </c>
      <c r="BL18" s="37" t="n">
        <f aca="false">BK18*1.5</f>
        <v>22.5</v>
      </c>
      <c r="BM18" s="33" t="n">
        <v>7</v>
      </c>
      <c r="BN18" s="34" t="n">
        <v>10</v>
      </c>
      <c r="BO18" s="33" t="n">
        <v>7</v>
      </c>
      <c r="BP18" s="35" t="n">
        <v>10</v>
      </c>
      <c r="BQ18" s="33" t="n">
        <v>0</v>
      </c>
      <c r="BR18" s="34" t="n">
        <v>0</v>
      </c>
      <c r="BS18" s="37" t="n">
        <f aca="false">BN18+BP18+BR18</f>
        <v>20</v>
      </c>
      <c r="BT18" s="37" t="n">
        <f aca="false">BS18*1.75</f>
        <v>35</v>
      </c>
      <c r="BU18" s="33" t="n">
        <v>0</v>
      </c>
      <c r="BV18" s="34" t="n">
        <v>0</v>
      </c>
      <c r="BW18" s="33" t="n">
        <v>0</v>
      </c>
      <c r="BX18" s="35" t="n">
        <v>0</v>
      </c>
      <c r="BY18" s="33" t="n">
        <v>0</v>
      </c>
      <c r="BZ18" s="34" t="n">
        <v>0</v>
      </c>
      <c r="CA18" s="37" t="n">
        <f aca="false">BV18+BX18+BZ18</f>
        <v>0</v>
      </c>
      <c r="CB18" s="37" t="n">
        <f aca="false">CA18*1.75</f>
        <v>0</v>
      </c>
      <c r="CC18" s="33" t="n">
        <v>0</v>
      </c>
      <c r="CD18" s="34" t="n">
        <v>0</v>
      </c>
      <c r="CE18" s="33" t="n">
        <v>0</v>
      </c>
      <c r="CF18" s="35" t="n">
        <v>0</v>
      </c>
      <c r="CG18" s="33" t="n">
        <v>0</v>
      </c>
      <c r="CH18" s="34" t="n">
        <v>0</v>
      </c>
      <c r="CI18" s="37" t="n">
        <f aca="false">CD18+CF18+CH18</f>
        <v>0</v>
      </c>
      <c r="CJ18" s="37" t="n">
        <f aca="false">CI18*1.5</f>
        <v>0</v>
      </c>
      <c r="CK18" s="33" t="n">
        <v>0</v>
      </c>
      <c r="CL18" s="34" t="n">
        <v>0</v>
      </c>
      <c r="CM18" s="33" t="n">
        <v>0</v>
      </c>
      <c r="CN18" s="35" t="n">
        <v>0</v>
      </c>
      <c r="CO18" s="33" t="n">
        <v>0</v>
      </c>
      <c r="CP18" s="34" t="n">
        <v>0</v>
      </c>
      <c r="CQ18" s="37" t="n">
        <f aca="false">CL18+CN18+CP18</f>
        <v>0</v>
      </c>
      <c r="CR18" s="37" t="n">
        <f aca="false">CQ18*2</f>
        <v>0</v>
      </c>
      <c r="CS18" s="40" t="n">
        <v>0</v>
      </c>
      <c r="CT18" s="34" t="n">
        <v>0</v>
      </c>
      <c r="CU18" s="40" t="n">
        <v>0</v>
      </c>
      <c r="CV18" s="34" t="n">
        <v>0</v>
      </c>
      <c r="CW18" s="40" t="n">
        <v>0</v>
      </c>
      <c r="CX18" s="34" t="n">
        <v>0</v>
      </c>
      <c r="CY18" s="37" t="n">
        <f aca="false">CT18+CV18+CX18</f>
        <v>0</v>
      </c>
      <c r="CZ18" s="37" t="n">
        <f aca="false">CY18*1.5</f>
        <v>0</v>
      </c>
      <c r="DA18" s="33" t="n">
        <v>0</v>
      </c>
      <c r="DB18" s="34" t="n">
        <v>0</v>
      </c>
      <c r="DC18" s="33" t="n">
        <v>0</v>
      </c>
      <c r="DD18" s="34" t="n">
        <v>0</v>
      </c>
      <c r="DE18" s="33" t="n">
        <v>0</v>
      </c>
      <c r="DF18" s="34" t="n">
        <v>0</v>
      </c>
      <c r="DG18" s="37" t="n">
        <f aca="false">DB18+DD18+DF18</f>
        <v>0</v>
      </c>
      <c r="DH18" s="37" t="n">
        <f aca="false">DG18*1.5</f>
        <v>0</v>
      </c>
      <c r="DI18" s="40" t="n">
        <v>0</v>
      </c>
      <c r="DJ18" s="34" t="n">
        <v>0</v>
      </c>
      <c r="DK18" s="40" t="n">
        <v>0</v>
      </c>
      <c r="DL18" s="34" t="n">
        <v>0</v>
      </c>
      <c r="DM18" s="40" t="n">
        <v>0</v>
      </c>
      <c r="DN18" s="34" t="n">
        <v>0</v>
      </c>
      <c r="DO18" s="37" t="n">
        <f aca="false">DJ18+DL18+DN18</f>
        <v>0</v>
      </c>
      <c r="DP18" s="37" t="n">
        <f aca="false">DO18*1.5</f>
        <v>0</v>
      </c>
      <c r="DQ18" s="40" t="n">
        <v>0</v>
      </c>
      <c r="DR18" s="34" t="n">
        <v>0</v>
      </c>
      <c r="DS18" s="40" t="n">
        <v>0</v>
      </c>
      <c r="DT18" s="34" t="n">
        <v>0</v>
      </c>
      <c r="DU18" s="40" t="n">
        <v>0</v>
      </c>
      <c r="DV18" s="34" t="n">
        <v>0</v>
      </c>
      <c r="DW18" s="37" t="n">
        <f aca="false">DR18+DT18+DV18</f>
        <v>0</v>
      </c>
      <c r="DX18" s="37" t="n">
        <f aca="false">DW18*1.5</f>
        <v>0</v>
      </c>
      <c r="DY18" s="37" t="n">
        <f aca="false">J18+R18+Z18+AH18+AP18+AX18+BL18+BT18+CB18+CJ18+CR18+CZ18+DH18+DP18+DX18</f>
        <v>187.359375</v>
      </c>
      <c r="DZ18" s="43" t="n">
        <v>12</v>
      </c>
      <c r="EA18" s="44" t="n">
        <f aca="false">F18+P18+X18+AF18+AN18+AV18+BJ18+BR18+BZ18+CH18+CP18+DD18</f>
        <v>62.8125</v>
      </c>
      <c r="EB18" s="45" t="n">
        <v>8</v>
      </c>
      <c r="EC18" s="46" t="n">
        <f aca="false">H18+BF18</f>
        <v>0</v>
      </c>
      <c r="ED18" s="47" t="n">
        <v>20</v>
      </c>
      <c r="EE18" s="48"/>
      <c r="EF18" s="25"/>
      <c r="EH18" s="51"/>
      <c r="EK18" s="52"/>
      <c r="EL18" s="52"/>
      <c r="EM18" s="52"/>
      <c r="EN18" s="52"/>
      <c r="EO18" s="52"/>
    </row>
    <row r="19" customFormat="false" ht="15" hidden="false" customHeight="false" outlineLevel="0" collapsed="false">
      <c r="A19" s="53" t="s">
        <v>61</v>
      </c>
      <c r="B19" s="53" t="s">
        <v>62</v>
      </c>
      <c r="C19" s="33" t="n">
        <v>0</v>
      </c>
      <c r="D19" s="34" t="n">
        <v>0</v>
      </c>
      <c r="E19" s="33" t="n">
        <v>0</v>
      </c>
      <c r="F19" s="34" t="n">
        <v>0</v>
      </c>
      <c r="G19" s="33" t="n">
        <v>0</v>
      </c>
      <c r="H19" s="36" t="n">
        <v>0</v>
      </c>
      <c r="I19" s="37" t="n">
        <f aca="false">D19+F19+H19</f>
        <v>0</v>
      </c>
      <c r="J19" s="37" t="n">
        <f aca="false">I19*1.5</f>
        <v>0</v>
      </c>
      <c r="K19" s="33" t="n">
        <v>0</v>
      </c>
      <c r="L19" s="34" t="n">
        <v>0</v>
      </c>
      <c r="M19" s="33" t="n">
        <v>0</v>
      </c>
      <c r="N19" s="35" t="n">
        <v>0</v>
      </c>
      <c r="O19" s="33" t="n">
        <v>0</v>
      </c>
      <c r="P19" s="36" t="n">
        <v>0</v>
      </c>
      <c r="Q19" s="37" t="n">
        <f aca="false">L19+N19+P19</f>
        <v>0</v>
      </c>
      <c r="R19" s="37" t="n">
        <f aca="false">Q19*1.75</f>
        <v>0</v>
      </c>
      <c r="S19" s="33" t="n">
        <v>0</v>
      </c>
      <c r="T19" s="34" t="n">
        <v>0</v>
      </c>
      <c r="U19" s="33" t="n">
        <v>0</v>
      </c>
      <c r="V19" s="35" t="n">
        <v>0</v>
      </c>
      <c r="W19" s="33" t="n">
        <v>0</v>
      </c>
      <c r="X19" s="34" t="n">
        <v>0</v>
      </c>
      <c r="Y19" s="37" t="n">
        <f aca="false">T19+V19+X19</f>
        <v>0</v>
      </c>
      <c r="Z19" s="37" t="n">
        <f aca="false">Y19*1.5</f>
        <v>0</v>
      </c>
      <c r="AA19" s="33" t="n">
        <v>0</v>
      </c>
      <c r="AB19" s="34" t="n">
        <v>0</v>
      </c>
      <c r="AC19" s="33" t="n">
        <v>0</v>
      </c>
      <c r="AD19" s="35" t="n">
        <v>0</v>
      </c>
      <c r="AE19" s="33" t="n">
        <v>0</v>
      </c>
      <c r="AF19" s="34" t="n">
        <v>0</v>
      </c>
      <c r="AG19" s="37" t="n">
        <f aca="false">AB19+AD19+AF19</f>
        <v>0</v>
      </c>
      <c r="AH19" s="37" t="n">
        <f aca="false">AG19*1.75</f>
        <v>0</v>
      </c>
      <c r="AI19" s="33" t="n">
        <v>0</v>
      </c>
      <c r="AJ19" s="34" t="n">
        <v>0</v>
      </c>
      <c r="AK19" s="33" t="n">
        <v>0</v>
      </c>
      <c r="AL19" s="35" t="n">
        <v>0</v>
      </c>
      <c r="AM19" s="33" t="n">
        <v>0</v>
      </c>
      <c r="AN19" s="34" t="n">
        <v>0</v>
      </c>
      <c r="AO19" s="37" t="n">
        <f aca="false">AJ19+AL19+AN19</f>
        <v>0</v>
      </c>
      <c r="AP19" s="37" t="n">
        <f aca="false">AO19*1.5</f>
        <v>0</v>
      </c>
      <c r="AQ19" s="33" t="n">
        <v>0</v>
      </c>
      <c r="AR19" s="34" t="n">
        <v>0</v>
      </c>
      <c r="AS19" s="33" t="n">
        <v>0</v>
      </c>
      <c r="AT19" s="35" t="n">
        <v>0</v>
      </c>
      <c r="AU19" s="33" t="n">
        <v>0</v>
      </c>
      <c r="AV19" s="34" t="n">
        <v>0</v>
      </c>
      <c r="AW19" s="37" t="n">
        <f aca="false">AR19+AT19+AV19</f>
        <v>0</v>
      </c>
      <c r="AX19" s="37" t="n">
        <f aca="false">AW19*1.5</f>
        <v>0</v>
      </c>
      <c r="AY19" s="33" t="n">
        <v>11</v>
      </c>
      <c r="AZ19" s="34" t="n">
        <v>6</v>
      </c>
      <c r="BA19" s="33" t="n">
        <v>0</v>
      </c>
      <c r="BB19" s="35" t="n">
        <v>0</v>
      </c>
      <c r="BC19" s="33" t="n">
        <v>8</v>
      </c>
      <c r="BD19" s="34" t="n">
        <v>9</v>
      </c>
      <c r="BE19" s="33" t="n">
        <v>0</v>
      </c>
      <c r="BF19" s="34" t="n">
        <v>0</v>
      </c>
      <c r="BG19" s="33" t="n">
        <v>0</v>
      </c>
      <c r="BH19" s="34" t="n">
        <v>0</v>
      </c>
      <c r="BI19" s="33" t="n">
        <v>2</v>
      </c>
      <c r="BJ19" s="34" t="n">
        <v>21.25</v>
      </c>
      <c r="BK19" s="37" t="n">
        <f aca="false">AZ19+BB19+BD19+BF19+BH19+BJ19</f>
        <v>36.25</v>
      </c>
      <c r="BL19" s="37" t="n">
        <f aca="false">BK19*1.5</f>
        <v>54.375</v>
      </c>
      <c r="BM19" s="33" t="n">
        <v>4</v>
      </c>
      <c r="BN19" s="34" t="n">
        <v>13</v>
      </c>
      <c r="BO19" s="33" t="n">
        <v>4</v>
      </c>
      <c r="BP19" s="35" t="n">
        <v>13</v>
      </c>
      <c r="BQ19" s="33" t="n">
        <v>0</v>
      </c>
      <c r="BR19" s="34" t="n">
        <v>0</v>
      </c>
      <c r="BS19" s="37" t="n">
        <f aca="false">BN19+BP19+BR19</f>
        <v>26</v>
      </c>
      <c r="BT19" s="37" t="n">
        <f aca="false">BS19*1.75</f>
        <v>45.5</v>
      </c>
      <c r="BU19" s="33" t="n">
        <v>12</v>
      </c>
      <c r="BV19" s="34" t="n">
        <v>5</v>
      </c>
      <c r="BW19" s="33" t="n">
        <v>0</v>
      </c>
      <c r="BX19" s="35" t="n">
        <v>0</v>
      </c>
      <c r="BY19" s="33" t="n">
        <v>3</v>
      </c>
      <c r="BZ19" s="34" t="n">
        <v>23.4375</v>
      </c>
      <c r="CA19" s="37" t="n">
        <f aca="false">BV19+BX19+BZ19</f>
        <v>28.4375</v>
      </c>
      <c r="CB19" s="37" t="n">
        <f aca="false">CA19*1.75</f>
        <v>49.765625</v>
      </c>
      <c r="CC19" s="33" t="n">
        <v>0</v>
      </c>
      <c r="CD19" s="34" t="n">
        <v>0</v>
      </c>
      <c r="CE19" s="33" t="n">
        <v>0</v>
      </c>
      <c r="CF19" s="35" t="n">
        <v>0</v>
      </c>
      <c r="CG19" s="33" t="n">
        <v>0</v>
      </c>
      <c r="CH19" s="34" t="n">
        <v>0</v>
      </c>
      <c r="CI19" s="37" t="n">
        <f aca="false">CD19+CF19+CH19</f>
        <v>0</v>
      </c>
      <c r="CJ19" s="37" t="n">
        <f aca="false">CI19*1.5</f>
        <v>0</v>
      </c>
      <c r="CK19" s="55" t="s">
        <v>63</v>
      </c>
      <c r="CL19" s="34" t="n">
        <v>3</v>
      </c>
      <c r="CM19" s="39" t="n">
        <v>3</v>
      </c>
      <c r="CN19" s="35" t="n">
        <v>12</v>
      </c>
      <c r="CO19" s="39" t="n">
        <v>13</v>
      </c>
      <c r="CP19" s="34" t="n">
        <v>0</v>
      </c>
      <c r="CQ19" s="37" t="n">
        <f aca="false">CL19+CN19+CP19</f>
        <v>15</v>
      </c>
      <c r="CR19" s="37" t="n">
        <f aca="false">CQ19*2</f>
        <v>30</v>
      </c>
      <c r="CS19" s="40" t="n">
        <v>0</v>
      </c>
      <c r="CT19" s="34" t="n">
        <v>0</v>
      </c>
      <c r="CU19" s="40" t="n">
        <v>0</v>
      </c>
      <c r="CV19" s="34" t="n">
        <v>0</v>
      </c>
      <c r="CW19" s="40" t="n">
        <v>0</v>
      </c>
      <c r="CX19" s="34" t="n">
        <v>0</v>
      </c>
      <c r="CY19" s="37" t="n">
        <f aca="false">CT19+CV19+CX19</f>
        <v>0</v>
      </c>
      <c r="CZ19" s="37" t="n">
        <f aca="false">CY19*1.5</f>
        <v>0</v>
      </c>
      <c r="DA19" s="33" t="n">
        <v>0</v>
      </c>
      <c r="DB19" s="34" t="n">
        <v>0</v>
      </c>
      <c r="DC19" s="33" t="n">
        <v>0</v>
      </c>
      <c r="DD19" s="34" t="n">
        <v>0</v>
      </c>
      <c r="DE19" s="33" t="n">
        <v>0</v>
      </c>
      <c r="DF19" s="34" t="n">
        <v>0</v>
      </c>
      <c r="DG19" s="37" t="n">
        <f aca="false">DB19+DD19+DF19</f>
        <v>0</v>
      </c>
      <c r="DH19" s="37" t="n">
        <f aca="false">DG19*1.5</f>
        <v>0</v>
      </c>
      <c r="DI19" s="40" t="n">
        <v>0</v>
      </c>
      <c r="DJ19" s="34" t="n">
        <v>0</v>
      </c>
      <c r="DK19" s="40" t="n">
        <v>0</v>
      </c>
      <c r="DL19" s="34" t="n">
        <v>0</v>
      </c>
      <c r="DM19" s="40" t="n">
        <v>0</v>
      </c>
      <c r="DN19" s="34" t="n">
        <v>0</v>
      </c>
      <c r="DO19" s="37" t="n">
        <f aca="false">DJ19+DL19+DN19</f>
        <v>0</v>
      </c>
      <c r="DP19" s="37" t="n">
        <f aca="false">DO19*1.5</f>
        <v>0</v>
      </c>
      <c r="DQ19" s="40" t="n">
        <v>0</v>
      </c>
      <c r="DR19" s="34" t="n">
        <v>0</v>
      </c>
      <c r="DS19" s="40" t="n">
        <v>0</v>
      </c>
      <c r="DT19" s="34" t="n">
        <v>0</v>
      </c>
      <c r="DU19" s="40" t="n">
        <v>0</v>
      </c>
      <c r="DV19" s="34" t="n">
        <v>0</v>
      </c>
      <c r="DW19" s="37" t="n">
        <f aca="false">DR19+DT19+DV19</f>
        <v>0</v>
      </c>
      <c r="DX19" s="37" t="n">
        <f aca="false">DW19*1.5</f>
        <v>0</v>
      </c>
      <c r="DY19" s="37" t="n">
        <f aca="false">J19+R19+Z19+AH19+AP19+AX19+BL19+BT19+CB19+CJ19+CR19+CZ19+DH19+DP19+DX19</f>
        <v>179.640625</v>
      </c>
      <c r="DZ19" s="43" t="n">
        <v>13</v>
      </c>
      <c r="EA19" s="44" t="n">
        <f aca="false">F19+P19+X19+AF19+AN19+AV19+BJ19+BR19+BZ19+CH19+CP19+DD19</f>
        <v>44.6875</v>
      </c>
      <c r="EB19" s="45" t="n">
        <v>15</v>
      </c>
      <c r="EC19" s="46" t="n">
        <f aca="false">H19+BF19</f>
        <v>0</v>
      </c>
      <c r="ED19" s="47" t="n">
        <v>20</v>
      </c>
      <c r="EE19" s="48"/>
      <c r="EF19" s="25"/>
      <c r="EH19" s="51"/>
      <c r="EK19" s="52"/>
      <c r="EL19" s="52"/>
      <c r="EM19" s="52"/>
      <c r="EN19" s="52"/>
      <c r="EO19" s="52"/>
    </row>
    <row r="20" customFormat="false" ht="15" hidden="false" customHeight="false" outlineLevel="0" collapsed="false">
      <c r="A20" s="53" t="s">
        <v>64</v>
      </c>
      <c r="B20" s="53" t="s">
        <v>44</v>
      </c>
      <c r="C20" s="33" t="n">
        <v>0</v>
      </c>
      <c r="D20" s="34" t="n">
        <v>0</v>
      </c>
      <c r="E20" s="33" t="n">
        <v>0</v>
      </c>
      <c r="F20" s="34" t="n">
        <v>0</v>
      </c>
      <c r="G20" s="33" t="n">
        <v>8</v>
      </c>
      <c r="H20" s="36" t="n">
        <v>11.25</v>
      </c>
      <c r="I20" s="37" t="n">
        <f aca="false">D20+F20+H20</f>
        <v>11.25</v>
      </c>
      <c r="J20" s="37" t="n">
        <f aca="false">I20*1.5</f>
        <v>16.875</v>
      </c>
      <c r="K20" s="33" t="n">
        <v>0</v>
      </c>
      <c r="L20" s="34" t="n">
        <v>0</v>
      </c>
      <c r="M20" s="33" t="n">
        <v>0</v>
      </c>
      <c r="N20" s="35" t="n">
        <v>0</v>
      </c>
      <c r="O20" s="33" t="n">
        <v>0</v>
      </c>
      <c r="P20" s="36" t="n">
        <v>0</v>
      </c>
      <c r="Q20" s="37" t="n">
        <f aca="false">L20+N20+P20</f>
        <v>0</v>
      </c>
      <c r="R20" s="37" t="n">
        <f aca="false">Q20*1.75</f>
        <v>0</v>
      </c>
      <c r="S20" s="33" t="n">
        <v>6</v>
      </c>
      <c r="T20" s="34" t="n">
        <v>11</v>
      </c>
      <c r="U20" s="33" t="n">
        <v>0</v>
      </c>
      <c r="V20" s="35" t="n">
        <v>0</v>
      </c>
      <c r="W20" s="33" t="n">
        <v>0</v>
      </c>
      <c r="X20" s="34" t="n">
        <v>0</v>
      </c>
      <c r="Y20" s="37" t="n">
        <f aca="false">T20+V20+X20</f>
        <v>11</v>
      </c>
      <c r="Z20" s="37" t="n">
        <f aca="false">Y20*1.5</f>
        <v>16.5</v>
      </c>
      <c r="AA20" s="33" t="n">
        <v>0</v>
      </c>
      <c r="AB20" s="34" t="n">
        <v>0</v>
      </c>
      <c r="AC20" s="33" t="n">
        <v>0</v>
      </c>
      <c r="AD20" s="35" t="n">
        <v>0</v>
      </c>
      <c r="AE20" s="33" t="n">
        <v>0</v>
      </c>
      <c r="AF20" s="34" t="n">
        <v>0</v>
      </c>
      <c r="AG20" s="37" t="n">
        <f aca="false">AB20+AD20+AF20</f>
        <v>0</v>
      </c>
      <c r="AH20" s="37" t="n">
        <f aca="false">AG20*1.75</f>
        <v>0</v>
      </c>
      <c r="AI20" s="33" t="n">
        <v>6</v>
      </c>
      <c r="AJ20" s="34" t="n">
        <v>11</v>
      </c>
      <c r="AK20" s="33" t="n">
        <v>0</v>
      </c>
      <c r="AL20" s="35" t="n">
        <v>0</v>
      </c>
      <c r="AM20" s="33" t="n">
        <v>0</v>
      </c>
      <c r="AN20" s="34" t="n">
        <v>0</v>
      </c>
      <c r="AO20" s="37" t="n">
        <f aca="false">AJ20+AL20+AN20</f>
        <v>11</v>
      </c>
      <c r="AP20" s="37" t="n">
        <f aca="false">AO20*1.5</f>
        <v>16.5</v>
      </c>
      <c r="AQ20" s="33" t="n">
        <v>4</v>
      </c>
      <c r="AR20" s="34" t="n">
        <v>13</v>
      </c>
      <c r="AS20" s="33" t="n">
        <v>0</v>
      </c>
      <c r="AT20" s="35" t="n">
        <v>0</v>
      </c>
      <c r="AU20" s="33" t="n">
        <v>4</v>
      </c>
      <c r="AV20" s="34" t="n">
        <v>16.25</v>
      </c>
      <c r="AW20" s="37" t="n">
        <f aca="false">AR20+AT20+AV20</f>
        <v>29.25</v>
      </c>
      <c r="AX20" s="37" t="n">
        <f aca="false">AW20*1.5</f>
        <v>43.875</v>
      </c>
      <c r="AY20" s="33" t="n">
        <v>10</v>
      </c>
      <c r="AZ20" s="34" t="n">
        <v>7</v>
      </c>
      <c r="BA20" s="33" t="n">
        <v>0</v>
      </c>
      <c r="BB20" s="35" t="n">
        <v>0</v>
      </c>
      <c r="BC20" s="33" t="n">
        <v>9</v>
      </c>
      <c r="BD20" s="34" t="n">
        <v>8</v>
      </c>
      <c r="BE20" s="33" t="n">
        <v>0</v>
      </c>
      <c r="BF20" s="34" t="n">
        <v>0</v>
      </c>
      <c r="BG20" s="33" t="n">
        <v>0</v>
      </c>
      <c r="BH20" s="34" t="n">
        <v>0</v>
      </c>
      <c r="BI20" s="33" t="n">
        <v>4</v>
      </c>
      <c r="BJ20" s="34" t="n">
        <v>16.25</v>
      </c>
      <c r="BK20" s="37" t="n">
        <f aca="false">AZ20+BB20+BD20+BF20+BH20+BJ20</f>
        <v>31.25</v>
      </c>
      <c r="BL20" s="37" t="n">
        <f aca="false">BK20*1.5</f>
        <v>46.875</v>
      </c>
      <c r="BM20" s="33" t="n">
        <v>0</v>
      </c>
      <c r="BN20" s="34" t="n">
        <v>0</v>
      </c>
      <c r="BO20" s="33" t="n">
        <v>0</v>
      </c>
      <c r="BP20" s="35" t="n">
        <v>0</v>
      </c>
      <c r="BQ20" s="33" t="n">
        <v>0</v>
      </c>
      <c r="BR20" s="34" t="n">
        <v>0</v>
      </c>
      <c r="BS20" s="37" t="n">
        <f aca="false">BN20+BP20+BR20</f>
        <v>0</v>
      </c>
      <c r="BT20" s="37" t="n">
        <f aca="false">BS20*1.75</f>
        <v>0</v>
      </c>
      <c r="BU20" s="33" t="n">
        <v>6</v>
      </c>
      <c r="BV20" s="34" t="n">
        <v>11</v>
      </c>
      <c r="BW20" s="33" t="n">
        <v>0</v>
      </c>
      <c r="BX20" s="35" t="n">
        <v>0</v>
      </c>
      <c r="BY20" s="33" t="n">
        <v>0</v>
      </c>
      <c r="BZ20" s="34" t="n">
        <v>0</v>
      </c>
      <c r="CA20" s="37" t="n">
        <f aca="false">BV20+BX20+BZ20</f>
        <v>11</v>
      </c>
      <c r="CB20" s="37" t="n">
        <f aca="false">CA20*1.75</f>
        <v>19.25</v>
      </c>
      <c r="CC20" s="33" t="n">
        <v>15</v>
      </c>
      <c r="CD20" s="34" t="n">
        <v>2</v>
      </c>
      <c r="CE20" s="33" t="n">
        <v>0</v>
      </c>
      <c r="CF20" s="35" t="n">
        <v>0</v>
      </c>
      <c r="CG20" s="33" t="n">
        <v>0</v>
      </c>
      <c r="CH20" s="34" t="n">
        <v>0</v>
      </c>
      <c r="CI20" s="37" t="n">
        <f aca="false">CD20+CF20+CH20</f>
        <v>2</v>
      </c>
      <c r="CJ20" s="37" t="n">
        <f aca="false">CI20*1.5</f>
        <v>3</v>
      </c>
      <c r="CK20" s="33" t="n">
        <v>0</v>
      </c>
      <c r="CL20" s="34" t="n">
        <v>0</v>
      </c>
      <c r="CM20" s="33" t="n">
        <v>0</v>
      </c>
      <c r="CN20" s="35" t="n">
        <v>0</v>
      </c>
      <c r="CO20" s="33" t="n">
        <v>0</v>
      </c>
      <c r="CP20" s="34" t="n">
        <v>0</v>
      </c>
      <c r="CQ20" s="37" t="n">
        <f aca="false">CL20+CN20+CP20</f>
        <v>0</v>
      </c>
      <c r="CR20" s="37" t="n">
        <f aca="false">CQ20*2</f>
        <v>0</v>
      </c>
      <c r="CS20" s="40" t="n">
        <v>0</v>
      </c>
      <c r="CT20" s="34" t="n">
        <v>0</v>
      </c>
      <c r="CU20" s="40" t="n">
        <v>0</v>
      </c>
      <c r="CV20" s="34" t="n">
        <v>0</v>
      </c>
      <c r="CW20" s="40" t="n">
        <v>0</v>
      </c>
      <c r="CX20" s="34" t="n">
        <v>0</v>
      </c>
      <c r="CY20" s="37" t="n">
        <f aca="false">CT20+CV20+CX20</f>
        <v>0</v>
      </c>
      <c r="CZ20" s="37" t="n">
        <f aca="false">CY20*1.5</f>
        <v>0</v>
      </c>
      <c r="DA20" s="33" t="n">
        <v>0</v>
      </c>
      <c r="DB20" s="34" t="n">
        <v>0</v>
      </c>
      <c r="DC20" s="33" t="n">
        <v>0</v>
      </c>
      <c r="DD20" s="34" t="n">
        <v>0</v>
      </c>
      <c r="DE20" s="33" t="n">
        <v>0</v>
      </c>
      <c r="DF20" s="34" t="n">
        <v>0</v>
      </c>
      <c r="DG20" s="37" t="n">
        <f aca="false">DB20+DD20+DF20</f>
        <v>0</v>
      </c>
      <c r="DH20" s="37" t="n">
        <f aca="false">DG20*1.5</f>
        <v>0</v>
      </c>
      <c r="DI20" s="40" t="n">
        <v>0</v>
      </c>
      <c r="DJ20" s="34" t="n">
        <v>0</v>
      </c>
      <c r="DK20" s="40" t="n">
        <v>0</v>
      </c>
      <c r="DL20" s="34" t="n">
        <v>0</v>
      </c>
      <c r="DM20" s="40" t="n">
        <v>0</v>
      </c>
      <c r="DN20" s="34" t="n">
        <v>0</v>
      </c>
      <c r="DO20" s="37" t="n">
        <f aca="false">DJ20+DL20+DN20</f>
        <v>0</v>
      </c>
      <c r="DP20" s="37" t="n">
        <f aca="false">DO20*1.5</f>
        <v>0</v>
      </c>
      <c r="DQ20" s="40" t="n">
        <v>0</v>
      </c>
      <c r="DR20" s="34" t="n">
        <v>0</v>
      </c>
      <c r="DS20" s="40" t="n">
        <v>0</v>
      </c>
      <c r="DT20" s="34" t="n">
        <v>0</v>
      </c>
      <c r="DU20" s="40" t="n">
        <v>0</v>
      </c>
      <c r="DV20" s="34" t="n">
        <v>0</v>
      </c>
      <c r="DW20" s="37" t="n">
        <f aca="false">DR20+DT20+DV20</f>
        <v>0</v>
      </c>
      <c r="DX20" s="37" t="n">
        <f aca="false">DW20*1.5</f>
        <v>0</v>
      </c>
      <c r="DY20" s="37" t="n">
        <f aca="false">J20+R20+Z20+AH20+AP20+AX20+BL20+BT20+CB20+CJ20+CR20+CZ20+DH20+DP20+DX20</f>
        <v>162.875</v>
      </c>
      <c r="DZ20" s="43" t="n">
        <v>14</v>
      </c>
      <c r="EA20" s="44" t="n">
        <f aca="false">F20+P20+X20+AF20+AN20+AV20+BJ20+BR20+BZ20+CH20+CP20+DD20</f>
        <v>32.5</v>
      </c>
      <c r="EB20" s="45" t="n">
        <v>24</v>
      </c>
      <c r="EC20" s="46" t="n">
        <f aca="false">H20+BF20</f>
        <v>11.25</v>
      </c>
      <c r="ED20" s="47" t="n">
        <v>12</v>
      </c>
      <c r="EE20" s="48"/>
      <c r="EF20" s="25"/>
      <c r="EH20" s="51"/>
      <c r="EK20" s="52"/>
      <c r="EL20" s="52"/>
      <c r="EM20" s="52"/>
      <c r="EN20" s="52"/>
      <c r="EO20" s="52"/>
    </row>
    <row r="21" customFormat="false" ht="15" hidden="false" customHeight="false" outlineLevel="0" collapsed="false">
      <c r="A21" s="53" t="s">
        <v>65</v>
      </c>
      <c r="B21" s="53" t="s">
        <v>54</v>
      </c>
      <c r="C21" s="33" t="n">
        <v>0</v>
      </c>
      <c r="D21" s="34" t="n">
        <v>0</v>
      </c>
      <c r="E21" s="33" t="n">
        <v>0</v>
      </c>
      <c r="F21" s="34" t="n">
        <v>0</v>
      </c>
      <c r="G21" s="33" t="n">
        <v>0</v>
      </c>
      <c r="H21" s="36" t="n">
        <v>0</v>
      </c>
      <c r="I21" s="37" t="n">
        <f aca="false">D21+F21+H21</f>
        <v>0</v>
      </c>
      <c r="J21" s="37" t="n">
        <f aca="false">I21*1.5</f>
        <v>0</v>
      </c>
      <c r="K21" s="33" t="n">
        <v>0</v>
      </c>
      <c r="L21" s="34" t="n">
        <v>0</v>
      </c>
      <c r="M21" s="33" t="n">
        <v>0</v>
      </c>
      <c r="N21" s="35" t="n">
        <v>0</v>
      </c>
      <c r="O21" s="33" t="n">
        <v>0</v>
      </c>
      <c r="P21" s="36" t="n">
        <v>0</v>
      </c>
      <c r="Q21" s="37" t="n">
        <f aca="false">L21+N21+P21</f>
        <v>0</v>
      </c>
      <c r="R21" s="37" t="n">
        <f aca="false">Q21*1.75</f>
        <v>0</v>
      </c>
      <c r="S21" s="33" t="n">
        <v>8</v>
      </c>
      <c r="T21" s="34" t="n">
        <v>9</v>
      </c>
      <c r="U21" s="33" t="n">
        <v>14</v>
      </c>
      <c r="V21" s="35" t="n">
        <v>3</v>
      </c>
      <c r="W21" s="33" t="n">
        <v>0</v>
      </c>
      <c r="X21" s="34" t="n">
        <v>0</v>
      </c>
      <c r="Y21" s="37" t="n">
        <f aca="false">T21+V21+X21</f>
        <v>12</v>
      </c>
      <c r="Z21" s="37" t="n">
        <f aca="false">Y21*1.5</f>
        <v>18</v>
      </c>
      <c r="AA21" s="33" t="n">
        <v>0</v>
      </c>
      <c r="AB21" s="34" t="n">
        <v>0</v>
      </c>
      <c r="AC21" s="33" t="n">
        <v>0</v>
      </c>
      <c r="AD21" s="35" t="n">
        <v>0</v>
      </c>
      <c r="AE21" s="33" t="n">
        <v>0</v>
      </c>
      <c r="AF21" s="34" t="n">
        <v>0</v>
      </c>
      <c r="AG21" s="37" t="n">
        <f aca="false">AB21+AD21+AF21</f>
        <v>0</v>
      </c>
      <c r="AH21" s="37" t="n">
        <f aca="false">AG21*1.75</f>
        <v>0</v>
      </c>
      <c r="AI21" s="33" t="n">
        <v>0</v>
      </c>
      <c r="AJ21" s="34" t="n">
        <v>0</v>
      </c>
      <c r="AK21" s="33" t="n">
        <v>0</v>
      </c>
      <c r="AL21" s="35" t="n">
        <v>0</v>
      </c>
      <c r="AM21" s="33" t="n">
        <v>0</v>
      </c>
      <c r="AN21" s="34" t="n">
        <v>0</v>
      </c>
      <c r="AO21" s="37" t="n">
        <f aca="false">AJ21+AL21+AN21</f>
        <v>0</v>
      </c>
      <c r="AP21" s="37" t="n">
        <f aca="false">AO21*1.5</f>
        <v>0</v>
      </c>
      <c r="AQ21" s="33" t="n">
        <v>0</v>
      </c>
      <c r="AR21" s="34" t="n">
        <v>0</v>
      </c>
      <c r="AS21" s="33" t="n">
        <v>0</v>
      </c>
      <c r="AT21" s="35" t="n">
        <v>0</v>
      </c>
      <c r="AU21" s="33" t="n">
        <v>0</v>
      </c>
      <c r="AV21" s="34" t="n">
        <v>0</v>
      </c>
      <c r="AW21" s="37" t="n">
        <f aca="false">AR21+AT21+AV21</f>
        <v>0</v>
      </c>
      <c r="AX21" s="37" t="n">
        <f aca="false">AW21*1.5</f>
        <v>0</v>
      </c>
      <c r="AY21" s="33" t="n">
        <v>0</v>
      </c>
      <c r="AZ21" s="34" t="n">
        <v>0</v>
      </c>
      <c r="BA21" s="33" t="n">
        <v>0</v>
      </c>
      <c r="BB21" s="35" t="n">
        <v>0</v>
      </c>
      <c r="BC21" s="33" t="n">
        <v>0</v>
      </c>
      <c r="BD21" s="34" t="n">
        <v>0</v>
      </c>
      <c r="BE21" s="33" t="n">
        <v>0</v>
      </c>
      <c r="BF21" s="34" t="n">
        <v>0</v>
      </c>
      <c r="BG21" s="33" t="n">
        <v>13</v>
      </c>
      <c r="BH21" s="34" t="n">
        <v>5</v>
      </c>
      <c r="BI21" s="33" t="n">
        <v>0</v>
      </c>
      <c r="BJ21" s="34" t="n">
        <v>0</v>
      </c>
      <c r="BK21" s="37" t="n">
        <f aca="false">AZ21+BB21+BD21+BF21+BH21+BJ21</f>
        <v>5</v>
      </c>
      <c r="BL21" s="37" t="n">
        <f aca="false">BK21*1.5</f>
        <v>7.5</v>
      </c>
      <c r="BM21" s="33" t="n">
        <v>3</v>
      </c>
      <c r="BN21" s="34" t="n">
        <v>15</v>
      </c>
      <c r="BO21" s="33" t="n">
        <v>8</v>
      </c>
      <c r="BP21" s="35" t="n">
        <v>9</v>
      </c>
      <c r="BQ21" s="33" t="n">
        <v>8</v>
      </c>
      <c r="BR21" s="34" t="n">
        <v>11.25</v>
      </c>
      <c r="BS21" s="37" t="n">
        <f aca="false">BN21+BP21+BR21</f>
        <v>35.25</v>
      </c>
      <c r="BT21" s="37" t="n">
        <f aca="false">BS21*1.75</f>
        <v>61.6875</v>
      </c>
      <c r="BU21" s="33" t="n">
        <v>0</v>
      </c>
      <c r="BV21" s="34" t="n">
        <v>0</v>
      </c>
      <c r="BW21" s="33" t="n">
        <v>0</v>
      </c>
      <c r="BX21" s="35" t="n">
        <v>0</v>
      </c>
      <c r="BY21" s="33" t="n">
        <v>0</v>
      </c>
      <c r="BZ21" s="34" t="n">
        <v>0</v>
      </c>
      <c r="CA21" s="37" t="n">
        <f aca="false">BV21+BX21+BZ21</f>
        <v>0</v>
      </c>
      <c r="CB21" s="37" t="n">
        <f aca="false">CA21*1.75</f>
        <v>0</v>
      </c>
      <c r="CC21" s="33" t="n">
        <v>0</v>
      </c>
      <c r="CD21" s="34" t="n">
        <v>0</v>
      </c>
      <c r="CE21" s="33" t="n">
        <v>0</v>
      </c>
      <c r="CF21" s="35" t="n">
        <v>0</v>
      </c>
      <c r="CG21" s="33" t="n">
        <v>0</v>
      </c>
      <c r="CH21" s="34" t="n">
        <v>0</v>
      </c>
      <c r="CI21" s="37" t="n">
        <f aca="false">CD21+CF21+CH21</f>
        <v>0</v>
      </c>
      <c r="CJ21" s="37" t="n">
        <f aca="false">CI21*1.5</f>
        <v>0</v>
      </c>
      <c r="CK21" s="38" t="n">
        <v>3</v>
      </c>
      <c r="CL21" s="34" t="n">
        <v>12</v>
      </c>
      <c r="CM21" s="39" t="n">
        <v>7</v>
      </c>
      <c r="CN21" s="35" t="n">
        <v>7</v>
      </c>
      <c r="CO21" s="39" t="n">
        <v>10</v>
      </c>
      <c r="CP21" s="34" t="n">
        <v>6.25</v>
      </c>
      <c r="CQ21" s="37" t="n">
        <f aca="false">CL21+CN21+CP21</f>
        <v>25.25</v>
      </c>
      <c r="CR21" s="37" t="n">
        <f aca="false">CQ21*2</f>
        <v>50.5</v>
      </c>
      <c r="CS21" s="40" t="n">
        <v>0</v>
      </c>
      <c r="CT21" s="34" t="n">
        <v>0</v>
      </c>
      <c r="CU21" s="40" t="n">
        <v>0</v>
      </c>
      <c r="CV21" s="34" t="n">
        <v>0</v>
      </c>
      <c r="CW21" s="40" t="n">
        <v>0</v>
      </c>
      <c r="CX21" s="34" t="n">
        <v>0</v>
      </c>
      <c r="CY21" s="37" t="n">
        <f aca="false">CT21+CV21+CX21</f>
        <v>0</v>
      </c>
      <c r="CZ21" s="37" t="n">
        <f aca="false">CY21*1.5</f>
        <v>0</v>
      </c>
      <c r="DA21" s="33" t="n">
        <v>0</v>
      </c>
      <c r="DB21" s="34" t="n">
        <v>0</v>
      </c>
      <c r="DC21" s="54" t="n">
        <v>7</v>
      </c>
      <c r="DD21" s="34" t="n">
        <v>12.5</v>
      </c>
      <c r="DE21" s="33" t="n">
        <v>0</v>
      </c>
      <c r="DF21" s="34" t="n">
        <v>0</v>
      </c>
      <c r="DG21" s="37" t="n">
        <f aca="false">DB21+DD21+DF21</f>
        <v>12.5</v>
      </c>
      <c r="DH21" s="37" t="n">
        <f aca="false">DG21*1.5</f>
        <v>18.75</v>
      </c>
      <c r="DI21" s="40" t="n">
        <v>0</v>
      </c>
      <c r="DJ21" s="34" t="n">
        <v>0</v>
      </c>
      <c r="DK21" s="40" t="n">
        <v>0</v>
      </c>
      <c r="DL21" s="34" t="n">
        <v>0</v>
      </c>
      <c r="DM21" s="40" t="n">
        <v>0</v>
      </c>
      <c r="DN21" s="34" t="n">
        <v>0</v>
      </c>
      <c r="DO21" s="37" t="n">
        <f aca="false">DJ21+DL21+DN21</f>
        <v>0</v>
      </c>
      <c r="DP21" s="37" t="n">
        <f aca="false">DO21*1.5</f>
        <v>0</v>
      </c>
      <c r="DQ21" s="40" t="n">
        <v>0</v>
      </c>
      <c r="DR21" s="34" t="n">
        <v>0</v>
      </c>
      <c r="DS21" s="40" t="n">
        <v>0</v>
      </c>
      <c r="DT21" s="34" t="n">
        <v>0</v>
      </c>
      <c r="DU21" s="40" t="n">
        <v>0</v>
      </c>
      <c r="DV21" s="34" t="n">
        <v>0</v>
      </c>
      <c r="DW21" s="37" t="n">
        <f aca="false">DR21+DT21+DV21</f>
        <v>0</v>
      </c>
      <c r="DX21" s="37" t="n">
        <f aca="false">DW21*1.5</f>
        <v>0</v>
      </c>
      <c r="DY21" s="37" t="n">
        <f aca="false">J21+R21+Z21+AH21+AP21+AX21+BL21+BT21+CB21+CJ21+CR21+CZ21+DH21+DP21+DX21</f>
        <v>156.4375</v>
      </c>
      <c r="DZ21" s="43" t="n">
        <v>15</v>
      </c>
      <c r="EA21" s="44" t="n">
        <f aca="false">F21+P21+X21+AF21+AN21+AV21+BJ21+BR21+BZ21+CH21+CP21+DD21</f>
        <v>30</v>
      </c>
      <c r="EB21" s="45" t="n">
        <v>26</v>
      </c>
      <c r="EC21" s="46" t="n">
        <f aca="false">H21+BF21</f>
        <v>0</v>
      </c>
      <c r="ED21" s="47" t="n">
        <v>20</v>
      </c>
      <c r="EE21" s="48"/>
      <c r="EF21" s="25"/>
      <c r="EH21" s="51"/>
      <c r="EK21" s="52"/>
      <c r="EL21" s="52"/>
      <c r="EM21" s="52"/>
      <c r="EN21" s="52"/>
      <c r="EO21" s="52"/>
    </row>
    <row r="22" customFormat="false" ht="15" hidden="false" customHeight="false" outlineLevel="0" collapsed="false">
      <c r="A22" s="53" t="s">
        <v>66</v>
      </c>
      <c r="B22" s="53" t="s">
        <v>54</v>
      </c>
      <c r="C22" s="33" t="n">
        <v>0</v>
      </c>
      <c r="D22" s="34" t="n">
        <v>0</v>
      </c>
      <c r="E22" s="33" t="n">
        <v>0</v>
      </c>
      <c r="F22" s="34" t="n">
        <v>0</v>
      </c>
      <c r="G22" s="33" t="n">
        <v>0</v>
      </c>
      <c r="H22" s="36" t="n">
        <v>0</v>
      </c>
      <c r="I22" s="37" t="n">
        <f aca="false">D22+F22+H22</f>
        <v>0</v>
      </c>
      <c r="J22" s="37" t="n">
        <f aca="false">I22*1.5</f>
        <v>0</v>
      </c>
      <c r="K22" s="33" t="n">
        <v>0</v>
      </c>
      <c r="L22" s="34" t="n">
        <v>0</v>
      </c>
      <c r="M22" s="33" t="n">
        <v>0</v>
      </c>
      <c r="N22" s="35" t="n">
        <v>0</v>
      </c>
      <c r="O22" s="33" t="n">
        <v>0</v>
      </c>
      <c r="P22" s="36" t="n">
        <v>0</v>
      </c>
      <c r="Q22" s="37" t="n">
        <f aca="false">L22+N22+P22</f>
        <v>0</v>
      </c>
      <c r="R22" s="37" t="n">
        <f aca="false">Q22*1.75</f>
        <v>0</v>
      </c>
      <c r="S22" s="33" t="n">
        <v>0</v>
      </c>
      <c r="T22" s="34" t="n">
        <v>0</v>
      </c>
      <c r="U22" s="33" t="n">
        <v>8</v>
      </c>
      <c r="V22" s="35" t="n">
        <v>9</v>
      </c>
      <c r="W22" s="33" t="n">
        <v>13</v>
      </c>
      <c r="X22" s="34" t="n">
        <v>5</v>
      </c>
      <c r="Y22" s="37" t="n">
        <f aca="false">T22+V22+X22</f>
        <v>14</v>
      </c>
      <c r="Z22" s="37" t="n">
        <f aca="false">Y22*1.5</f>
        <v>21</v>
      </c>
      <c r="AA22" s="33" t="n">
        <v>0</v>
      </c>
      <c r="AB22" s="34" t="n">
        <v>0</v>
      </c>
      <c r="AC22" s="33" t="n">
        <v>0</v>
      </c>
      <c r="AD22" s="35" t="n">
        <v>0</v>
      </c>
      <c r="AE22" s="33" t="n">
        <v>7</v>
      </c>
      <c r="AF22" s="34" t="n">
        <v>15.625</v>
      </c>
      <c r="AG22" s="37" t="n">
        <f aca="false">AB22+AD22+AF22</f>
        <v>15.625</v>
      </c>
      <c r="AH22" s="37" t="n">
        <f aca="false">AG22*1.75</f>
        <v>27.34375</v>
      </c>
      <c r="AI22" s="33" t="n">
        <v>0</v>
      </c>
      <c r="AJ22" s="34" t="n">
        <v>0</v>
      </c>
      <c r="AK22" s="33" t="n">
        <v>0</v>
      </c>
      <c r="AL22" s="35" t="n">
        <v>0</v>
      </c>
      <c r="AM22" s="33" t="n">
        <v>13</v>
      </c>
      <c r="AN22" s="34" t="n">
        <v>5</v>
      </c>
      <c r="AO22" s="37" t="n">
        <f aca="false">AJ22+AL22+AN22</f>
        <v>5</v>
      </c>
      <c r="AP22" s="37" t="n">
        <f aca="false">AO22*1.5</f>
        <v>7.5</v>
      </c>
      <c r="AQ22" s="33" t="n">
        <v>0</v>
      </c>
      <c r="AR22" s="34" t="n">
        <v>0</v>
      </c>
      <c r="AS22" s="33" t="n">
        <v>0</v>
      </c>
      <c r="AT22" s="35" t="n">
        <v>0</v>
      </c>
      <c r="AU22" s="33" t="n">
        <v>0</v>
      </c>
      <c r="AV22" s="34" t="n">
        <v>0</v>
      </c>
      <c r="AW22" s="37" t="n">
        <f aca="false">AR22+AT22+AV22</f>
        <v>0</v>
      </c>
      <c r="AX22" s="37" t="n">
        <f aca="false">AW22*1.5</f>
        <v>0</v>
      </c>
      <c r="AY22" s="33" t="n">
        <v>0</v>
      </c>
      <c r="AZ22" s="34" t="n">
        <v>0</v>
      </c>
      <c r="BA22" s="33" t="n">
        <v>0</v>
      </c>
      <c r="BB22" s="35" t="n">
        <v>0</v>
      </c>
      <c r="BC22" s="33" t="n">
        <v>0</v>
      </c>
      <c r="BD22" s="34" t="n">
        <v>0</v>
      </c>
      <c r="BE22" s="33" t="n">
        <v>0</v>
      </c>
      <c r="BF22" s="34" t="n">
        <v>0</v>
      </c>
      <c r="BG22" s="33" t="n">
        <v>4</v>
      </c>
      <c r="BH22" s="34" t="n">
        <v>16.25</v>
      </c>
      <c r="BI22" s="33" t="n">
        <v>0</v>
      </c>
      <c r="BJ22" s="34" t="n">
        <v>0</v>
      </c>
      <c r="BK22" s="37" t="n">
        <f aca="false">AZ22+BB22+BD22+BF22+BH22+BJ22</f>
        <v>16.25</v>
      </c>
      <c r="BL22" s="37" t="n">
        <f aca="false">BK22*1.5</f>
        <v>24.375</v>
      </c>
      <c r="BM22" s="33" t="n">
        <v>0</v>
      </c>
      <c r="BN22" s="34" t="n">
        <v>0</v>
      </c>
      <c r="BO22" s="33" t="n">
        <v>0</v>
      </c>
      <c r="BP22" s="35" t="n">
        <v>0</v>
      </c>
      <c r="BQ22" s="33" t="n">
        <v>0</v>
      </c>
      <c r="BR22" s="34" t="n">
        <v>0</v>
      </c>
      <c r="BS22" s="37" t="n">
        <f aca="false">BN22+BP22+BR22</f>
        <v>0</v>
      </c>
      <c r="BT22" s="37" t="n">
        <f aca="false">BS22*1.75</f>
        <v>0</v>
      </c>
      <c r="BU22" s="33" t="n">
        <v>0</v>
      </c>
      <c r="BV22" s="34" t="n">
        <v>0</v>
      </c>
      <c r="BW22" s="33" t="n">
        <v>0</v>
      </c>
      <c r="BX22" s="35" t="n">
        <v>0</v>
      </c>
      <c r="BY22" s="33" t="n">
        <v>6</v>
      </c>
      <c r="BZ22" s="34" t="n">
        <v>17.1875</v>
      </c>
      <c r="CA22" s="37" t="n">
        <f aca="false">BV22+BX22+BZ22</f>
        <v>17.1875</v>
      </c>
      <c r="CB22" s="37" t="n">
        <f aca="false">CA22*1.75</f>
        <v>30.078125</v>
      </c>
      <c r="CC22" s="33" t="n">
        <v>0</v>
      </c>
      <c r="CD22" s="34" t="n">
        <v>0</v>
      </c>
      <c r="CE22" s="33" t="n">
        <v>0</v>
      </c>
      <c r="CF22" s="35" t="n">
        <v>0</v>
      </c>
      <c r="CG22" s="33" t="n">
        <v>0</v>
      </c>
      <c r="CH22" s="34" t="n">
        <v>0</v>
      </c>
      <c r="CI22" s="37" t="n">
        <f aca="false">CD22+CF22+CH22</f>
        <v>0</v>
      </c>
      <c r="CJ22" s="37" t="n">
        <f aca="false">CI22*1.5</f>
        <v>0</v>
      </c>
      <c r="CK22" s="38" t="n">
        <v>9</v>
      </c>
      <c r="CL22" s="34" t="n">
        <v>5</v>
      </c>
      <c r="CM22" s="39" t="n">
        <v>7</v>
      </c>
      <c r="CN22" s="35" t="n">
        <v>7</v>
      </c>
      <c r="CO22" s="39" t="n">
        <v>7</v>
      </c>
      <c r="CP22" s="34" t="n">
        <v>10.9375</v>
      </c>
      <c r="CQ22" s="37" t="n">
        <f aca="false">CL22+CN22+CP22</f>
        <v>22.9375</v>
      </c>
      <c r="CR22" s="37" t="n">
        <f aca="false">CQ22*2</f>
        <v>45.875</v>
      </c>
      <c r="CS22" s="40" t="n">
        <v>0</v>
      </c>
      <c r="CT22" s="34" t="n">
        <v>0</v>
      </c>
      <c r="CU22" s="40" t="n">
        <v>0</v>
      </c>
      <c r="CV22" s="34" t="n">
        <v>0</v>
      </c>
      <c r="CW22" s="40" t="n">
        <v>0</v>
      </c>
      <c r="CX22" s="34" t="n">
        <v>0</v>
      </c>
      <c r="CY22" s="37" t="n">
        <f aca="false">CT22+CV22+CX22</f>
        <v>0</v>
      </c>
      <c r="CZ22" s="37" t="n">
        <f aca="false">CY22*1.5</f>
        <v>0</v>
      </c>
      <c r="DA22" s="33" t="n">
        <v>0</v>
      </c>
      <c r="DB22" s="34" t="n">
        <v>0</v>
      </c>
      <c r="DC22" s="33" t="n">
        <v>0</v>
      </c>
      <c r="DD22" s="34" t="n">
        <v>0</v>
      </c>
      <c r="DE22" s="33" t="n">
        <v>0</v>
      </c>
      <c r="DF22" s="34" t="n">
        <v>0</v>
      </c>
      <c r="DG22" s="37" t="n">
        <f aca="false">DB22+DD22+DF22</f>
        <v>0</v>
      </c>
      <c r="DH22" s="37" t="n">
        <f aca="false">DG22*1.5</f>
        <v>0</v>
      </c>
      <c r="DI22" s="40" t="n">
        <v>0</v>
      </c>
      <c r="DJ22" s="34" t="n">
        <v>0</v>
      </c>
      <c r="DK22" s="40" t="n">
        <v>0</v>
      </c>
      <c r="DL22" s="34" t="n">
        <v>0</v>
      </c>
      <c r="DM22" s="40" t="n">
        <v>0</v>
      </c>
      <c r="DN22" s="34" t="n">
        <v>0</v>
      </c>
      <c r="DO22" s="37" t="n">
        <f aca="false">DJ22+DL22+DN22</f>
        <v>0</v>
      </c>
      <c r="DP22" s="37" t="n">
        <f aca="false">DO22*1.5</f>
        <v>0</v>
      </c>
      <c r="DQ22" s="40" t="n">
        <v>0</v>
      </c>
      <c r="DR22" s="34" t="n">
        <v>0</v>
      </c>
      <c r="DS22" s="40" t="n">
        <v>0</v>
      </c>
      <c r="DT22" s="34" t="n">
        <v>0</v>
      </c>
      <c r="DU22" s="40" t="n">
        <v>0</v>
      </c>
      <c r="DV22" s="34" t="n">
        <v>0</v>
      </c>
      <c r="DW22" s="37" t="n">
        <f aca="false">DR22+DT22+DV22</f>
        <v>0</v>
      </c>
      <c r="DX22" s="37" t="n">
        <f aca="false">DW22*1.5</f>
        <v>0</v>
      </c>
      <c r="DY22" s="37" t="n">
        <f aca="false">J22+R22+Z22+AH22+AP22+AX22+BL22+BT22+CB22+CJ22+CR22+CZ22+DH22+DP22+DX22</f>
        <v>156.171875</v>
      </c>
      <c r="DZ22" s="43" t="n">
        <v>16</v>
      </c>
      <c r="EA22" s="44" t="n">
        <f aca="false">F22+P22+X22+AF22+AN22+AV22+BJ22+BR22+BZ22+CH22+CP22+DD22</f>
        <v>53.75</v>
      </c>
      <c r="EB22" s="45" t="n">
        <v>10</v>
      </c>
      <c r="EC22" s="46" t="n">
        <f aca="false">H22+BF22</f>
        <v>0</v>
      </c>
      <c r="ED22" s="47" t="n">
        <v>20</v>
      </c>
      <c r="EE22" s="48"/>
      <c r="EF22" s="25"/>
      <c r="EH22" s="51"/>
      <c r="EK22" s="52"/>
      <c r="EL22" s="52"/>
      <c r="EM22" s="52"/>
      <c r="EN22" s="52"/>
      <c r="EO22" s="52"/>
    </row>
    <row r="23" customFormat="false" ht="15" hidden="false" customHeight="false" outlineLevel="0" collapsed="false">
      <c r="A23" s="53" t="s">
        <v>67</v>
      </c>
      <c r="B23" s="53" t="s">
        <v>52</v>
      </c>
      <c r="C23" s="33" t="n">
        <v>0</v>
      </c>
      <c r="D23" s="34" t="n">
        <v>0</v>
      </c>
      <c r="E23" s="33" t="n">
        <v>0</v>
      </c>
      <c r="F23" s="35" t="n">
        <v>0</v>
      </c>
      <c r="G23" s="33" t="n">
        <v>0</v>
      </c>
      <c r="H23" s="36" t="n">
        <v>0</v>
      </c>
      <c r="I23" s="37" t="n">
        <f aca="false">D23+F23+H23</f>
        <v>0</v>
      </c>
      <c r="J23" s="37" t="n">
        <f aca="false">I23*1.5</f>
        <v>0</v>
      </c>
      <c r="K23" s="33" t="n">
        <v>0</v>
      </c>
      <c r="L23" s="34" t="n">
        <v>0</v>
      </c>
      <c r="M23" s="33" t="n">
        <v>0</v>
      </c>
      <c r="N23" s="35" t="n">
        <v>0</v>
      </c>
      <c r="O23" s="33" t="n">
        <v>0</v>
      </c>
      <c r="P23" s="36" t="n">
        <v>0</v>
      </c>
      <c r="Q23" s="37" t="n">
        <f aca="false">L23+N23+P23</f>
        <v>0</v>
      </c>
      <c r="R23" s="37" t="n">
        <f aca="false">Q23*1.75</f>
        <v>0</v>
      </c>
      <c r="S23" s="33" t="n">
        <v>0</v>
      </c>
      <c r="T23" s="34" t="n">
        <v>0</v>
      </c>
      <c r="U23" s="33" t="n">
        <v>0</v>
      </c>
      <c r="V23" s="35" t="n">
        <v>0</v>
      </c>
      <c r="W23" s="33" t="n">
        <v>0</v>
      </c>
      <c r="X23" s="34" t="n">
        <v>0</v>
      </c>
      <c r="Y23" s="37" t="n">
        <f aca="false">T23+V23+X23</f>
        <v>0</v>
      </c>
      <c r="Z23" s="37" t="n">
        <f aca="false">Y23*1.5</f>
        <v>0</v>
      </c>
      <c r="AA23" s="33" t="n">
        <v>2</v>
      </c>
      <c r="AB23" s="34" t="n">
        <v>17</v>
      </c>
      <c r="AC23" s="33" t="n">
        <v>5</v>
      </c>
      <c r="AD23" s="35" t="n">
        <v>15</v>
      </c>
      <c r="AE23" s="33" t="n">
        <v>0</v>
      </c>
      <c r="AF23" s="34" t="n">
        <v>0</v>
      </c>
      <c r="AG23" s="37" t="n">
        <f aca="false">AB23+AD23+AF23</f>
        <v>32</v>
      </c>
      <c r="AH23" s="37" t="n">
        <f aca="false">AG23*1.75</f>
        <v>56</v>
      </c>
      <c r="AI23" s="33" t="n">
        <v>3</v>
      </c>
      <c r="AJ23" s="34" t="n">
        <v>15</v>
      </c>
      <c r="AK23" s="33" t="n">
        <v>16</v>
      </c>
      <c r="AL23" s="35" t="n">
        <v>1</v>
      </c>
      <c r="AM23" s="33" t="n">
        <v>0</v>
      </c>
      <c r="AN23" s="34" t="n">
        <v>0</v>
      </c>
      <c r="AO23" s="37" t="n">
        <f aca="false">AJ23+AL23+AN23</f>
        <v>16</v>
      </c>
      <c r="AP23" s="37" t="n">
        <f aca="false">AO23*1.5</f>
        <v>24</v>
      </c>
      <c r="AQ23" s="33" t="n">
        <v>0</v>
      </c>
      <c r="AR23" s="34" t="n">
        <v>0</v>
      </c>
      <c r="AS23" s="33" t="n">
        <v>0</v>
      </c>
      <c r="AT23" s="35" t="n">
        <v>0</v>
      </c>
      <c r="AU23" s="33" t="n">
        <v>0</v>
      </c>
      <c r="AV23" s="34" t="n">
        <v>0</v>
      </c>
      <c r="AW23" s="37" t="n">
        <f aca="false">AR23+AT23+AV23</f>
        <v>0</v>
      </c>
      <c r="AX23" s="37" t="n">
        <f aca="false">AW23*1.5</f>
        <v>0</v>
      </c>
      <c r="AY23" s="33" t="n">
        <v>6</v>
      </c>
      <c r="AZ23" s="34" t="n">
        <v>11</v>
      </c>
      <c r="BA23" s="33" t="n">
        <v>0</v>
      </c>
      <c r="BB23" s="35" t="n">
        <v>0</v>
      </c>
      <c r="BC23" s="33" t="n">
        <v>0</v>
      </c>
      <c r="BD23" s="34" t="n">
        <v>0</v>
      </c>
      <c r="BE23" s="33" t="n">
        <v>0</v>
      </c>
      <c r="BF23" s="34" t="n">
        <v>0</v>
      </c>
      <c r="BG23" s="33" t="n">
        <v>9</v>
      </c>
      <c r="BH23" s="34" t="n">
        <v>10</v>
      </c>
      <c r="BI23" s="33" t="n">
        <v>0</v>
      </c>
      <c r="BJ23" s="34" t="n">
        <v>0</v>
      </c>
      <c r="BK23" s="37" t="n">
        <f aca="false">AZ23+BB23+BD23+BF23+BH23+BJ23</f>
        <v>21</v>
      </c>
      <c r="BL23" s="37" t="n">
        <f aca="false">BK23*1.5</f>
        <v>31.5</v>
      </c>
      <c r="BM23" s="33" t="n">
        <v>0</v>
      </c>
      <c r="BN23" s="34" t="n">
        <v>0</v>
      </c>
      <c r="BO23" s="33" t="n">
        <v>12</v>
      </c>
      <c r="BP23" s="35" t="n">
        <v>5</v>
      </c>
      <c r="BQ23" s="33" t="n">
        <v>0</v>
      </c>
      <c r="BR23" s="34" t="n">
        <v>0</v>
      </c>
      <c r="BS23" s="37" t="n">
        <f aca="false">BN23+BP23+BR23</f>
        <v>5</v>
      </c>
      <c r="BT23" s="37" t="n">
        <f aca="false">BS23*1.75</f>
        <v>8.75</v>
      </c>
      <c r="BU23" s="33" t="n">
        <v>0</v>
      </c>
      <c r="BV23" s="34" t="n">
        <v>0</v>
      </c>
      <c r="BW23" s="33" t="n">
        <v>0</v>
      </c>
      <c r="BX23" s="35" t="n">
        <v>0</v>
      </c>
      <c r="BY23" s="33" t="n">
        <v>4</v>
      </c>
      <c r="BZ23" s="34" t="n">
        <v>20.3125</v>
      </c>
      <c r="CA23" s="37" t="n">
        <f aca="false">BV23+BX23+BZ23</f>
        <v>20.3125</v>
      </c>
      <c r="CB23" s="37" t="n">
        <f aca="false">CA23*1.75</f>
        <v>35.546875</v>
      </c>
      <c r="CC23" s="33" t="n">
        <v>0</v>
      </c>
      <c r="CD23" s="34" t="n">
        <v>0</v>
      </c>
      <c r="CE23" s="33" t="n">
        <v>0</v>
      </c>
      <c r="CF23" s="35" t="n">
        <v>0</v>
      </c>
      <c r="CG23" s="33" t="n">
        <v>0</v>
      </c>
      <c r="CH23" s="34" t="n">
        <v>0</v>
      </c>
      <c r="CI23" s="37" t="n">
        <f aca="false">CD23+CF23+CH23</f>
        <v>0</v>
      </c>
      <c r="CJ23" s="37" t="n">
        <f aca="false">CI23*1.5</f>
        <v>0</v>
      </c>
      <c r="CK23" s="33" t="n">
        <v>0</v>
      </c>
      <c r="CL23" s="34" t="n">
        <v>0</v>
      </c>
      <c r="CM23" s="33" t="n">
        <v>0</v>
      </c>
      <c r="CN23" s="35" t="n">
        <v>0</v>
      </c>
      <c r="CO23" s="33" t="n">
        <v>0</v>
      </c>
      <c r="CP23" s="34" t="n">
        <v>0</v>
      </c>
      <c r="CQ23" s="37" t="n">
        <f aca="false">CL23+CN23+CP23</f>
        <v>0</v>
      </c>
      <c r="CR23" s="37" t="n">
        <f aca="false">CQ23*2</f>
        <v>0</v>
      </c>
      <c r="CS23" s="40" t="n">
        <v>0</v>
      </c>
      <c r="CT23" s="34" t="n">
        <v>0</v>
      </c>
      <c r="CU23" s="40" t="n">
        <v>0</v>
      </c>
      <c r="CV23" s="34" t="n">
        <v>0</v>
      </c>
      <c r="CW23" s="40" t="n">
        <v>0</v>
      </c>
      <c r="CX23" s="34" t="n">
        <v>0</v>
      </c>
      <c r="CY23" s="37" t="n">
        <f aca="false">CT23+CV23+CX23</f>
        <v>0</v>
      </c>
      <c r="CZ23" s="37" t="n">
        <f aca="false">CY23*1.5</f>
        <v>0</v>
      </c>
      <c r="DA23" s="33" t="n">
        <v>0</v>
      </c>
      <c r="DB23" s="34" t="n">
        <v>0</v>
      </c>
      <c r="DC23" s="33" t="n">
        <v>0</v>
      </c>
      <c r="DD23" s="34" t="n">
        <v>0</v>
      </c>
      <c r="DE23" s="33" t="n">
        <v>0</v>
      </c>
      <c r="DF23" s="34" t="n">
        <v>0</v>
      </c>
      <c r="DG23" s="37" t="n">
        <f aca="false">DB23+DD23+DF23</f>
        <v>0</v>
      </c>
      <c r="DH23" s="37" t="n">
        <f aca="false">DG23*1.5</f>
        <v>0</v>
      </c>
      <c r="DI23" s="40" t="n">
        <v>0</v>
      </c>
      <c r="DJ23" s="34" t="n">
        <v>0</v>
      </c>
      <c r="DK23" s="40" t="n">
        <v>0</v>
      </c>
      <c r="DL23" s="34" t="n">
        <v>0</v>
      </c>
      <c r="DM23" s="40" t="n">
        <v>0</v>
      </c>
      <c r="DN23" s="34" t="n">
        <v>0</v>
      </c>
      <c r="DO23" s="37" t="n">
        <f aca="false">DJ23+DL23+DN23</f>
        <v>0</v>
      </c>
      <c r="DP23" s="37" t="n">
        <f aca="false">DO23*1.5</f>
        <v>0</v>
      </c>
      <c r="DQ23" s="40" t="n">
        <v>0</v>
      </c>
      <c r="DR23" s="34" t="n">
        <v>0</v>
      </c>
      <c r="DS23" s="40" t="n">
        <v>0</v>
      </c>
      <c r="DT23" s="34" t="n">
        <v>0</v>
      </c>
      <c r="DU23" s="40" t="n">
        <v>0</v>
      </c>
      <c r="DV23" s="34" t="n">
        <v>0</v>
      </c>
      <c r="DW23" s="37" t="n">
        <f aca="false">DR23+DT23+DV23</f>
        <v>0</v>
      </c>
      <c r="DX23" s="37" t="n">
        <f aca="false">DW23*1.5</f>
        <v>0</v>
      </c>
      <c r="DY23" s="37" t="n">
        <f aca="false">J23+R23+Z23+AH23+AP23+AX23+BL23+BT23+CB23+CJ23+CR23+CZ23+DH23+DP23+DX23</f>
        <v>155.796875</v>
      </c>
      <c r="DZ23" s="43" t="n">
        <v>17</v>
      </c>
      <c r="EA23" s="44" t="n">
        <f aca="false">F23+P23+X23+AF23+AN23+AV23+BJ23+BR23+BZ23+CH23+CP23+DD23</f>
        <v>20.3125</v>
      </c>
      <c r="EB23" s="45" t="n">
        <v>40</v>
      </c>
      <c r="EC23" s="46" t="n">
        <f aca="false">H23+BF23</f>
        <v>0</v>
      </c>
      <c r="ED23" s="47" t="n">
        <v>20</v>
      </c>
      <c r="EE23" s="48"/>
      <c r="EF23" s="25"/>
      <c r="EH23" s="51"/>
      <c r="EK23" s="52"/>
      <c r="EL23" s="52"/>
      <c r="EM23" s="52"/>
      <c r="EN23" s="52"/>
      <c r="EO23" s="52"/>
    </row>
    <row r="24" customFormat="false" ht="15" hidden="false" customHeight="false" outlineLevel="0" collapsed="false">
      <c r="A24" s="53" t="s">
        <v>68</v>
      </c>
      <c r="B24" s="53" t="s">
        <v>44</v>
      </c>
      <c r="C24" s="33" t="n">
        <v>0</v>
      </c>
      <c r="D24" s="34" t="n">
        <v>0</v>
      </c>
      <c r="E24" s="33" t="n">
        <v>0</v>
      </c>
      <c r="F24" s="35" t="n">
        <v>0</v>
      </c>
      <c r="G24" s="33" t="n">
        <v>0</v>
      </c>
      <c r="H24" s="36" t="n">
        <v>0</v>
      </c>
      <c r="I24" s="37" t="n">
        <f aca="false">D24+F24+H24</f>
        <v>0</v>
      </c>
      <c r="J24" s="37" t="n">
        <f aca="false">I24*1.5</f>
        <v>0</v>
      </c>
      <c r="K24" s="33" t="n">
        <v>0</v>
      </c>
      <c r="L24" s="34" t="n">
        <v>0</v>
      </c>
      <c r="M24" s="33" t="n">
        <v>0</v>
      </c>
      <c r="N24" s="35" t="n">
        <v>0</v>
      </c>
      <c r="O24" s="33" t="n">
        <v>0</v>
      </c>
      <c r="P24" s="34" t="n">
        <v>0</v>
      </c>
      <c r="Q24" s="37" t="n">
        <f aca="false">L24+N24+P24</f>
        <v>0</v>
      </c>
      <c r="R24" s="37" t="n">
        <f aca="false">Q24*1.75</f>
        <v>0</v>
      </c>
      <c r="S24" s="33" t="n">
        <v>0</v>
      </c>
      <c r="T24" s="34" t="n">
        <v>0</v>
      </c>
      <c r="U24" s="33" t="n">
        <v>0</v>
      </c>
      <c r="V24" s="35" t="n">
        <v>0</v>
      </c>
      <c r="W24" s="33" t="n">
        <v>0</v>
      </c>
      <c r="X24" s="34" t="n">
        <v>0</v>
      </c>
      <c r="Y24" s="37" t="n">
        <f aca="false">T24+V24+X24</f>
        <v>0</v>
      </c>
      <c r="Z24" s="37" t="n">
        <f aca="false">Y24*1.5</f>
        <v>0</v>
      </c>
      <c r="AA24" s="33" t="n">
        <v>0</v>
      </c>
      <c r="AB24" s="34" t="n">
        <v>0</v>
      </c>
      <c r="AC24" s="33" t="n">
        <v>0</v>
      </c>
      <c r="AD24" s="35" t="n">
        <v>0</v>
      </c>
      <c r="AE24" s="33" t="n">
        <v>0</v>
      </c>
      <c r="AF24" s="34" t="n">
        <v>0</v>
      </c>
      <c r="AG24" s="37" t="n">
        <f aca="false">AB24+AD24+AF24</f>
        <v>0</v>
      </c>
      <c r="AH24" s="37" t="n">
        <f aca="false">AG24*1.75</f>
        <v>0</v>
      </c>
      <c r="AI24" s="33" t="n">
        <v>0</v>
      </c>
      <c r="AJ24" s="34" t="n">
        <v>0</v>
      </c>
      <c r="AK24" s="33" t="n">
        <v>0</v>
      </c>
      <c r="AL24" s="35" t="n">
        <v>0</v>
      </c>
      <c r="AM24" s="33" t="n">
        <v>0</v>
      </c>
      <c r="AN24" s="34" t="n">
        <v>0</v>
      </c>
      <c r="AO24" s="37" t="n">
        <f aca="false">AJ24+AL24+AN24</f>
        <v>0</v>
      </c>
      <c r="AP24" s="37" t="n">
        <f aca="false">AO24*1.5</f>
        <v>0</v>
      </c>
      <c r="AQ24" s="33" t="n">
        <v>5</v>
      </c>
      <c r="AR24" s="34" t="n">
        <v>12</v>
      </c>
      <c r="AS24" s="33" t="n">
        <v>0</v>
      </c>
      <c r="AT24" s="35" t="n">
        <v>0</v>
      </c>
      <c r="AU24" s="33" t="n">
        <v>12</v>
      </c>
      <c r="AV24" s="34" t="n">
        <v>6.25</v>
      </c>
      <c r="AW24" s="37" t="n">
        <f aca="false">AR24+AT24+AV24</f>
        <v>18.25</v>
      </c>
      <c r="AX24" s="37" t="n">
        <f aca="false">AW24*1.5</f>
        <v>27.375</v>
      </c>
      <c r="AY24" s="33" t="n">
        <v>5</v>
      </c>
      <c r="AZ24" s="34" t="n">
        <v>12</v>
      </c>
      <c r="BA24" s="33" t="n">
        <v>1</v>
      </c>
      <c r="BB24" s="35" t="n">
        <v>20</v>
      </c>
      <c r="BC24" s="33" t="n">
        <v>0</v>
      </c>
      <c r="BD24" s="34" t="n">
        <v>0</v>
      </c>
      <c r="BE24" s="33" t="n">
        <v>0</v>
      </c>
      <c r="BF24" s="34" t="n">
        <v>0</v>
      </c>
      <c r="BG24" s="33" t="n">
        <v>0</v>
      </c>
      <c r="BH24" s="34" t="n">
        <v>0</v>
      </c>
      <c r="BI24" s="33" t="n">
        <v>0</v>
      </c>
      <c r="BJ24" s="34" t="n">
        <v>0</v>
      </c>
      <c r="BK24" s="37" t="n">
        <f aca="false">AZ24+BB24+BD24+BF24+BH24+BJ24</f>
        <v>32</v>
      </c>
      <c r="BL24" s="37" t="n">
        <f aca="false">BK24*1.5</f>
        <v>48</v>
      </c>
      <c r="BM24" s="33" t="n">
        <v>10</v>
      </c>
      <c r="BN24" s="34" t="n">
        <v>7</v>
      </c>
      <c r="BO24" s="33" t="n">
        <v>0</v>
      </c>
      <c r="BP24" s="35" t="n">
        <v>0</v>
      </c>
      <c r="BQ24" s="33" t="n">
        <v>3</v>
      </c>
      <c r="BR24" s="34" t="n">
        <v>18.75</v>
      </c>
      <c r="BS24" s="37" t="n">
        <f aca="false">BN24+BP24+BR24</f>
        <v>25.75</v>
      </c>
      <c r="BT24" s="37" t="n">
        <f aca="false">BS24*1.75</f>
        <v>45.0625</v>
      </c>
      <c r="BU24" s="33" t="n">
        <v>0</v>
      </c>
      <c r="BV24" s="34" t="n">
        <v>0</v>
      </c>
      <c r="BW24" s="33" t="n">
        <v>5</v>
      </c>
      <c r="BX24" s="35" t="n">
        <v>12</v>
      </c>
      <c r="BY24" s="33" t="n">
        <v>12</v>
      </c>
      <c r="BZ24" s="34" t="n">
        <v>7.8125</v>
      </c>
      <c r="CA24" s="37" t="n">
        <f aca="false">BV24+BX24+BZ24</f>
        <v>19.8125</v>
      </c>
      <c r="CB24" s="37" t="n">
        <f aca="false">CA24*1.75</f>
        <v>34.671875</v>
      </c>
      <c r="CC24" s="33" t="n">
        <v>0</v>
      </c>
      <c r="CD24" s="34" t="n">
        <v>0</v>
      </c>
      <c r="CE24" s="33" t="n">
        <v>0</v>
      </c>
      <c r="CF24" s="35" t="n">
        <v>0</v>
      </c>
      <c r="CG24" s="33" t="n">
        <v>0</v>
      </c>
      <c r="CH24" s="34" t="n">
        <v>0</v>
      </c>
      <c r="CI24" s="37" t="n">
        <f aca="false">CD24+CF24+CH24</f>
        <v>0</v>
      </c>
      <c r="CJ24" s="37" t="n">
        <f aca="false">CI24*1.5</f>
        <v>0</v>
      </c>
      <c r="CK24" s="33" t="n">
        <v>0</v>
      </c>
      <c r="CL24" s="34" t="n">
        <v>0</v>
      </c>
      <c r="CM24" s="33" t="n">
        <v>0</v>
      </c>
      <c r="CN24" s="35" t="n">
        <v>0</v>
      </c>
      <c r="CO24" s="33" t="n">
        <v>0</v>
      </c>
      <c r="CP24" s="34" t="n">
        <v>0</v>
      </c>
      <c r="CQ24" s="37" t="n">
        <f aca="false">CL24+CN24+CP24</f>
        <v>0</v>
      </c>
      <c r="CR24" s="37" t="n">
        <f aca="false">CQ24*2</f>
        <v>0</v>
      </c>
      <c r="CS24" s="40" t="n">
        <v>0</v>
      </c>
      <c r="CT24" s="34" t="n">
        <v>0</v>
      </c>
      <c r="CU24" s="40" t="n">
        <v>0</v>
      </c>
      <c r="CV24" s="34" t="n">
        <v>0</v>
      </c>
      <c r="CW24" s="40" t="n">
        <v>0</v>
      </c>
      <c r="CX24" s="34" t="n">
        <v>0</v>
      </c>
      <c r="CY24" s="37" t="n">
        <f aca="false">CT24+CV24+CX24</f>
        <v>0</v>
      </c>
      <c r="CZ24" s="37" t="n">
        <f aca="false">CY24*1.5</f>
        <v>0</v>
      </c>
      <c r="DA24" s="33" t="n">
        <v>0</v>
      </c>
      <c r="DB24" s="34" t="n">
        <v>0</v>
      </c>
      <c r="DC24" s="33" t="n">
        <v>0</v>
      </c>
      <c r="DD24" s="34" t="n">
        <v>0</v>
      </c>
      <c r="DE24" s="33" t="n">
        <v>0</v>
      </c>
      <c r="DF24" s="34" t="n">
        <v>0</v>
      </c>
      <c r="DG24" s="37" t="n">
        <f aca="false">DB24+DD24+DF24</f>
        <v>0</v>
      </c>
      <c r="DH24" s="37" t="n">
        <f aca="false">DG24*1.5</f>
        <v>0</v>
      </c>
      <c r="DI24" s="40" t="n">
        <v>0</v>
      </c>
      <c r="DJ24" s="34" t="n">
        <v>0</v>
      </c>
      <c r="DK24" s="40" t="n">
        <v>0</v>
      </c>
      <c r="DL24" s="34" t="n">
        <v>0</v>
      </c>
      <c r="DM24" s="40" t="n">
        <v>0</v>
      </c>
      <c r="DN24" s="34" t="n">
        <v>0</v>
      </c>
      <c r="DO24" s="37" t="n">
        <f aca="false">DJ24+DL24+DN24</f>
        <v>0</v>
      </c>
      <c r="DP24" s="37" t="n">
        <f aca="false">DO24*1.5</f>
        <v>0</v>
      </c>
      <c r="DQ24" s="40" t="n">
        <v>0</v>
      </c>
      <c r="DR24" s="34" t="n">
        <v>0</v>
      </c>
      <c r="DS24" s="40" t="n">
        <v>0</v>
      </c>
      <c r="DT24" s="34" t="n">
        <v>0</v>
      </c>
      <c r="DU24" s="40" t="n">
        <v>0</v>
      </c>
      <c r="DV24" s="34" t="n">
        <v>0</v>
      </c>
      <c r="DW24" s="37" t="n">
        <f aca="false">DR24+DT24+DV24</f>
        <v>0</v>
      </c>
      <c r="DX24" s="37" t="n">
        <f aca="false">DW24*1.5</f>
        <v>0</v>
      </c>
      <c r="DY24" s="37" t="n">
        <f aca="false">J24+R24+Z24+AH24+AP24+AX24+BL24+BT24+CB24+CJ24+CR24+CZ24+DH24+DP24+DX24</f>
        <v>155.109375</v>
      </c>
      <c r="DZ24" s="43" t="n">
        <v>18</v>
      </c>
      <c r="EA24" s="44" t="n">
        <f aca="false">F24+P24+X24+AF24+AN24+AV24+BJ24+BR24+BZ24+CH24+CP24+DD24</f>
        <v>32.8125</v>
      </c>
      <c r="EB24" s="45" t="n">
        <v>23</v>
      </c>
      <c r="EC24" s="46" t="n">
        <f aca="false">H24+BF24</f>
        <v>0</v>
      </c>
      <c r="ED24" s="47" t="n">
        <v>20</v>
      </c>
      <c r="EE24" s="48"/>
      <c r="EF24" s="25"/>
      <c r="EH24" s="51"/>
      <c r="EK24" s="52"/>
      <c r="EL24" s="52"/>
      <c r="EM24" s="52"/>
      <c r="EN24" s="52"/>
      <c r="EO24" s="52"/>
    </row>
    <row r="25" customFormat="false" ht="15" hidden="false" customHeight="false" outlineLevel="0" collapsed="false">
      <c r="A25" s="53" t="s">
        <v>69</v>
      </c>
      <c r="B25" s="53" t="s">
        <v>44</v>
      </c>
      <c r="C25" s="33" t="n">
        <v>12</v>
      </c>
      <c r="D25" s="34" t="n">
        <v>5</v>
      </c>
      <c r="E25" s="33" t="n">
        <v>12</v>
      </c>
      <c r="F25" s="35" t="n">
        <v>6.25</v>
      </c>
      <c r="G25" s="33" t="n">
        <v>3</v>
      </c>
      <c r="H25" s="36" t="n">
        <v>18.75</v>
      </c>
      <c r="I25" s="37" t="n">
        <f aca="false">D25+F25+H25</f>
        <v>30</v>
      </c>
      <c r="J25" s="37" t="n">
        <f aca="false">I25*1.5</f>
        <v>45</v>
      </c>
      <c r="K25" s="33" t="n">
        <v>0</v>
      </c>
      <c r="L25" s="34" t="n">
        <v>0</v>
      </c>
      <c r="M25" s="33" t="n">
        <v>0</v>
      </c>
      <c r="N25" s="35" t="n">
        <v>0</v>
      </c>
      <c r="O25" s="33" t="n">
        <v>0</v>
      </c>
      <c r="P25" s="36" t="n">
        <v>0</v>
      </c>
      <c r="Q25" s="37" t="n">
        <f aca="false">L25+N25+P25</f>
        <v>0</v>
      </c>
      <c r="R25" s="37" t="n">
        <f aca="false">Q25*1.75</f>
        <v>0</v>
      </c>
      <c r="S25" s="33" t="n">
        <v>0</v>
      </c>
      <c r="T25" s="34" t="n">
        <v>0</v>
      </c>
      <c r="U25" s="33" t="n">
        <v>0</v>
      </c>
      <c r="V25" s="35" t="n">
        <v>0</v>
      </c>
      <c r="W25" s="33" t="n">
        <v>0</v>
      </c>
      <c r="X25" s="34" t="n">
        <v>0</v>
      </c>
      <c r="Y25" s="37" t="n">
        <f aca="false">T25+V25+X25</f>
        <v>0</v>
      </c>
      <c r="Z25" s="37" t="n">
        <f aca="false">Y25*1.5</f>
        <v>0</v>
      </c>
      <c r="AA25" s="33" t="n">
        <v>0</v>
      </c>
      <c r="AB25" s="34" t="n">
        <v>0</v>
      </c>
      <c r="AC25" s="33" t="n">
        <v>4</v>
      </c>
      <c r="AD25" s="35" t="n">
        <v>16.25</v>
      </c>
      <c r="AE25" s="33" t="n">
        <v>6</v>
      </c>
      <c r="AF25" s="34" t="n">
        <v>17.1875</v>
      </c>
      <c r="AG25" s="37" t="n">
        <f aca="false">AB25+AD25+AF25</f>
        <v>33.4375</v>
      </c>
      <c r="AH25" s="37" t="n">
        <f aca="false">AG25*1.75</f>
        <v>58.515625</v>
      </c>
      <c r="AI25" s="33" t="n">
        <v>0</v>
      </c>
      <c r="AJ25" s="34" t="n">
        <v>0</v>
      </c>
      <c r="AK25" s="33" t="n">
        <v>0</v>
      </c>
      <c r="AL25" s="35" t="n">
        <v>0</v>
      </c>
      <c r="AM25" s="33" t="n">
        <v>1</v>
      </c>
      <c r="AN25" s="34" t="n">
        <v>25</v>
      </c>
      <c r="AO25" s="37" t="n">
        <f aca="false">AJ25+AL25+AN25</f>
        <v>25</v>
      </c>
      <c r="AP25" s="37" t="n">
        <f aca="false">AO25*1.5</f>
        <v>37.5</v>
      </c>
      <c r="AQ25" s="33" t="n">
        <v>0</v>
      </c>
      <c r="AR25" s="34" t="n">
        <v>0</v>
      </c>
      <c r="AS25" s="33" t="n">
        <v>0</v>
      </c>
      <c r="AT25" s="35" t="n">
        <v>0</v>
      </c>
      <c r="AU25" s="33" t="n">
        <v>0</v>
      </c>
      <c r="AV25" s="34" t="n">
        <v>0</v>
      </c>
      <c r="AW25" s="37" t="n">
        <f aca="false">AR25+AT25+AV25</f>
        <v>0</v>
      </c>
      <c r="AX25" s="37" t="n">
        <f aca="false">AW25*1.5</f>
        <v>0</v>
      </c>
      <c r="AY25" s="33" t="n">
        <v>0</v>
      </c>
      <c r="AZ25" s="34" t="n">
        <v>0</v>
      </c>
      <c r="BA25" s="33" t="n">
        <v>0</v>
      </c>
      <c r="BB25" s="35" t="n">
        <v>0</v>
      </c>
      <c r="BC25" s="33" t="n">
        <v>0</v>
      </c>
      <c r="BD25" s="34" t="n">
        <v>0</v>
      </c>
      <c r="BE25" s="33" t="n">
        <v>0</v>
      </c>
      <c r="BF25" s="34" t="n">
        <v>0</v>
      </c>
      <c r="BG25" s="33" t="n">
        <v>0</v>
      </c>
      <c r="BH25" s="34" t="n">
        <v>0</v>
      </c>
      <c r="BI25" s="33" t="n">
        <v>0</v>
      </c>
      <c r="BJ25" s="34" t="n">
        <v>0</v>
      </c>
      <c r="BK25" s="37" t="n">
        <f aca="false">AZ25+BB25+BD25+BF25+BH25+BJ25</f>
        <v>0</v>
      </c>
      <c r="BL25" s="37" t="n">
        <f aca="false">BK25*1.5</f>
        <v>0</v>
      </c>
      <c r="BM25" s="33" t="n">
        <v>0</v>
      </c>
      <c r="BN25" s="34" t="n">
        <v>0</v>
      </c>
      <c r="BO25" s="33" t="n">
        <v>0</v>
      </c>
      <c r="BP25" s="35" t="n">
        <v>0</v>
      </c>
      <c r="BQ25" s="33" t="n">
        <v>0</v>
      </c>
      <c r="BR25" s="34" t="n">
        <v>0</v>
      </c>
      <c r="BS25" s="37" t="n">
        <f aca="false">BN25+BP25+BR25</f>
        <v>0</v>
      </c>
      <c r="BT25" s="37" t="n">
        <f aca="false">BS25*1.75</f>
        <v>0</v>
      </c>
      <c r="BU25" s="33" t="n">
        <v>0</v>
      </c>
      <c r="BV25" s="34" t="n">
        <v>0</v>
      </c>
      <c r="BW25" s="33" t="n">
        <v>0</v>
      </c>
      <c r="BX25" s="35" t="n">
        <v>0</v>
      </c>
      <c r="BY25" s="33" t="n">
        <v>0</v>
      </c>
      <c r="BZ25" s="34" t="n">
        <v>0</v>
      </c>
      <c r="CA25" s="37" t="n">
        <f aca="false">BV25+BX25+BZ25</f>
        <v>0</v>
      </c>
      <c r="CB25" s="37" t="n">
        <f aca="false">CA25*1.75</f>
        <v>0</v>
      </c>
      <c r="CC25" s="33" t="n">
        <v>0</v>
      </c>
      <c r="CD25" s="34" t="n">
        <v>0</v>
      </c>
      <c r="CE25" s="33" t="n">
        <v>0</v>
      </c>
      <c r="CF25" s="35" t="n">
        <v>0</v>
      </c>
      <c r="CG25" s="33" t="n">
        <v>0</v>
      </c>
      <c r="CH25" s="34" t="n">
        <v>0</v>
      </c>
      <c r="CI25" s="37" t="n">
        <f aca="false">CD25+CF25+CH25</f>
        <v>0</v>
      </c>
      <c r="CJ25" s="37" t="n">
        <f aca="false">CI25*1.5</f>
        <v>0</v>
      </c>
      <c r="CK25" s="33" t="n">
        <v>0</v>
      </c>
      <c r="CL25" s="34" t="n">
        <v>0</v>
      </c>
      <c r="CM25" s="33" t="n">
        <v>0</v>
      </c>
      <c r="CN25" s="35" t="n">
        <v>0</v>
      </c>
      <c r="CO25" s="33" t="n">
        <v>0</v>
      </c>
      <c r="CP25" s="34" t="n">
        <v>0</v>
      </c>
      <c r="CQ25" s="37" t="n">
        <f aca="false">CL25+CN25+CP25</f>
        <v>0</v>
      </c>
      <c r="CR25" s="37" t="n">
        <f aca="false">CQ25*2</f>
        <v>0</v>
      </c>
      <c r="CS25" s="40" t="n">
        <v>0</v>
      </c>
      <c r="CT25" s="34" t="n">
        <v>0</v>
      </c>
      <c r="CU25" s="40" t="n">
        <v>0</v>
      </c>
      <c r="CV25" s="34" t="n">
        <v>0</v>
      </c>
      <c r="CW25" s="40" t="n">
        <v>0</v>
      </c>
      <c r="CX25" s="34" t="n">
        <v>0</v>
      </c>
      <c r="CY25" s="37" t="n">
        <f aca="false">CT25+CV25+CX25</f>
        <v>0</v>
      </c>
      <c r="CZ25" s="37" t="n">
        <f aca="false">CY25*1.5</f>
        <v>0</v>
      </c>
      <c r="DA25" s="33" t="n">
        <v>0</v>
      </c>
      <c r="DB25" s="34" t="n">
        <v>0</v>
      </c>
      <c r="DC25" s="33" t="n">
        <v>0</v>
      </c>
      <c r="DD25" s="34" t="n">
        <v>0</v>
      </c>
      <c r="DE25" s="33" t="n">
        <v>0</v>
      </c>
      <c r="DF25" s="34" t="n">
        <v>0</v>
      </c>
      <c r="DG25" s="37" t="n">
        <f aca="false">DB25+DD25+DF25</f>
        <v>0</v>
      </c>
      <c r="DH25" s="37" t="n">
        <f aca="false">DG25*1.5</f>
        <v>0</v>
      </c>
      <c r="DI25" s="40" t="n">
        <v>0</v>
      </c>
      <c r="DJ25" s="34" t="n">
        <v>0</v>
      </c>
      <c r="DK25" s="40" t="n">
        <v>0</v>
      </c>
      <c r="DL25" s="34" t="n">
        <v>0</v>
      </c>
      <c r="DM25" s="40" t="n">
        <v>0</v>
      </c>
      <c r="DN25" s="34" t="n">
        <v>0</v>
      </c>
      <c r="DO25" s="37" t="n">
        <f aca="false">DJ25+DL25+DN25</f>
        <v>0</v>
      </c>
      <c r="DP25" s="37" t="n">
        <f aca="false">DO25*1.5</f>
        <v>0</v>
      </c>
      <c r="DQ25" s="40" t="n">
        <v>0</v>
      </c>
      <c r="DR25" s="34" t="n">
        <v>0</v>
      </c>
      <c r="DS25" s="40" t="n">
        <v>0</v>
      </c>
      <c r="DT25" s="34" t="n">
        <v>0</v>
      </c>
      <c r="DU25" s="40" t="n">
        <v>0</v>
      </c>
      <c r="DV25" s="34" t="n">
        <v>0</v>
      </c>
      <c r="DW25" s="37" t="n">
        <f aca="false">DR25+DT25+DV25</f>
        <v>0</v>
      </c>
      <c r="DX25" s="37" t="n">
        <f aca="false">DW25*1.5</f>
        <v>0</v>
      </c>
      <c r="DY25" s="37" t="n">
        <f aca="false">J25+R25+Z25+AH25+AP25+AX25+BL25+BT25+CB25+CJ25+CR25+CZ25+DH25+DP25+DX25</f>
        <v>141.015625</v>
      </c>
      <c r="DZ25" s="43" t="n">
        <v>19</v>
      </c>
      <c r="EA25" s="44" t="n">
        <f aca="false">F25+P25+X25+AF25+AN25+AV25+BJ25+BR25+BZ25+CH25+CP25+DD25</f>
        <v>48.4375</v>
      </c>
      <c r="EB25" s="45" t="n">
        <v>12</v>
      </c>
      <c r="EC25" s="46" t="n">
        <f aca="false">H25+BF25</f>
        <v>18.75</v>
      </c>
      <c r="ED25" s="47" t="n">
        <v>4</v>
      </c>
      <c r="EE25" s="48"/>
      <c r="EF25" s="25"/>
      <c r="EH25" s="51"/>
      <c r="EK25" s="52"/>
      <c r="EL25" s="52"/>
      <c r="EM25" s="52"/>
      <c r="EN25" s="52"/>
      <c r="EO25" s="52"/>
    </row>
    <row r="26" customFormat="false" ht="15" hidden="false" customHeight="false" outlineLevel="0" collapsed="false">
      <c r="A26" s="53" t="s">
        <v>70</v>
      </c>
      <c r="B26" s="53" t="s">
        <v>44</v>
      </c>
      <c r="C26" s="33" t="n">
        <v>0</v>
      </c>
      <c r="D26" s="34" t="n">
        <v>0</v>
      </c>
      <c r="E26" s="33" t="n">
        <v>0</v>
      </c>
      <c r="F26" s="35" t="n">
        <v>0</v>
      </c>
      <c r="G26" s="33" t="n">
        <v>0</v>
      </c>
      <c r="H26" s="36" t="n">
        <v>0</v>
      </c>
      <c r="I26" s="37" t="n">
        <f aca="false">D26+F26+H26</f>
        <v>0</v>
      </c>
      <c r="J26" s="37" t="n">
        <f aca="false">I26*1.5</f>
        <v>0</v>
      </c>
      <c r="K26" s="33" t="n">
        <v>0</v>
      </c>
      <c r="L26" s="34" t="n">
        <v>0</v>
      </c>
      <c r="M26" s="33" t="n">
        <v>0</v>
      </c>
      <c r="N26" s="35" t="n">
        <v>0</v>
      </c>
      <c r="O26" s="33" t="n">
        <v>2</v>
      </c>
      <c r="P26" s="34" t="n">
        <v>21.25</v>
      </c>
      <c r="Q26" s="37" t="n">
        <f aca="false">L26+N26+P26</f>
        <v>21.25</v>
      </c>
      <c r="R26" s="37" t="n">
        <f aca="false">Q26*1.75</f>
        <v>37.1875</v>
      </c>
      <c r="S26" s="33" t="n">
        <v>0</v>
      </c>
      <c r="T26" s="34" t="n">
        <v>0</v>
      </c>
      <c r="U26" s="33" t="n">
        <v>0</v>
      </c>
      <c r="V26" s="35" t="n">
        <v>0</v>
      </c>
      <c r="W26" s="33" t="n">
        <v>0</v>
      </c>
      <c r="X26" s="34" t="n">
        <v>0</v>
      </c>
      <c r="Y26" s="37" t="n">
        <f aca="false">T26+V26+X26</f>
        <v>0</v>
      </c>
      <c r="Z26" s="37" t="n">
        <f aca="false">Y26*1.5</f>
        <v>0</v>
      </c>
      <c r="AA26" s="33" t="n">
        <v>0</v>
      </c>
      <c r="AB26" s="34" t="n">
        <v>0</v>
      </c>
      <c r="AC26" s="33" t="n">
        <v>0</v>
      </c>
      <c r="AD26" s="35" t="n">
        <v>0</v>
      </c>
      <c r="AE26" s="33" t="n">
        <v>13</v>
      </c>
      <c r="AF26" s="34" t="n">
        <v>6.25</v>
      </c>
      <c r="AG26" s="37" t="n">
        <f aca="false">AB26+AD26+AF26</f>
        <v>6.25</v>
      </c>
      <c r="AH26" s="37" t="n">
        <f aca="false">AG26*1.75</f>
        <v>10.9375</v>
      </c>
      <c r="AI26" s="33" t="n">
        <v>10</v>
      </c>
      <c r="AJ26" s="34" t="n">
        <v>7</v>
      </c>
      <c r="AK26" s="33" t="n">
        <v>4</v>
      </c>
      <c r="AL26" s="35" t="n">
        <v>13</v>
      </c>
      <c r="AM26" s="33" t="n">
        <v>6</v>
      </c>
      <c r="AN26" s="34" t="n">
        <v>13.75</v>
      </c>
      <c r="AO26" s="37" t="n">
        <f aca="false">AJ26+AL26+AN26</f>
        <v>33.75</v>
      </c>
      <c r="AP26" s="37" t="n">
        <f aca="false">AO26*1.5</f>
        <v>50.625</v>
      </c>
      <c r="AQ26" s="33" t="n">
        <v>0</v>
      </c>
      <c r="AR26" s="34" t="n">
        <v>0</v>
      </c>
      <c r="AS26" s="33" t="n">
        <v>0</v>
      </c>
      <c r="AT26" s="35" t="n">
        <v>0</v>
      </c>
      <c r="AU26" s="33" t="n">
        <v>0</v>
      </c>
      <c r="AV26" s="34" t="n">
        <v>0</v>
      </c>
      <c r="AW26" s="37" t="n">
        <f aca="false">AR26+AT26+AV26</f>
        <v>0</v>
      </c>
      <c r="AX26" s="37" t="n">
        <f aca="false">AW26*1.5</f>
        <v>0</v>
      </c>
      <c r="AY26" s="33" t="n">
        <v>0</v>
      </c>
      <c r="AZ26" s="34" t="n">
        <v>0</v>
      </c>
      <c r="BA26" s="33" t="n">
        <v>0</v>
      </c>
      <c r="BB26" s="35" t="n">
        <v>0</v>
      </c>
      <c r="BC26" s="33" t="n">
        <v>0</v>
      </c>
      <c r="BD26" s="34" t="n">
        <v>0</v>
      </c>
      <c r="BE26" s="33" t="n">
        <v>0</v>
      </c>
      <c r="BF26" s="34" t="n">
        <v>0</v>
      </c>
      <c r="BG26" s="33" t="n">
        <v>0</v>
      </c>
      <c r="BH26" s="34" t="n">
        <v>0</v>
      </c>
      <c r="BI26" s="33" t="n">
        <v>0</v>
      </c>
      <c r="BJ26" s="34" t="n">
        <v>0</v>
      </c>
      <c r="BK26" s="37" t="n">
        <f aca="false">AZ26+BB26+BD26+BF26+BH26+BJ26</f>
        <v>0</v>
      </c>
      <c r="BL26" s="37" t="n">
        <f aca="false">BK26*1.5</f>
        <v>0</v>
      </c>
      <c r="BM26" s="33" t="n">
        <v>0</v>
      </c>
      <c r="BN26" s="34" t="n">
        <v>0</v>
      </c>
      <c r="BO26" s="33" t="n">
        <v>0</v>
      </c>
      <c r="BP26" s="35" t="n">
        <v>0</v>
      </c>
      <c r="BQ26" s="33" t="n">
        <v>0</v>
      </c>
      <c r="BR26" s="34" t="n">
        <v>0</v>
      </c>
      <c r="BS26" s="37" t="n">
        <f aca="false">BN26+BP26+BR26</f>
        <v>0</v>
      </c>
      <c r="BT26" s="37" t="n">
        <f aca="false">BS26*1.75</f>
        <v>0</v>
      </c>
      <c r="BU26" s="33" t="n">
        <v>0</v>
      </c>
      <c r="BV26" s="34" t="n">
        <v>0</v>
      </c>
      <c r="BW26" s="33" t="n">
        <v>0</v>
      </c>
      <c r="BX26" s="35" t="n">
        <v>0</v>
      </c>
      <c r="BY26" s="33" t="n">
        <v>0</v>
      </c>
      <c r="BZ26" s="34" t="n">
        <v>0</v>
      </c>
      <c r="CA26" s="37" t="n">
        <f aca="false">BV26+BX26+BZ26</f>
        <v>0</v>
      </c>
      <c r="CB26" s="37" t="n">
        <f aca="false">CA26*1.75</f>
        <v>0</v>
      </c>
      <c r="CC26" s="33" t="n">
        <v>0</v>
      </c>
      <c r="CD26" s="34" t="n">
        <v>0</v>
      </c>
      <c r="CE26" s="33" t="n">
        <v>0</v>
      </c>
      <c r="CF26" s="35" t="n">
        <v>0</v>
      </c>
      <c r="CG26" s="33" t="n">
        <v>0</v>
      </c>
      <c r="CH26" s="34" t="n">
        <v>0</v>
      </c>
      <c r="CI26" s="37" t="n">
        <f aca="false">CD26+CF26+CH26</f>
        <v>0</v>
      </c>
      <c r="CJ26" s="37" t="n">
        <f aca="false">CI26*1.5</f>
        <v>0</v>
      </c>
      <c r="CK26" s="33" t="n">
        <v>0</v>
      </c>
      <c r="CL26" s="34" t="n">
        <v>0</v>
      </c>
      <c r="CM26" s="33" t="n">
        <v>0</v>
      </c>
      <c r="CN26" s="35" t="n">
        <v>0</v>
      </c>
      <c r="CO26" s="33" t="n">
        <v>0</v>
      </c>
      <c r="CP26" s="34" t="n">
        <v>0</v>
      </c>
      <c r="CQ26" s="37" t="n">
        <f aca="false">CL26+CN26+CP26</f>
        <v>0</v>
      </c>
      <c r="CR26" s="37" t="n">
        <f aca="false">CQ26*2</f>
        <v>0</v>
      </c>
      <c r="CS26" s="40" t="n">
        <v>0</v>
      </c>
      <c r="CT26" s="34" t="n">
        <v>0</v>
      </c>
      <c r="CU26" s="40" t="n">
        <v>0</v>
      </c>
      <c r="CV26" s="34" t="n">
        <v>0</v>
      </c>
      <c r="CW26" s="40" t="n">
        <v>0</v>
      </c>
      <c r="CX26" s="34" t="n">
        <v>0</v>
      </c>
      <c r="CY26" s="37" t="n">
        <f aca="false">CT26+CV26+CX26</f>
        <v>0</v>
      </c>
      <c r="CZ26" s="37" t="n">
        <f aca="false">CY26*1.5</f>
        <v>0</v>
      </c>
      <c r="DA26" s="33" t="n">
        <v>15</v>
      </c>
      <c r="DB26" s="34" t="n">
        <v>2</v>
      </c>
      <c r="DC26" s="56" t="n">
        <v>1</v>
      </c>
      <c r="DD26" s="34" t="n">
        <v>25</v>
      </c>
      <c r="DE26" s="33" t="n">
        <v>0</v>
      </c>
      <c r="DF26" s="34" t="n">
        <v>0</v>
      </c>
      <c r="DG26" s="37" t="n">
        <f aca="false">DB26+DD26+DF26</f>
        <v>27</v>
      </c>
      <c r="DH26" s="37" t="n">
        <f aca="false">DG26*1.5</f>
        <v>40.5</v>
      </c>
      <c r="DI26" s="40" t="n">
        <v>0</v>
      </c>
      <c r="DJ26" s="34" t="n">
        <v>0</v>
      </c>
      <c r="DK26" s="40" t="n">
        <v>0</v>
      </c>
      <c r="DL26" s="34" t="n">
        <v>0</v>
      </c>
      <c r="DM26" s="40" t="n">
        <v>0</v>
      </c>
      <c r="DN26" s="34" t="n">
        <v>0</v>
      </c>
      <c r="DO26" s="37" t="n">
        <f aca="false">DJ26+DL26+DN26</f>
        <v>0</v>
      </c>
      <c r="DP26" s="37" t="n">
        <f aca="false">DO26*1.5</f>
        <v>0</v>
      </c>
      <c r="DQ26" s="40" t="n">
        <v>0</v>
      </c>
      <c r="DR26" s="34" t="n">
        <v>0</v>
      </c>
      <c r="DS26" s="40" t="n">
        <v>0</v>
      </c>
      <c r="DT26" s="34" t="n">
        <v>0</v>
      </c>
      <c r="DU26" s="40" t="n">
        <v>0</v>
      </c>
      <c r="DV26" s="34" t="n">
        <v>0</v>
      </c>
      <c r="DW26" s="37" t="n">
        <f aca="false">DR26+DT26+DV26</f>
        <v>0</v>
      </c>
      <c r="DX26" s="37" t="n">
        <f aca="false">DW26*1.5</f>
        <v>0</v>
      </c>
      <c r="DY26" s="37" t="n">
        <f aca="false">J26+R26+Z26+AH26+AP26+AX26+BL26+BT26+CB26+CJ26+CR26+CZ26+DH26+DP26+DX26</f>
        <v>139.25</v>
      </c>
      <c r="DZ26" s="43" t="n">
        <v>20</v>
      </c>
      <c r="EA26" s="44" t="n">
        <f aca="false">F26+P26+X26+AF26+AN26+AV26+BJ26+BR26+BZ26+CH26+CP26+DD26</f>
        <v>66.25</v>
      </c>
      <c r="EB26" s="45" t="n">
        <v>7</v>
      </c>
      <c r="EC26" s="46" t="n">
        <f aca="false">H26+BF26</f>
        <v>0</v>
      </c>
      <c r="ED26" s="47" t="n">
        <v>20</v>
      </c>
      <c r="EE26" s="48"/>
      <c r="EF26" s="25"/>
      <c r="EH26" s="51"/>
      <c r="EK26" s="52"/>
      <c r="EL26" s="52"/>
      <c r="EM26" s="52"/>
      <c r="EN26" s="52"/>
      <c r="EO26" s="52"/>
    </row>
    <row r="27" customFormat="false" ht="15" hidden="false" customHeight="false" outlineLevel="0" collapsed="false">
      <c r="A27" s="53" t="s">
        <v>71</v>
      </c>
      <c r="B27" s="53" t="s">
        <v>47</v>
      </c>
      <c r="C27" s="33" t="n">
        <v>0</v>
      </c>
      <c r="D27" s="34" t="n">
        <v>0</v>
      </c>
      <c r="E27" s="33" t="n">
        <v>0</v>
      </c>
      <c r="F27" s="35" t="n">
        <v>0</v>
      </c>
      <c r="G27" s="33" t="n">
        <v>0</v>
      </c>
      <c r="H27" s="36" t="n">
        <v>0</v>
      </c>
      <c r="I27" s="37" t="n">
        <f aca="false">D27+F27+H27</f>
        <v>0</v>
      </c>
      <c r="J27" s="37" t="n">
        <f aca="false">I27*1.5</f>
        <v>0</v>
      </c>
      <c r="K27" s="33" t="n">
        <v>3</v>
      </c>
      <c r="L27" s="34" t="n">
        <v>15</v>
      </c>
      <c r="M27" s="33" t="n">
        <v>13</v>
      </c>
      <c r="N27" s="35" t="n">
        <v>4</v>
      </c>
      <c r="O27" s="33" t="n">
        <v>6</v>
      </c>
      <c r="P27" s="34" t="n">
        <v>13.75</v>
      </c>
      <c r="Q27" s="37" t="n">
        <f aca="false">L27+N27+P27</f>
        <v>32.75</v>
      </c>
      <c r="R27" s="37" t="n">
        <f aca="false">Q27*1.75</f>
        <v>57.3125</v>
      </c>
      <c r="S27" s="33" t="n">
        <v>0</v>
      </c>
      <c r="T27" s="34" t="n">
        <v>0</v>
      </c>
      <c r="U27" s="33" t="n">
        <v>9</v>
      </c>
      <c r="V27" s="35" t="n">
        <v>8</v>
      </c>
      <c r="W27" s="33" t="n">
        <v>1</v>
      </c>
      <c r="X27" s="34" t="n">
        <v>25</v>
      </c>
      <c r="Y27" s="37" t="n">
        <f aca="false">T27+V27+X27</f>
        <v>33</v>
      </c>
      <c r="Z27" s="37" t="n">
        <f aca="false">Y27*1.5</f>
        <v>49.5</v>
      </c>
      <c r="AA27" s="33" t="n">
        <v>6</v>
      </c>
      <c r="AB27" s="34" t="n">
        <v>11</v>
      </c>
      <c r="AC27" s="33" t="n">
        <v>14</v>
      </c>
      <c r="AD27" s="35" t="n">
        <v>3.75</v>
      </c>
      <c r="AE27" s="33" t="n">
        <v>0</v>
      </c>
      <c r="AF27" s="34" t="n">
        <v>0</v>
      </c>
      <c r="AG27" s="37" t="n">
        <f aca="false">AB27+AD27+AF27</f>
        <v>14.75</v>
      </c>
      <c r="AH27" s="37" t="n">
        <f aca="false">AG27*1.75</f>
        <v>25.8125</v>
      </c>
      <c r="AI27" s="33" t="n">
        <v>0</v>
      </c>
      <c r="AJ27" s="34" t="n">
        <v>0</v>
      </c>
      <c r="AK27" s="33" t="n">
        <v>0</v>
      </c>
      <c r="AL27" s="35" t="n">
        <v>0</v>
      </c>
      <c r="AM27" s="33" t="n">
        <v>0</v>
      </c>
      <c r="AN27" s="34" t="n">
        <v>0</v>
      </c>
      <c r="AO27" s="37" t="n">
        <f aca="false">AJ27+AL27+AN27</f>
        <v>0</v>
      </c>
      <c r="AP27" s="37" t="n">
        <f aca="false">AO27*1.5</f>
        <v>0</v>
      </c>
      <c r="AQ27" s="33" t="n">
        <v>0</v>
      </c>
      <c r="AR27" s="34" t="n">
        <v>0</v>
      </c>
      <c r="AS27" s="33" t="n">
        <v>0</v>
      </c>
      <c r="AT27" s="35" t="n">
        <v>0</v>
      </c>
      <c r="AU27" s="33" t="n">
        <v>0</v>
      </c>
      <c r="AV27" s="34" t="n">
        <v>0</v>
      </c>
      <c r="AW27" s="37" t="n">
        <f aca="false">AR27+AT27+AV27</f>
        <v>0</v>
      </c>
      <c r="AX27" s="37" t="n">
        <f aca="false">AW27*1.5</f>
        <v>0</v>
      </c>
      <c r="AY27" s="33" t="n">
        <v>0</v>
      </c>
      <c r="AZ27" s="34" t="n">
        <v>0</v>
      </c>
      <c r="BA27" s="33" t="n">
        <v>0</v>
      </c>
      <c r="BB27" s="35" t="n">
        <v>0</v>
      </c>
      <c r="BC27" s="33" t="n">
        <v>0</v>
      </c>
      <c r="BD27" s="34" t="n">
        <v>0</v>
      </c>
      <c r="BE27" s="33" t="n">
        <v>0</v>
      </c>
      <c r="BF27" s="34" t="n">
        <v>0</v>
      </c>
      <c r="BG27" s="33" t="n">
        <v>0</v>
      </c>
      <c r="BH27" s="34" t="n">
        <v>0</v>
      </c>
      <c r="BI27" s="33" t="n">
        <v>0</v>
      </c>
      <c r="BJ27" s="34" t="n">
        <v>0</v>
      </c>
      <c r="BK27" s="37" t="n">
        <f aca="false">AZ27+BB27+BD27+BF27+BH27+BJ27</f>
        <v>0</v>
      </c>
      <c r="BL27" s="37" t="n">
        <f aca="false">BK27*1.5</f>
        <v>0</v>
      </c>
      <c r="BM27" s="33" t="n">
        <v>0</v>
      </c>
      <c r="BN27" s="34" t="n">
        <v>0</v>
      </c>
      <c r="BO27" s="33" t="n">
        <v>0</v>
      </c>
      <c r="BP27" s="35" t="n">
        <v>0</v>
      </c>
      <c r="BQ27" s="33" t="n">
        <v>0</v>
      </c>
      <c r="BR27" s="34" t="n">
        <v>0</v>
      </c>
      <c r="BS27" s="37" t="n">
        <f aca="false">BN27+BP27+BR27</f>
        <v>0</v>
      </c>
      <c r="BT27" s="37" t="n">
        <f aca="false">BS27*1.75</f>
        <v>0</v>
      </c>
      <c r="BU27" s="33" t="n">
        <v>0</v>
      </c>
      <c r="BV27" s="34" t="n">
        <v>0</v>
      </c>
      <c r="BW27" s="33" t="n">
        <v>0</v>
      </c>
      <c r="BX27" s="35" t="n">
        <v>0</v>
      </c>
      <c r="BY27" s="33" t="n">
        <v>0</v>
      </c>
      <c r="BZ27" s="34" t="n">
        <v>0</v>
      </c>
      <c r="CA27" s="37" t="n">
        <f aca="false">BV27+BX27+BZ27</f>
        <v>0</v>
      </c>
      <c r="CB27" s="37" t="n">
        <f aca="false">CA27*1.75</f>
        <v>0</v>
      </c>
      <c r="CC27" s="33" t="n">
        <v>0</v>
      </c>
      <c r="CD27" s="34" t="n">
        <v>0</v>
      </c>
      <c r="CE27" s="33" t="n">
        <v>0</v>
      </c>
      <c r="CF27" s="35" t="n">
        <v>0</v>
      </c>
      <c r="CG27" s="33" t="n">
        <v>0</v>
      </c>
      <c r="CH27" s="34" t="n">
        <v>0</v>
      </c>
      <c r="CI27" s="37" t="n">
        <f aca="false">CD27+CF27+CH27</f>
        <v>0</v>
      </c>
      <c r="CJ27" s="37" t="n">
        <f aca="false">CI27*1.5</f>
        <v>0</v>
      </c>
      <c r="CK27" s="33" t="n">
        <v>0</v>
      </c>
      <c r="CL27" s="34" t="n">
        <v>0</v>
      </c>
      <c r="CM27" s="33" t="n">
        <v>0</v>
      </c>
      <c r="CN27" s="35" t="n">
        <v>0</v>
      </c>
      <c r="CO27" s="33" t="n">
        <v>0</v>
      </c>
      <c r="CP27" s="34" t="n">
        <v>0</v>
      </c>
      <c r="CQ27" s="37" t="n">
        <f aca="false">CL27+CN27+CP27</f>
        <v>0</v>
      </c>
      <c r="CR27" s="37" t="n">
        <f aca="false">CQ27*2</f>
        <v>0</v>
      </c>
      <c r="CS27" s="40" t="n">
        <v>0</v>
      </c>
      <c r="CT27" s="34" t="n">
        <v>0</v>
      </c>
      <c r="CU27" s="40" t="n">
        <v>0</v>
      </c>
      <c r="CV27" s="34" t="n">
        <v>0</v>
      </c>
      <c r="CW27" s="40" t="n">
        <v>0</v>
      </c>
      <c r="CX27" s="34" t="n">
        <v>0</v>
      </c>
      <c r="CY27" s="37" t="n">
        <f aca="false">CT27+CV27+CX27</f>
        <v>0</v>
      </c>
      <c r="CZ27" s="37" t="n">
        <f aca="false">CY27*1.5</f>
        <v>0</v>
      </c>
      <c r="DA27" s="33" t="n">
        <v>0</v>
      </c>
      <c r="DB27" s="34" t="n">
        <v>0</v>
      </c>
      <c r="DC27" s="33" t="n">
        <v>0</v>
      </c>
      <c r="DD27" s="34" t="n">
        <v>0</v>
      </c>
      <c r="DE27" s="33" t="n">
        <v>0</v>
      </c>
      <c r="DF27" s="34" t="n">
        <v>0</v>
      </c>
      <c r="DG27" s="37" t="n">
        <f aca="false">DB27+DD27+DF27</f>
        <v>0</v>
      </c>
      <c r="DH27" s="37" t="n">
        <f aca="false">DG27*1.5</f>
        <v>0</v>
      </c>
      <c r="DI27" s="40" t="n">
        <v>0</v>
      </c>
      <c r="DJ27" s="34" t="n">
        <v>0</v>
      </c>
      <c r="DK27" s="40" t="n">
        <v>0</v>
      </c>
      <c r="DL27" s="34" t="n">
        <v>0</v>
      </c>
      <c r="DM27" s="40" t="n">
        <v>0</v>
      </c>
      <c r="DN27" s="34" t="n">
        <v>0</v>
      </c>
      <c r="DO27" s="37" t="n">
        <f aca="false">DJ27+DL27+DN27</f>
        <v>0</v>
      </c>
      <c r="DP27" s="37" t="n">
        <f aca="false">DO27*1.5</f>
        <v>0</v>
      </c>
      <c r="DQ27" s="40" t="n">
        <v>0</v>
      </c>
      <c r="DR27" s="34" t="n">
        <v>0</v>
      </c>
      <c r="DS27" s="40" t="n">
        <v>0</v>
      </c>
      <c r="DT27" s="34" t="n">
        <v>0</v>
      </c>
      <c r="DU27" s="40" t="n">
        <v>0</v>
      </c>
      <c r="DV27" s="34" t="n">
        <v>0</v>
      </c>
      <c r="DW27" s="37" t="n">
        <f aca="false">DR27+DT27+DV27</f>
        <v>0</v>
      </c>
      <c r="DX27" s="37" t="n">
        <f aca="false">DW27*1.5</f>
        <v>0</v>
      </c>
      <c r="DY27" s="37" t="n">
        <f aca="false">J27+R27+Z27+AH27+AP27+AX27+BL27+BT27+CB27+CJ27+CR27+CZ27+DH27+DP27+DX27</f>
        <v>132.625</v>
      </c>
      <c r="DZ27" s="43" t="n">
        <v>21</v>
      </c>
      <c r="EA27" s="44" t="n">
        <f aca="false">F27+P27+X27+AF27+AN27+AV27+BJ27+BR27+BZ27+CH27+CP27+DD27</f>
        <v>38.75</v>
      </c>
      <c r="EB27" s="45" t="n">
        <v>19</v>
      </c>
      <c r="EC27" s="46" t="n">
        <f aca="false">H27+BF27</f>
        <v>0</v>
      </c>
      <c r="ED27" s="47" t="n">
        <v>20</v>
      </c>
      <c r="EE27" s="48"/>
      <c r="EF27" s="25"/>
      <c r="EH27" s="51"/>
      <c r="EK27" s="52"/>
      <c r="EL27" s="52"/>
      <c r="EM27" s="52"/>
      <c r="EN27" s="52"/>
      <c r="EO27" s="52"/>
    </row>
    <row r="28" customFormat="false" ht="15" hidden="false" customHeight="false" outlineLevel="0" collapsed="false">
      <c r="A28" s="53" t="s">
        <v>72</v>
      </c>
      <c r="B28" s="53" t="s">
        <v>54</v>
      </c>
      <c r="C28" s="33" t="n">
        <v>0</v>
      </c>
      <c r="D28" s="34" t="n">
        <v>0</v>
      </c>
      <c r="E28" s="33" t="n">
        <v>0</v>
      </c>
      <c r="F28" s="34" t="n">
        <v>0</v>
      </c>
      <c r="G28" s="33" t="n">
        <v>0</v>
      </c>
      <c r="H28" s="36" t="n">
        <v>0</v>
      </c>
      <c r="I28" s="37" t="n">
        <f aca="false">D28+F28+H28</f>
        <v>0</v>
      </c>
      <c r="J28" s="37" t="n">
        <f aca="false">I28*1.5</f>
        <v>0</v>
      </c>
      <c r="K28" s="33" t="n">
        <v>0</v>
      </c>
      <c r="L28" s="34" t="n">
        <v>0</v>
      </c>
      <c r="M28" s="33" t="n">
        <v>0</v>
      </c>
      <c r="N28" s="35" t="n">
        <v>0</v>
      </c>
      <c r="O28" s="33" t="n">
        <v>0</v>
      </c>
      <c r="P28" s="36" t="n">
        <v>0</v>
      </c>
      <c r="Q28" s="37" t="n">
        <f aca="false">L28+N28+P28</f>
        <v>0</v>
      </c>
      <c r="R28" s="37" t="n">
        <f aca="false">Q28*1.75</f>
        <v>0</v>
      </c>
      <c r="S28" s="33" t="n">
        <v>13</v>
      </c>
      <c r="T28" s="34" t="n">
        <v>4</v>
      </c>
      <c r="U28" s="33" t="n">
        <v>0</v>
      </c>
      <c r="V28" s="35" t="n">
        <v>0</v>
      </c>
      <c r="W28" s="33" t="n">
        <v>0</v>
      </c>
      <c r="X28" s="34" t="n">
        <v>0</v>
      </c>
      <c r="Y28" s="37" t="n">
        <f aca="false">T28+V28+X28</f>
        <v>4</v>
      </c>
      <c r="Z28" s="37" t="n">
        <f aca="false">Y28*1.5</f>
        <v>6</v>
      </c>
      <c r="AA28" s="33" t="n">
        <v>0</v>
      </c>
      <c r="AB28" s="34" t="n">
        <v>0</v>
      </c>
      <c r="AC28" s="33" t="n">
        <v>0</v>
      </c>
      <c r="AD28" s="35" t="n">
        <v>0</v>
      </c>
      <c r="AE28" s="33" t="n">
        <v>0</v>
      </c>
      <c r="AF28" s="34" t="n">
        <v>0</v>
      </c>
      <c r="AG28" s="37" t="n">
        <f aca="false">AB28+AD28+AF28</f>
        <v>0</v>
      </c>
      <c r="AH28" s="37" t="n">
        <f aca="false">AG28*1.75</f>
        <v>0</v>
      </c>
      <c r="AI28" s="33" t="n">
        <v>0</v>
      </c>
      <c r="AJ28" s="34" t="n">
        <v>0</v>
      </c>
      <c r="AK28" s="33" t="n">
        <v>0</v>
      </c>
      <c r="AL28" s="35" t="n">
        <v>0</v>
      </c>
      <c r="AM28" s="33" t="n">
        <v>0</v>
      </c>
      <c r="AN28" s="34" t="n">
        <v>0</v>
      </c>
      <c r="AO28" s="37" t="n">
        <f aca="false">AJ28+AL28+AN28</f>
        <v>0</v>
      </c>
      <c r="AP28" s="37" t="n">
        <f aca="false">AO28*1.5</f>
        <v>0</v>
      </c>
      <c r="AQ28" s="33" t="n">
        <v>0</v>
      </c>
      <c r="AR28" s="34" t="n">
        <v>0</v>
      </c>
      <c r="AS28" s="33" t="n">
        <v>0</v>
      </c>
      <c r="AT28" s="35" t="n">
        <v>0</v>
      </c>
      <c r="AU28" s="33" t="n">
        <v>0</v>
      </c>
      <c r="AV28" s="34" t="n">
        <v>0</v>
      </c>
      <c r="AW28" s="37" t="n">
        <f aca="false">AR28+AT28+AV28</f>
        <v>0</v>
      </c>
      <c r="AX28" s="37" t="n">
        <f aca="false">AW28*1.5</f>
        <v>0</v>
      </c>
      <c r="AY28" s="33" t="n">
        <v>15</v>
      </c>
      <c r="AZ28" s="34" t="n">
        <v>2</v>
      </c>
      <c r="BA28" s="33" t="n">
        <v>2</v>
      </c>
      <c r="BB28" s="35" t="n">
        <v>17</v>
      </c>
      <c r="BC28" s="33" t="n">
        <v>0</v>
      </c>
      <c r="BD28" s="34" t="n">
        <v>0</v>
      </c>
      <c r="BE28" s="33" t="n">
        <v>0</v>
      </c>
      <c r="BF28" s="34" t="n">
        <v>0</v>
      </c>
      <c r="BG28" s="33" t="n">
        <v>0</v>
      </c>
      <c r="BH28" s="34" t="n">
        <v>0</v>
      </c>
      <c r="BI28" s="33" t="n">
        <v>6</v>
      </c>
      <c r="BJ28" s="34" t="n">
        <v>13.75</v>
      </c>
      <c r="BK28" s="37" t="n">
        <f aca="false">AZ28+BB28+BD28+BF28+BH28+BJ28</f>
        <v>32.75</v>
      </c>
      <c r="BL28" s="37" t="n">
        <f aca="false">BK28*1.5</f>
        <v>49.125</v>
      </c>
      <c r="BM28" s="33" t="n">
        <v>0</v>
      </c>
      <c r="BN28" s="34" t="n">
        <v>0</v>
      </c>
      <c r="BO28" s="33" t="n">
        <v>0</v>
      </c>
      <c r="BP28" s="35" t="n">
        <v>0</v>
      </c>
      <c r="BQ28" s="33" t="n">
        <v>0</v>
      </c>
      <c r="BR28" s="34" t="n">
        <v>0</v>
      </c>
      <c r="BS28" s="37" t="n">
        <f aca="false">BN28+BP28+BR28</f>
        <v>0</v>
      </c>
      <c r="BT28" s="37" t="n">
        <f aca="false">BS28*1.75</f>
        <v>0</v>
      </c>
      <c r="BU28" s="33" t="n">
        <v>13</v>
      </c>
      <c r="BV28" s="34" t="n">
        <v>4</v>
      </c>
      <c r="BW28" s="33" t="n">
        <v>15</v>
      </c>
      <c r="BX28" s="35" t="n">
        <v>2</v>
      </c>
      <c r="BY28" s="33" t="n">
        <v>8</v>
      </c>
      <c r="BZ28" s="34" t="n">
        <v>14.0625</v>
      </c>
      <c r="CA28" s="37" t="n">
        <f aca="false">BV28+BX28+BZ28</f>
        <v>20.0625</v>
      </c>
      <c r="CB28" s="37" t="n">
        <f aca="false">CA28*1.75</f>
        <v>35.109375</v>
      </c>
      <c r="CC28" s="33" t="n">
        <v>13</v>
      </c>
      <c r="CD28" s="34" t="n">
        <v>4</v>
      </c>
      <c r="CE28" s="33" t="n">
        <v>0</v>
      </c>
      <c r="CF28" s="35" t="n">
        <v>0</v>
      </c>
      <c r="CG28" s="33" t="n">
        <v>7</v>
      </c>
      <c r="CH28" s="34" t="n">
        <v>12.5</v>
      </c>
      <c r="CI28" s="37" t="n">
        <f aca="false">CD28+CF28+CH28</f>
        <v>16.5</v>
      </c>
      <c r="CJ28" s="37" t="n">
        <f aca="false">CI28*1.5</f>
        <v>24.75</v>
      </c>
      <c r="CK28" s="33" t="n">
        <v>0</v>
      </c>
      <c r="CL28" s="34" t="n">
        <v>0</v>
      </c>
      <c r="CM28" s="33" t="n">
        <v>0</v>
      </c>
      <c r="CN28" s="35" t="n">
        <v>0</v>
      </c>
      <c r="CO28" s="33" t="n">
        <v>0</v>
      </c>
      <c r="CP28" s="34" t="n">
        <v>0</v>
      </c>
      <c r="CQ28" s="37" t="n">
        <f aca="false">CL28+CN28+CP28</f>
        <v>0</v>
      </c>
      <c r="CR28" s="37" t="n">
        <f aca="false">CQ28*2</f>
        <v>0</v>
      </c>
      <c r="CS28" s="40" t="n">
        <v>0</v>
      </c>
      <c r="CT28" s="34" t="n">
        <v>0</v>
      </c>
      <c r="CU28" s="40" t="n">
        <v>0</v>
      </c>
      <c r="CV28" s="34" t="n">
        <v>0</v>
      </c>
      <c r="CW28" s="40" t="n">
        <v>0</v>
      </c>
      <c r="CX28" s="34" t="n">
        <v>0</v>
      </c>
      <c r="CY28" s="37" t="n">
        <f aca="false">CT28+CV28+CX28</f>
        <v>0</v>
      </c>
      <c r="CZ28" s="37" t="n">
        <f aca="false">CY28*1.5</f>
        <v>0</v>
      </c>
      <c r="DA28" s="33" t="n">
        <v>8</v>
      </c>
      <c r="DB28" s="34" t="n">
        <v>9</v>
      </c>
      <c r="DC28" s="33" t="n">
        <v>0</v>
      </c>
      <c r="DD28" s="34" t="n">
        <v>0</v>
      </c>
      <c r="DE28" s="33" t="n">
        <v>0</v>
      </c>
      <c r="DF28" s="34" t="n">
        <v>0</v>
      </c>
      <c r="DG28" s="37" t="n">
        <f aca="false">DB28+DD28+DF28</f>
        <v>9</v>
      </c>
      <c r="DH28" s="37" t="n">
        <f aca="false">DG28*1.5</f>
        <v>13.5</v>
      </c>
      <c r="DI28" s="40" t="n">
        <v>0</v>
      </c>
      <c r="DJ28" s="34" t="n">
        <v>0</v>
      </c>
      <c r="DK28" s="40" t="n">
        <v>0</v>
      </c>
      <c r="DL28" s="34" t="n">
        <v>0</v>
      </c>
      <c r="DM28" s="40" t="n">
        <v>0</v>
      </c>
      <c r="DN28" s="34" t="n">
        <v>0</v>
      </c>
      <c r="DO28" s="37" t="n">
        <f aca="false">DJ28+DL28+DN28</f>
        <v>0</v>
      </c>
      <c r="DP28" s="37" t="n">
        <f aca="false">DO28*1.5</f>
        <v>0</v>
      </c>
      <c r="DQ28" s="40" t="n">
        <v>0</v>
      </c>
      <c r="DR28" s="34" t="n">
        <v>0</v>
      </c>
      <c r="DS28" s="40" t="n">
        <v>0</v>
      </c>
      <c r="DT28" s="34" t="n">
        <v>0</v>
      </c>
      <c r="DU28" s="40" t="n">
        <v>0</v>
      </c>
      <c r="DV28" s="34" t="n">
        <v>0</v>
      </c>
      <c r="DW28" s="37" t="n">
        <f aca="false">DR28+DT28+DV28</f>
        <v>0</v>
      </c>
      <c r="DX28" s="37" t="n">
        <f aca="false">DW28*1.5</f>
        <v>0</v>
      </c>
      <c r="DY28" s="37" t="n">
        <f aca="false">J28+R28+Z28+AH28+AP28+AX28+BL28+BT28+CB28+CJ28+CR28+CZ28+DH28+DP28+DX28</f>
        <v>128.484375</v>
      </c>
      <c r="DZ28" s="43" t="n">
        <v>22</v>
      </c>
      <c r="EA28" s="44" t="n">
        <f aca="false">F28+P28+X28+AF28+AN28+AV28+BJ28+BR28+BZ28+CH28+CP28+DD28</f>
        <v>40.3125</v>
      </c>
      <c r="EB28" s="45" t="n">
        <v>16</v>
      </c>
      <c r="EC28" s="46" t="n">
        <f aca="false">H28+BF28</f>
        <v>0</v>
      </c>
      <c r="ED28" s="47" t="n">
        <v>20</v>
      </c>
      <c r="EE28" s="48"/>
      <c r="EF28" s="25"/>
      <c r="EH28" s="51"/>
      <c r="EK28" s="52"/>
      <c r="EL28" s="52"/>
      <c r="EM28" s="52"/>
      <c r="EN28" s="52"/>
      <c r="EO28" s="52"/>
    </row>
    <row r="29" customFormat="false" ht="15" hidden="false" customHeight="false" outlineLevel="0" collapsed="false">
      <c r="A29" s="53" t="s">
        <v>73</v>
      </c>
      <c r="B29" s="53" t="s">
        <v>44</v>
      </c>
      <c r="C29" s="33" t="n">
        <v>0</v>
      </c>
      <c r="D29" s="34" t="n">
        <v>0</v>
      </c>
      <c r="E29" s="33" t="n">
        <v>0</v>
      </c>
      <c r="F29" s="34" t="n">
        <v>0</v>
      </c>
      <c r="G29" s="33" t="n">
        <v>0</v>
      </c>
      <c r="H29" s="36" t="n">
        <v>0</v>
      </c>
      <c r="I29" s="37" t="n">
        <f aca="false">D29+F29+H29</f>
        <v>0</v>
      </c>
      <c r="J29" s="37" t="n">
        <f aca="false">I29*1.5</f>
        <v>0</v>
      </c>
      <c r="K29" s="33" t="n">
        <v>0</v>
      </c>
      <c r="L29" s="34" t="n">
        <v>0</v>
      </c>
      <c r="M29" s="33" t="n">
        <v>0</v>
      </c>
      <c r="N29" s="35" t="n">
        <v>0</v>
      </c>
      <c r="O29" s="33" t="n">
        <v>0</v>
      </c>
      <c r="P29" s="36" t="n">
        <v>0</v>
      </c>
      <c r="Q29" s="37" t="n">
        <f aca="false">L29+N29+P29</f>
        <v>0</v>
      </c>
      <c r="R29" s="37" t="n">
        <f aca="false">Q29*1.75</f>
        <v>0</v>
      </c>
      <c r="S29" s="33" t="n">
        <v>0</v>
      </c>
      <c r="T29" s="34" t="n">
        <v>0</v>
      </c>
      <c r="U29" s="33" t="n">
        <v>11</v>
      </c>
      <c r="V29" s="35" t="n">
        <v>6</v>
      </c>
      <c r="W29" s="33" t="n">
        <v>0</v>
      </c>
      <c r="X29" s="34" t="n">
        <v>0</v>
      </c>
      <c r="Y29" s="37" t="n">
        <f aca="false">T29+V29+X29</f>
        <v>6</v>
      </c>
      <c r="Z29" s="37" t="n">
        <f aca="false">Y29*1.5</f>
        <v>9</v>
      </c>
      <c r="AA29" s="33" t="n">
        <v>0</v>
      </c>
      <c r="AB29" s="34" t="n">
        <v>0</v>
      </c>
      <c r="AC29" s="33" t="n">
        <v>0</v>
      </c>
      <c r="AD29" s="35" t="n">
        <v>0</v>
      </c>
      <c r="AE29" s="33" t="n">
        <v>3</v>
      </c>
      <c r="AF29" s="34" t="n">
        <v>23.4375</v>
      </c>
      <c r="AG29" s="37" t="n">
        <f aca="false">AB29+AD29+AF29</f>
        <v>23.4375</v>
      </c>
      <c r="AH29" s="37" t="n">
        <f aca="false">AG29*1.75</f>
        <v>41.015625</v>
      </c>
      <c r="AI29" s="33" t="n">
        <v>11</v>
      </c>
      <c r="AJ29" s="34" t="n">
        <v>6</v>
      </c>
      <c r="AK29" s="33" t="n">
        <v>0</v>
      </c>
      <c r="AL29" s="35" t="n">
        <v>0</v>
      </c>
      <c r="AM29" s="33" t="n">
        <v>9</v>
      </c>
      <c r="AN29" s="34" t="n">
        <v>10</v>
      </c>
      <c r="AO29" s="37" t="n">
        <f aca="false">AJ29+AL29+AN29</f>
        <v>16</v>
      </c>
      <c r="AP29" s="37" t="n">
        <f aca="false">AO29*1.5</f>
        <v>24</v>
      </c>
      <c r="AQ29" s="33" t="n">
        <v>0</v>
      </c>
      <c r="AR29" s="34" t="n">
        <v>0</v>
      </c>
      <c r="AS29" s="33" t="n">
        <v>0</v>
      </c>
      <c r="AT29" s="35" t="n">
        <v>0</v>
      </c>
      <c r="AU29" s="33" t="n">
        <v>0</v>
      </c>
      <c r="AV29" s="34" t="n">
        <v>0</v>
      </c>
      <c r="AW29" s="37" t="n">
        <f aca="false">AR29+AT29+AV29</f>
        <v>0</v>
      </c>
      <c r="AX29" s="37" t="n">
        <f aca="false">AW29*1.5</f>
        <v>0</v>
      </c>
      <c r="AY29" s="33" t="n">
        <v>0</v>
      </c>
      <c r="AZ29" s="34" t="n">
        <v>0</v>
      </c>
      <c r="BA29" s="33" t="n">
        <v>0</v>
      </c>
      <c r="BB29" s="35" t="n">
        <v>0</v>
      </c>
      <c r="BC29" s="33" t="n">
        <v>0</v>
      </c>
      <c r="BD29" s="34" t="n">
        <v>0</v>
      </c>
      <c r="BE29" s="33" t="n">
        <v>0</v>
      </c>
      <c r="BF29" s="34" t="n">
        <v>0</v>
      </c>
      <c r="BG29" s="33" t="n">
        <v>0</v>
      </c>
      <c r="BH29" s="34" t="n">
        <v>0</v>
      </c>
      <c r="BI29" s="33" t="n">
        <v>0</v>
      </c>
      <c r="BJ29" s="34" t="n">
        <v>0</v>
      </c>
      <c r="BK29" s="37" t="n">
        <f aca="false">AZ29+BB29+BD29+BF29+BH29+BJ29</f>
        <v>0</v>
      </c>
      <c r="BL29" s="37" t="n">
        <f aca="false">BK29*1.5</f>
        <v>0</v>
      </c>
      <c r="BM29" s="33" t="n">
        <v>0</v>
      </c>
      <c r="BN29" s="34" t="n">
        <v>0</v>
      </c>
      <c r="BO29" s="33" t="n">
        <v>0</v>
      </c>
      <c r="BP29" s="35" t="n">
        <v>0</v>
      </c>
      <c r="BQ29" s="33" t="n">
        <v>0</v>
      </c>
      <c r="BR29" s="34" t="n">
        <v>0</v>
      </c>
      <c r="BS29" s="37" t="n">
        <f aca="false">BN29+BP29+BR29</f>
        <v>0</v>
      </c>
      <c r="BT29" s="37" t="n">
        <f aca="false">BS29*1.75</f>
        <v>0</v>
      </c>
      <c r="BU29" s="33" t="n">
        <v>0</v>
      </c>
      <c r="BV29" s="34" t="n">
        <v>0</v>
      </c>
      <c r="BW29" s="33" t="n">
        <v>9</v>
      </c>
      <c r="BX29" s="35" t="n">
        <v>8</v>
      </c>
      <c r="BY29" s="33" t="n">
        <v>5</v>
      </c>
      <c r="BZ29" s="34" t="n">
        <v>18.75</v>
      </c>
      <c r="CA29" s="37" t="n">
        <f aca="false">BV29+BX29+BZ29</f>
        <v>26.75</v>
      </c>
      <c r="CB29" s="37" t="n">
        <f aca="false">CA29*1.75</f>
        <v>46.8125</v>
      </c>
      <c r="CC29" s="33" t="n">
        <v>0</v>
      </c>
      <c r="CD29" s="34" t="n">
        <v>0</v>
      </c>
      <c r="CE29" s="33" t="n">
        <v>0</v>
      </c>
      <c r="CF29" s="35" t="n">
        <v>0</v>
      </c>
      <c r="CG29" s="33" t="n">
        <v>0</v>
      </c>
      <c r="CH29" s="34" t="n">
        <v>0</v>
      </c>
      <c r="CI29" s="37" t="n">
        <f aca="false">CD29+CF29+CH29</f>
        <v>0</v>
      </c>
      <c r="CJ29" s="37" t="n">
        <f aca="false">CI29*1.5</f>
        <v>0</v>
      </c>
      <c r="CK29" s="33" t="n">
        <v>0</v>
      </c>
      <c r="CL29" s="34" t="n">
        <v>0</v>
      </c>
      <c r="CM29" s="33" t="n">
        <v>0</v>
      </c>
      <c r="CN29" s="35" t="n">
        <v>0</v>
      </c>
      <c r="CO29" s="33" t="n">
        <v>0</v>
      </c>
      <c r="CP29" s="34" t="n">
        <v>0</v>
      </c>
      <c r="CQ29" s="37" t="n">
        <f aca="false">CL29+CN29+CP29</f>
        <v>0</v>
      </c>
      <c r="CR29" s="37" t="n">
        <f aca="false">CQ29*2</f>
        <v>0</v>
      </c>
      <c r="CS29" s="40" t="n">
        <v>0</v>
      </c>
      <c r="CT29" s="34" t="n">
        <v>0</v>
      </c>
      <c r="CU29" s="40" t="n">
        <v>0</v>
      </c>
      <c r="CV29" s="34" t="n">
        <v>0</v>
      </c>
      <c r="CW29" s="40" t="n">
        <v>0</v>
      </c>
      <c r="CX29" s="34" t="n">
        <v>0</v>
      </c>
      <c r="CY29" s="37" t="n">
        <f aca="false">CT29+CV29+CX29</f>
        <v>0</v>
      </c>
      <c r="CZ29" s="37" t="n">
        <f aca="false">CY29*1.5</f>
        <v>0</v>
      </c>
      <c r="DA29" s="33" t="n">
        <v>0</v>
      </c>
      <c r="DB29" s="34" t="n">
        <v>0</v>
      </c>
      <c r="DC29" s="33" t="n">
        <v>0</v>
      </c>
      <c r="DD29" s="34" t="n">
        <v>0</v>
      </c>
      <c r="DE29" s="33" t="n">
        <v>0</v>
      </c>
      <c r="DF29" s="34" t="n">
        <v>0</v>
      </c>
      <c r="DG29" s="37" t="n">
        <f aca="false">DB29+DD29+DF29</f>
        <v>0</v>
      </c>
      <c r="DH29" s="37" t="n">
        <f aca="false">DG29*1.5</f>
        <v>0</v>
      </c>
      <c r="DI29" s="40" t="n">
        <v>0</v>
      </c>
      <c r="DJ29" s="34" t="n">
        <v>0</v>
      </c>
      <c r="DK29" s="40" t="n">
        <v>0</v>
      </c>
      <c r="DL29" s="34" t="n">
        <v>0</v>
      </c>
      <c r="DM29" s="40" t="n">
        <v>0</v>
      </c>
      <c r="DN29" s="34" t="n">
        <v>0</v>
      </c>
      <c r="DO29" s="37" t="n">
        <f aca="false">DJ29+DL29+DN29</f>
        <v>0</v>
      </c>
      <c r="DP29" s="37" t="n">
        <f aca="false">DO29*1.5</f>
        <v>0</v>
      </c>
      <c r="DQ29" s="40" t="n">
        <v>0</v>
      </c>
      <c r="DR29" s="34" t="n">
        <v>0</v>
      </c>
      <c r="DS29" s="40" t="n">
        <v>0</v>
      </c>
      <c r="DT29" s="34" t="n">
        <v>0</v>
      </c>
      <c r="DU29" s="40" t="n">
        <v>0</v>
      </c>
      <c r="DV29" s="34" t="n">
        <v>0</v>
      </c>
      <c r="DW29" s="37" t="n">
        <f aca="false">DR29+DT29+DV29</f>
        <v>0</v>
      </c>
      <c r="DX29" s="37" t="n">
        <f aca="false">DW29*1.5</f>
        <v>0</v>
      </c>
      <c r="DY29" s="37" t="n">
        <f aca="false">J29+R29+Z29+AH29+AP29+AX29+BL29+BT29+CB29+CJ29+CR29+CZ29+DH29+DP29+DX29</f>
        <v>120.828125</v>
      </c>
      <c r="DZ29" s="43" t="n">
        <v>23</v>
      </c>
      <c r="EA29" s="44" t="n">
        <f aca="false">F29+P29+X29+AF29+AN29+AV29+BJ29+BR29+BZ29+CH29+CP29+DD29</f>
        <v>52.1875</v>
      </c>
      <c r="EB29" s="45" t="n">
        <v>11</v>
      </c>
      <c r="EC29" s="46" t="n">
        <f aca="false">H29+BF29</f>
        <v>0</v>
      </c>
      <c r="ED29" s="47" t="n">
        <v>20</v>
      </c>
      <c r="EE29" s="48"/>
      <c r="EF29" s="25"/>
      <c r="EH29" s="51"/>
      <c r="EK29" s="52"/>
      <c r="EL29" s="52"/>
      <c r="EM29" s="52"/>
      <c r="EN29" s="52"/>
      <c r="EO29" s="52"/>
    </row>
    <row r="30" customFormat="false" ht="15" hidden="false" customHeight="false" outlineLevel="0" collapsed="false">
      <c r="A30" s="53" t="s">
        <v>74</v>
      </c>
      <c r="B30" s="53" t="s">
        <v>44</v>
      </c>
      <c r="C30" s="33" t="n">
        <v>0</v>
      </c>
      <c r="D30" s="34" t="n">
        <v>0</v>
      </c>
      <c r="E30" s="33" t="n">
        <v>0</v>
      </c>
      <c r="F30" s="35" t="n">
        <v>0</v>
      </c>
      <c r="G30" s="33" t="n">
        <v>0</v>
      </c>
      <c r="H30" s="36" t="n">
        <v>0</v>
      </c>
      <c r="I30" s="37" t="n">
        <f aca="false">D30+F30+H30</f>
        <v>0</v>
      </c>
      <c r="J30" s="37" t="n">
        <f aca="false">I30*1.5</f>
        <v>0</v>
      </c>
      <c r="K30" s="33" t="n">
        <v>0</v>
      </c>
      <c r="L30" s="34" t="n">
        <v>0</v>
      </c>
      <c r="M30" s="33" t="n">
        <v>13</v>
      </c>
      <c r="N30" s="35" t="n">
        <v>4</v>
      </c>
      <c r="O30" s="33" t="n">
        <v>16</v>
      </c>
      <c r="P30" s="34" t="n">
        <v>1.25</v>
      </c>
      <c r="Q30" s="37" t="n">
        <f aca="false">L30+N30+P30</f>
        <v>5.25</v>
      </c>
      <c r="R30" s="37" t="n">
        <f aca="false">Q30*1.75</f>
        <v>9.1875</v>
      </c>
      <c r="S30" s="33" t="n">
        <v>0</v>
      </c>
      <c r="T30" s="34" t="n">
        <v>0</v>
      </c>
      <c r="U30" s="33" t="n">
        <v>0</v>
      </c>
      <c r="V30" s="35" t="n">
        <v>0</v>
      </c>
      <c r="W30" s="33" t="n">
        <v>0</v>
      </c>
      <c r="X30" s="34" t="n">
        <v>0</v>
      </c>
      <c r="Y30" s="37" t="n">
        <f aca="false">T30+V30+X30</f>
        <v>0</v>
      </c>
      <c r="Z30" s="37" t="n">
        <f aca="false">Y30*1.5</f>
        <v>0</v>
      </c>
      <c r="AA30" s="33" t="n">
        <v>0</v>
      </c>
      <c r="AB30" s="34" t="n">
        <v>0</v>
      </c>
      <c r="AC30" s="33" t="n">
        <v>0</v>
      </c>
      <c r="AD30" s="35" t="n">
        <v>0</v>
      </c>
      <c r="AE30" s="33" t="n">
        <v>0</v>
      </c>
      <c r="AF30" s="34" t="n">
        <v>0</v>
      </c>
      <c r="AG30" s="37" t="n">
        <f aca="false">AB30+AD30+AF30</f>
        <v>0</v>
      </c>
      <c r="AH30" s="37" t="n">
        <f aca="false">AG30*1.75</f>
        <v>0</v>
      </c>
      <c r="AI30" s="33" t="n">
        <v>0</v>
      </c>
      <c r="AJ30" s="34" t="n">
        <v>0</v>
      </c>
      <c r="AK30" s="33" t="n">
        <v>0</v>
      </c>
      <c r="AL30" s="35" t="n">
        <v>0</v>
      </c>
      <c r="AM30" s="33" t="n">
        <v>0</v>
      </c>
      <c r="AN30" s="34" t="n">
        <v>0</v>
      </c>
      <c r="AO30" s="37" t="n">
        <f aca="false">AJ30+AL30+AN30</f>
        <v>0</v>
      </c>
      <c r="AP30" s="37" t="n">
        <f aca="false">AO30*1.5</f>
        <v>0</v>
      </c>
      <c r="AQ30" s="33" t="n">
        <v>15</v>
      </c>
      <c r="AR30" s="34" t="n">
        <v>2</v>
      </c>
      <c r="AS30" s="33" t="n">
        <v>5</v>
      </c>
      <c r="AT30" s="35" t="n">
        <v>10</v>
      </c>
      <c r="AU30" s="33" t="n">
        <v>3</v>
      </c>
      <c r="AV30" s="34" t="n">
        <v>18.75</v>
      </c>
      <c r="AW30" s="37" t="n">
        <f aca="false">AR30+AT30+AV30</f>
        <v>30.75</v>
      </c>
      <c r="AX30" s="37" t="n">
        <f aca="false">AW30*1.5</f>
        <v>46.125</v>
      </c>
      <c r="AY30" s="33" t="n">
        <v>0</v>
      </c>
      <c r="AZ30" s="34" t="n">
        <v>0</v>
      </c>
      <c r="BA30" s="33" t="n">
        <v>0</v>
      </c>
      <c r="BB30" s="35" t="n">
        <v>0</v>
      </c>
      <c r="BC30" s="33" t="n">
        <v>0</v>
      </c>
      <c r="BD30" s="34" t="n">
        <v>0</v>
      </c>
      <c r="BE30" s="33" t="n">
        <v>0</v>
      </c>
      <c r="BF30" s="34" t="n">
        <v>0</v>
      </c>
      <c r="BG30" s="33" t="n">
        <v>0</v>
      </c>
      <c r="BH30" s="34" t="n">
        <v>0</v>
      </c>
      <c r="BI30" s="33" t="n">
        <v>0</v>
      </c>
      <c r="BJ30" s="34" t="n">
        <v>0</v>
      </c>
      <c r="BK30" s="37" t="n">
        <f aca="false">AZ30+BB30+BD30+BF30+BH30+BJ30</f>
        <v>0</v>
      </c>
      <c r="BL30" s="37" t="n">
        <f aca="false">BK30*1.5</f>
        <v>0</v>
      </c>
      <c r="BM30" s="33" t="n">
        <v>0</v>
      </c>
      <c r="BN30" s="34" t="n">
        <v>0</v>
      </c>
      <c r="BO30" s="33" t="n">
        <v>0</v>
      </c>
      <c r="BP30" s="35" t="n">
        <v>0</v>
      </c>
      <c r="BQ30" s="33" t="n">
        <v>1</v>
      </c>
      <c r="BR30" s="34" t="n">
        <v>25</v>
      </c>
      <c r="BS30" s="37" t="n">
        <f aca="false">BN30+BP30+BR30</f>
        <v>25</v>
      </c>
      <c r="BT30" s="37" t="n">
        <f aca="false">BS30*1.75</f>
        <v>43.75</v>
      </c>
      <c r="BU30" s="33" t="n">
        <v>10</v>
      </c>
      <c r="BV30" s="34" t="n">
        <v>7</v>
      </c>
      <c r="BW30" s="33" t="n">
        <v>0</v>
      </c>
      <c r="BX30" s="35" t="n">
        <v>0</v>
      </c>
      <c r="BY30" s="33" t="n">
        <v>0</v>
      </c>
      <c r="BZ30" s="34" t="n">
        <v>0</v>
      </c>
      <c r="CA30" s="37" t="n">
        <f aca="false">BV30+BX30+BZ30</f>
        <v>7</v>
      </c>
      <c r="CB30" s="37" t="n">
        <f aca="false">CA30*1.75</f>
        <v>12.25</v>
      </c>
      <c r="CC30" s="33" t="n">
        <v>0</v>
      </c>
      <c r="CD30" s="34" t="n">
        <v>0</v>
      </c>
      <c r="CE30" s="33" t="n">
        <v>0</v>
      </c>
      <c r="CF30" s="35" t="n">
        <v>0</v>
      </c>
      <c r="CG30" s="33" t="n">
        <v>0</v>
      </c>
      <c r="CH30" s="34" t="n">
        <v>0</v>
      </c>
      <c r="CI30" s="37" t="n">
        <f aca="false">CD30+CF30+CH30</f>
        <v>0</v>
      </c>
      <c r="CJ30" s="37" t="n">
        <f aca="false">CI30*1.5</f>
        <v>0</v>
      </c>
      <c r="CK30" s="33" t="n">
        <v>0</v>
      </c>
      <c r="CL30" s="34" t="n">
        <v>0</v>
      </c>
      <c r="CM30" s="33" t="n">
        <v>0</v>
      </c>
      <c r="CN30" s="35" t="n">
        <v>0</v>
      </c>
      <c r="CO30" s="33" t="n">
        <v>0</v>
      </c>
      <c r="CP30" s="34" t="n">
        <v>0</v>
      </c>
      <c r="CQ30" s="37" t="n">
        <f aca="false">CL30+CN30+CP30</f>
        <v>0</v>
      </c>
      <c r="CR30" s="37" t="n">
        <f aca="false">CQ30*2</f>
        <v>0</v>
      </c>
      <c r="CS30" s="40" t="n">
        <v>0</v>
      </c>
      <c r="CT30" s="34" t="n">
        <v>0</v>
      </c>
      <c r="CU30" s="40" t="n">
        <v>0</v>
      </c>
      <c r="CV30" s="34" t="n">
        <v>0</v>
      </c>
      <c r="CW30" s="40" t="n">
        <v>0</v>
      </c>
      <c r="CX30" s="34" t="n">
        <v>0</v>
      </c>
      <c r="CY30" s="37" t="n">
        <f aca="false">CT30+CV30+CX30</f>
        <v>0</v>
      </c>
      <c r="CZ30" s="37" t="n">
        <f aca="false">CY30*1.5</f>
        <v>0</v>
      </c>
      <c r="DA30" s="33" t="n">
        <v>0</v>
      </c>
      <c r="DB30" s="34" t="n">
        <v>0</v>
      </c>
      <c r="DC30" s="33" t="n">
        <v>0</v>
      </c>
      <c r="DD30" s="34" t="n">
        <v>0</v>
      </c>
      <c r="DE30" s="33" t="n">
        <v>0</v>
      </c>
      <c r="DF30" s="34" t="n">
        <v>0</v>
      </c>
      <c r="DG30" s="37" t="n">
        <f aca="false">DB30+DD30+DF30</f>
        <v>0</v>
      </c>
      <c r="DH30" s="37" t="n">
        <f aca="false">DG30*1.5</f>
        <v>0</v>
      </c>
      <c r="DI30" s="40" t="n">
        <v>0</v>
      </c>
      <c r="DJ30" s="34" t="n">
        <v>0</v>
      </c>
      <c r="DK30" s="40" t="n">
        <v>0</v>
      </c>
      <c r="DL30" s="34" t="n">
        <v>0</v>
      </c>
      <c r="DM30" s="40" t="n">
        <v>0</v>
      </c>
      <c r="DN30" s="34" t="n">
        <v>0</v>
      </c>
      <c r="DO30" s="37" t="n">
        <f aca="false">DJ30+DL30+DN30</f>
        <v>0</v>
      </c>
      <c r="DP30" s="37" t="n">
        <f aca="false">DO30*1.5</f>
        <v>0</v>
      </c>
      <c r="DQ30" s="40" t="n">
        <v>0</v>
      </c>
      <c r="DR30" s="34" t="n">
        <v>0</v>
      </c>
      <c r="DS30" s="40" t="n">
        <v>0</v>
      </c>
      <c r="DT30" s="34" t="n">
        <v>0</v>
      </c>
      <c r="DU30" s="40" t="n">
        <v>0</v>
      </c>
      <c r="DV30" s="34" t="n">
        <v>0</v>
      </c>
      <c r="DW30" s="37" t="n">
        <f aca="false">DR30+DT30+DV30</f>
        <v>0</v>
      </c>
      <c r="DX30" s="37" t="n">
        <f aca="false">DW30*1.5</f>
        <v>0</v>
      </c>
      <c r="DY30" s="37" t="n">
        <f aca="false">J30+R30+Z30+AH30+AP30+AX30+BL30+BT30+CB30+CJ30+CR30+CZ30+DH30+DP30+DX30</f>
        <v>111.3125</v>
      </c>
      <c r="DZ30" s="43" t="n">
        <v>24</v>
      </c>
      <c r="EA30" s="44" t="n">
        <f aca="false">F30+P30+X30+AF30+AN30+AV30+BJ30+BR30+BZ30+CH30+CP30+DD30</f>
        <v>45</v>
      </c>
      <c r="EB30" s="45" t="n">
        <v>14</v>
      </c>
      <c r="EC30" s="46" t="n">
        <f aca="false">H30+BF30</f>
        <v>0</v>
      </c>
      <c r="ED30" s="47" t="n">
        <v>20</v>
      </c>
      <c r="EE30" s="48"/>
      <c r="EF30" s="25"/>
      <c r="EH30" s="51"/>
      <c r="EK30" s="52"/>
      <c r="EL30" s="52"/>
      <c r="EM30" s="52"/>
      <c r="EN30" s="52"/>
      <c r="EO30" s="52"/>
    </row>
    <row r="31" customFormat="false" ht="15" hidden="false" customHeight="false" outlineLevel="0" collapsed="false">
      <c r="A31" s="53" t="s">
        <v>75</v>
      </c>
      <c r="B31" s="53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 t="n">
        <v>0</v>
      </c>
      <c r="H31" s="36" t="n">
        <v>0</v>
      </c>
      <c r="I31" s="37" t="n">
        <f aca="false">D31+F31+H31</f>
        <v>0</v>
      </c>
      <c r="J31" s="37" t="n">
        <f aca="false">I31*1.5</f>
        <v>0</v>
      </c>
      <c r="K31" s="33" t="n">
        <v>0</v>
      </c>
      <c r="L31" s="34" t="n">
        <v>0</v>
      </c>
      <c r="M31" s="33" t="n">
        <v>0</v>
      </c>
      <c r="N31" s="35" t="n">
        <v>0</v>
      </c>
      <c r="O31" s="33" t="n">
        <v>0</v>
      </c>
      <c r="P31" s="36" t="n">
        <v>0</v>
      </c>
      <c r="Q31" s="37" t="n">
        <f aca="false">L31+N31+P31</f>
        <v>0</v>
      </c>
      <c r="R31" s="37" t="n">
        <f aca="false">Q31*1.75</f>
        <v>0</v>
      </c>
      <c r="S31" s="33" t="n">
        <v>0</v>
      </c>
      <c r="T31" s="34" t="n">
        <v>0</v>
      </c>
      <c r="U31" s="33" t="n">
        <v>0</v>
      </c>
      <c r="V31" s="35" t="n">
        <v>0</v>
      </c>
      <c r="W31" s="33" t="n">
        <v>0</v>
      </c>
      <c r="X31" s="34" t="n">
        <v>0</v>
      </c>
      <c r="Y31" s="37" t="n">
        <f aca="false">T31+V31+X31</f>
        <v>0</v>
      </c>
      <c r="Z31" s="37" t="n">
        <f aca="false">Y31*1.5</f>
        <v>0</v>
      </c>
      <c r="AA31" s="33" t="n">
        <v>0</v>
      </c>
      <c r="AB31" s="34" t="n">
        <v>0</v>
      </c>
      <c r="AC31" s="33" t="n">
        <v>0</v>
      </c>
      <c r="AD31" s="35" t="n">
        <v>0</v>
      </c>
      <c r="AE31" s="33" t="n">
        <v>0</v>
      </c>
      <c r="AF31" s="34" t="n">
        <v>0</v>
      </c>
      <c r="AG31" s="37" t="n">
        <f aca="false">AB31+AD31+AF31</f>
        <v>0</v>
      </c>
      <c r="AH31" s="37" t="n">
        <f aca="false">AG31*1.75</f>
        <v>0</v>
      </c>
      <c r="AI31" s="33" t="n">
        <v>0</v>
      </c>
      <c r="AJ31" s="34" t="n">
        <v>0</v>
      </c>
      <c r="AK31" s="33" t="n">
        <v>0</v>
      </c>
      <c r="AL31" s="35" t="n">
        <v>0</v>
      </c>
      <c r="AM31" s="33" t="n">
        <v>0</v>
      </c>
      <c r="AN31" s="34" t="n">
        <v>0</v>
      </c>
      <c r="AO31" s="37" t="n">
        <f aca="false">AJ31+AL31+AN31</f>
        <v>0</v>
      </c>
      <c r="AP31" s="37" t="n">
        <f aca="false">AO31*1.5</f>
        <v>0</v>
      </c>
      <c r="AQ31" s="33" t="n">
        <v>0</v>
      </c>
      <c r="AR31" s="34" t="n">
        <v>0</v>
      </c>
      <c r="AS31" s="33" t="n">
        <v>0</v>
      </c>
      <c r="AT31" s="35" t="n">
        <v>0</v>
      </c>
      <c r="AU31" s="33" t="n">
        <v>0</v>
      </c>
      <c r="AV31" s="34" t="n">
        <v>0</v>
      </c>
      <c r="AW31" s="37" t="n">
        <f aca="false">AR31+AT31+AV31</f>
        <v>0</v>
      </c>
      <c r="AX31" s="37" t="n">
        <f aca="false">AW31*1.5</f>
        <v>0</v>
      </c>
      <c r="AY31" s="33" t="n">
        <v>0</v>
      </c>
      <c r="AZ31" s="34" t="n">
        <v>0</v>
      </c>
      <c r="BA31" s="33" t="n">
        <v>5</v>
      </c>
      <c r="BB31" s="35" t="n">
        <v>12</v>
      </c>
      <c r="BC31" s="33" t="n">
        <v>0</v>
      </c>
      <c r="BD31" s="34" t="n">
        <v>0</v>
      </c>
      <c r="BE31" s="33" t="n">
        <v>0</v>
      </c>
      <c r="BF31" s="34" t="n">
        <v>0</v>
      </c>
      <c r="BG31" s="33" t="n">
        <v>15</v>
      </c>
      <c r="BH31" s="34" t="n">
        <v>2.5</v>
      </c>
      <c r="BI31" s="33" t="n">
        <v>11</v>
      </c>
      <c r="BJ31" s="34" t="n">
        <v>7.5</v>
      </c>
      <c r="BK31" s="37" t="n">
        <f aca="false">AZ31+BB31+BD31+BF31+BH31+BJ31</f>
        <v>22</v>
      </c>
      <c r="BL31" s="37" t="n">
        <f aca="false">BK31*1.5</f>
        <v>33</v>
      </c>
      <c r="BM31" s="33" t="n">
        <v>0</v>
      </c>
      <c r="BN31" s="34" t="n">
        <v>0</v>
      </c>
      <c r="BO31" s="33" t="n">
        <v>0</v>
      </c>
      <c r="BP31" s="35" t="n">
        <v>0</v>
      </c>
      <c r="BQ31" s="33" t="n">
        <v>4</v>
      </c>
      <c r="BR31" s="34" t="n">
        <v>16.25</v>
      </c>
      <c r="BS31" s="37" t="n">
        <f aca="false">BN31+BP31+BR31</f>
        <v>16.25</v>
      </c>
      <c r="BT31" s="37" t="n">
        <f aca="false">BS31*1.75</f>
        <v>28.4375</v>
      </c>
      <c r="BU31" s="33" t="n">
        <v>0</v>
      </c>
      <c r="BV31" s="34" t="n">
        <v>0</v>
      </c>
      <c r="BW31" s="33" t="n">
        <v>0</v>
      </c>
      <c r="BX31" s="35" t="n">
        <v>0</v>
      </c>
      <c r="BY31" s="33" t="n">
        <v>0</v>
      </c>
      <c r="BZ31" s="34" t="n">
        <v>0</v>
      </c>
      <c r="CA31" s="37" t="n">
        <f aca="false">BV31+BX31+BZ31</f>
        <v>0</v>
      </c>
      <c r="CB31" s="37" t="n">
        <f aca="false">CA31*1.75</f>
        <v>0</v>
      </c>
      <c r="CC31" s="33" t="n">
        <v>0</v>
      </c>
      <c r="CD31" s="34" t="n">
        <v>0</v>
      </c>
      <c r="CE31" s="33" t="n">
        <v>0</v>
      </c>
      <c r="CF31" s="35" t="n">
        <v>0</v>
      </c>
      <c r="CG31" s="33" t="n">
        <v>0</v>
      </c>
      <c r="CH31" s="34" t="n">
        <v>0</v>
      </c>
      <c r="CI31" s="37" t="n">
        <f aca="false">CD31+CF31+CH31</f>
        <v>0</v>
      </c>
      <c r="CJ31" s="37" t="n">
        <f aca="false">CI31*1.5</f>
        <v>0</v>
      </c>
      <c r="CK31" s="38" t="n">
        <v>10</v>
      </c>
      <c r="CL31" s="34" t="n">
        <v>4</v>
      </c>
      <c r="CM31" s="39" t="n">
        <v>9</v>
      </c>
      <c r="CN31" s="35" t="n">
        <v>5</v>
      </c>
      <c r="CO31" s="39" t="n">
        <v>4</v>
      </c>
      <c r="CP31" s="34" t="n">
        <v>15.625</v>
      </c>
      <c r="CQ31" s="37" t="n">
        <f aca="false">CL31+CN31+CP31</f>
        <v>24.625</v>
      </c>
      <c r="CR31" s="37" t="n">
        <f aca="false">CQ31*2</f>
        <v>49.25</v>
      </c>
      <c r="CS31" s="40" t="n">
        <v>0</v>
      </c>
      <c r="CT31" s="34" t="n">
        <v>0</v>
      </c>
      <c r="CU31" s="40" t="n">
        <v>0</v>
      </c>
      <c r="CV31" s="34" t="n">
        <v>0</v>
      </c>
      <c r="CW31" s="40" t="n">
        <v>0</v>
      </c>
      <c r="CX31" s="34" t="n">
        <v>0</v>
      </c>
      <c r="CY31" s="37" t="n">
        <f aca="false">CT31+CV31+CX31</f>
        <v>0</v>
      </c>
      <c r="CZ31" s="37" t="n">
        <f aca="false">CY31*1.5</f>
        <v>0</v>
      </c>
      <c r="DA31" s="33" t="n">
        <v>0</v>
      </c>
      <c r="DB31" s="34" t="n">
        <v>0</v>
      </c>
      <c r="DC31" s="33" t="n">
        <v>0</v>
      </c>
      <c r="DD31" s="34" t="n">
        <v>0</v>
      </c>
      <c r="DE31" s="33" t="n">
        <v>0</v>
      </c>
      <c r="DF31" s="34" t="n">
        <v>0</v>
      </c>
      <c r="DG31" s="37" t="n">
        <f aca="false">DB31+DD31+DF31</f>
        <v>0</v>
      </c>
      <c r="DH31" s="37" t="n">
        <f aca="false">DG31*1.5</f>
        <v>0</v>
      </c>
      <c r="DI31" s="40" t="n">
        <v>0</v>
      </c>
      <c r="DJ31" s="34" t="n">
        <v>0</v>
      </c>
      <c r="DK31" s="40" t="n">
        <v>0</v>
      </c>
      <c r="DL31" s="34" t="n">
        <v>0</v>
      </c>
      <c r="DM31" s="40" t="n">
        <v>0</v>
      </c>
      <c r="DN31" s="34" t="n">
        <v>0</v>
      </c>
      <c r="DO31" s="37" t="n">
        <f aca="false">DJ31+DL31+DN31</f>
        <v>0</v>
      </c>
      <c r="DP31" s="37" t="n">
        <f aca="false">DO31*1.5</f>
        <v>0</v>
      </c>
      <c r="DQ31" s="40" t="n">
        <v>0</v>
      </c>
      <c r="DR31" s="34" t="n">
        <v>0</v>
      </c>
      <c r="DS31" s="40" t="n">
        <v>0</v>
      </c>
      <c r="DT31" s="34" t="n">
        <v>0</v>
      </c>
      <c r="DU31" s="40" t="n">
        <v>0</v>
      </c>
      <c r="DV31" s="34" t="n">
        <v>0</v>
      </c>
      <c r="DW31" s="37" t="n">
        <f aca="false">DR31+DT31+DV31</f>
        <v>0</v>
      </c>
      <c r="DX31" s="37" t="n">
        <f aca="false">DW31*1.5</f>
        <v>0</v>
      </c>
      <c r="DY31" s="37" t="n">
        <f aca="false">J31+R31+Z31+AH31+AP31+AX31+BL31+BT31+CB31+CJ31+CR31+CZ31+DH31+DP31+DX31</f>
        <v>110.6875</v>
      </c>
      <c r="DZ31" s="43" t="n">
        <v>25</v>
      </c>
      <c r="EA31" s="44" t="n">
        <f aca="false">F31+P31+X31+AF31+AN31+AV31+BJ31+BR31+BZ31+CH31+CP31+DD31</f>
        <v>39.375</v>
      </c>
      <c r="EB31" s="45" t="n">
        <v>18</v>
      </c>
      <c r="EC31" s="46" t="n">
        <f aca="false">H31+BF31</f>
        <v>0</v>
      </c>
      <c r="ED31" s="47" t="n">
        <v>20</v>
      </c>
      <c r="EE31" s="48"/>
      <c r="EF31" s="25"/>
      <c r="EH31" s="51"/>
      <c r="EK31" s="52"/>
      <c r="EL31" s="52"/>
      <c r="EM31" s="52"/>
      <c r="EN31" s="52"/>
      <c r="EO31" s="52"/>
    </row>
    <row r="32" customFormat="false" ht="15" hidden="false" customHeight="false" outlineLevel="0" collapsed="false">
      <c r="A32" s="53" t="s">
        <v>76</v>
      </c>
      <c r="B32" s="53" t="s">
        <v>44</v>
      </c>
      <c r="C32" s="33" t="n">
        <v>0</v>
      </c>
      <c r="D32" s="34" t="n">
        <v>0</v>
      </c>
      <c r="E32" s="33" t="n">
        <v>0</v>
      </c>
      <c r="F32" s="35" t="n">
        <v>0</v>
      </c>
      <c r="G32" s="33" t="n">
        <v>0</v>
      </c>
      <c r="H32" s="36" t="n">
        <v>0</v>
      </c>
      <c r="I32" s="37" t="n">
        <f aca="false">D32+F32+H32</f>
        <v>0</v>
      </c>
      <c r="J32" s="37" t="n">
        <f aca="false">I32*1.5</f>
        <v>0</v>
      </c>
      <c r="K32" s="33" t="n">
        <v>4</v>
      </c>
      <c r="L32" s="34" t="n">
        <v>13</v>
      </c>
      <c r="M32" s="33" t="n">
        <v>0</v>
      </c>
      <c r="N32" s="35" t="n">
        <v>0</v>
      </c>
      <c r="O32" s="33" t="n">
        <v>1</v>
      </c>
      <c r="P32" s="34" t="n">
        <v>25</v>
      </c>
      <c r="Q32" s="37" t="n">
        <f aca="false">L32+N32+P32</f>
        <v>38</v>
      </c>
      <c r="R32" s="37" t="n">
        <f aca="false">Q32*1.75</f>
        <v>66.5</v>
      </c>
      <c r="S32" s="33" t="n">
        <v>0</v>
      </c>
      <c r="T32" s="34" t="n">
        <v>0</v>
      </c>
      <c r="U32" s="33" t="n">
        <v>0</v>
      </c>
      <c r="V32" s="35" t="n">
        <v>0</v>
      </c>
      <c r="W32" s="33" t="n">
        <v>0</v>
      </c>
      <c r="X32" s="34" t="n">
        <v>0</v>
      </c>
      <c r="Y32" s="37" t="n">
        <f aca="false">T32+V32+X32</f>
        <v>0</v>
      </c>
      <c r="Z32" s="37" t="n">
        <f aca="false">Y32*1.5</f>
        <v>0</v>
      </c>
      <c r="AA32" s="33" t="n">
        <v>0</v>
      </c>
      <c r="AB32" s="34" t="n">
        <v>0</v>
      </c>
      <c r="AC32" s="33" t="n">
        <v>11</v>
      </c>
      <c r="AD32" s="35" t="n">
        <v>7.5</v>
      </c>
      <c r="AE32" s="33" t="n">
        <v>9</v>
      </c>
      <c r="AF32" s="34" t="n">
        <v>12.5</v>
      </c>
      <c r="AG32" s="37" t="n">
        <f aca="false">AB32+AD32+AF32</f>
        <v>20</v>
      </c>
      <c r="AH32" s="37" t="n">
        <f aca="false">AG32*1.75</f>
        <v>35</v>
      </c>
      <c r="AI32" s="33" t="n">
        <v>0</v>
      </c>
      <c r="AJ32" s="34" t="n">
        <v>0</v>
      </c>
      <c r="AK32" s="33" t="n">
        <v>0</v>
      </c>
      <c r="AL32" s="35" t="n">
        <v>0</v>
      </c>
      <c r="AM32" s="33" t="n">
        <v>0</v>
      </c>
      <c r="AN32" s="34" t="n">
        <v>0</v>
      </c>
      <c r="AO32" s="37" t="n">
        <f aca="false">AJ32+AL32+AN32</f>
        <v>0</v>
      </c>
      <c r="AP32" s="37" t="n">
        <f aca="false">AO32*1.5</f>
        <v>0</v>
      </c>
      <c r="AQ32" s="33" t="n">
        <v>0</v>
      </c>
      <c r="AR32" s="34" t="n">
        <v>0</v>
      </c>
      <c r="AS32" s="33" t="n">
        <v>0</v>
      </c>
      <c r="AT32" s="35" t="n">
        <v>0</v>
      </c>
      <c r="AU32" s="33" t="n">
        <v>0</v>
      </c>
      <c r="AV32" s="34" t="n">
        <v>0</v>
      </c>
      <c r="AW32" s="37" t="n">
        <f aca="false">AR32+AT32+AV32</f>
        <v>0</v>
      </c>
      <c r="AX32" s="37" t="n">
        <f aca="false">AW32*1.5</f>
        <v>0</v>
      </c>
      <c r="AY32" s="33" t="n">
        <v>0</v>
      </c>
      <c r="AZ32" s="34" t="n">
        <v>0</v>
      </c>
      <c r="BA32" s="33" t="n">
        <v>0</v>
      </c>
      <c r="BB32" s="35" t="n">
        <v>0</v>
      </c>
      <c r="BC32" s="33" t="n">
        <v>0</v>
      </c>
      <c r="BD32" s="34" t="n">
        <v>0</v>
      </c>
      <c r="BE32" s="33" t="n">
        <v>0</v>
      </c>
      <c r="BF32" s="34" t="n">
        <v>0</v>
      </c>
      <c r="BG32" s="33" t="n">
        <v>0</v>
      </c>
      <c r="BH32" s="34" t="n">
        <v>0</v>
      </c>
      <c r="BI32" s="33" t="n">
        <v>0</v>
      </c>
      <c r="BJ32" s="34" t="n">
        <v>0</v>
      </c>
      <c r="BK32" s="37" t="n">
        <f aca="false">AZ32+BB32+BD32+BF32+BH32+BJ32</f>
        <v>0</v>
      </c>
      <c r="BL32" s="37" t="n">
        <f aca="false">BK32*1.5</f>
        <v>0</v>
      </c>
      <c r="BM32" s="33" t="n">
        <v>0</v>
      </c>
      <c r="BN32" s="34" t="n">
        <v>0</v>
      </c>
      <c r="BO32" s="33" t="n">
        <v>0</v>
      </c>
      <c r="BP32" s="35" t="n">
        <v>0</v>
      </c>
      <c r="BQ32" s="33" t="n">
        <v>0</v>
      </c>
      <c r="BR32" s="34" t="n">
        <v>0</v>
      </c>
      <c r="BS32" s="37" t="n">
        <f aca="false">BN32+BP32+BR32</f>
        <v>0</v>
      </c>
      <c r="BT32" s="37" t="n">
        <f aca="false">BS32*1.75</f>
        <v>0</v>
      </c>
      <c r="BU32" s="33" t="n">
        <v>0</v>
      </c>
      <c r="BV32" s="34" t="n">
        <v>0</v>
      </c>
      <c r="BW32" s="33" t="n">
        <v>0</v>
      </c>
      <c r="BX32" s="35" t="n">
        <v>0</v>
      </c>
      <c r="BY32" s="33" t="n">
        <v>0</v>
      </c>
      <c r="BZ32" s="34" t="n">
        <v>0</v>
      </c>
      <c r="CA32" s="37" t="n">
        <f aca="false">BV32+BX32+BZ32</f>
        <v>0</v>
      </c>
      <c r="CB32" s="37" t="n">
        <f aca="false">CA32*1.75</f>
        <v>0</v>
      </c>
      <c r="CC32" s="33" t="n">
        <v>0</v>
      </c>
      <c r="CD32" s="34" t="n">
        <v>0</v>
      </c>
      <c r="CE32" s="33" t="n">
        <v>0</v>
      </c>
      <c r="CF32" s="35" t="n">
        <v>0</v>
      </c>
      <c r="CG32" s="33" t="n">
        <v>0</v>
      </c>
      <c r="CH32" s="34" t="n">
        <v>0</v>
      </c>
      <c r="CI32" s="37" t="n">
        <f aca="false">CD32+CF32+CH32</f>
        <v>0</v>
      </c>
      <c r="CJ32" s="37" t="n">
        <f aca="false">CI32*1.5</f>
        <v>0</v>
      </c>
      <c r="CK32" s="33" t="n">
        <v>0</v>
      </c>
      <c r="CL32" s="34" t="n">
        <v>0</v>
      </c>
      <c r="CM32" s="33" t="n">
        <v>0</v>
      </c>
      <c r="CN32" s="35" t="n">
        <v>0</v>
      </c>
      <c r="CO32" s="33" t="n">
        <v>0</v>
      </c>
      <c r="CP32" s="34" t="n">
        <v>0</v>
      </c>
      <c r="CQ32" s="37" t="n">
        <f aca="false">CL32+CN32+CP32</f>
        <v>0</v>
      </c>
      <c r="CR32" s="37" t="n">
        <f aca="false">CQ32*2</f>
        <v>0</v>
      </c>
      <c r="CS32" s="40" t="n">
        <v>0</v>
      </c>
      <c r="CT32" s="34" t="n">
        <v>0</v>
      </c>
      <c r="CU32" s="40" t="n">
        <v>0</v>
      </c>
      <c r="CV32" s="34" t="n">
        <v>0</v>
      </c>
      <c r="CW32" s="40" t="n">
        <v>0</v>
      </c>
      <c r="CX32" s="34" t="n">
        <v>0</v>
      </c>
      <c r="CY32" s="37" t="n">
        <f aca="false">CT32+CV32+CX32</f>
        <v>0</v>
      </c>
      <c r="CZ32" s="37" t="n">
        <f aca="false">CY32*1.5</f>
        <v>0</v>
      </c>
      <c r="DA32" s="33" t="n">
        <v>0</v>
      </c>
      <c r="DB32" s="34" t="n">
        <v>0</v>
      </c>
      <c r="DC32" s="33" t="n">
        <v>0</v>
      </c>
      <c r="DD32" s="34" t="n">
        <v>0</v>
      </c>
      <c r="DE32" s="33" t="n">
        <v>0</v>
      </c>
      <c r="DF32" s="34" t="n">
        <v>0</v>
      </c>
      <c r="DG32" s="37" t="n">
        <f aca="false">DB32+DD32+DF32</f>
        <v>0</v>
      </c>
      <c r="DH32" s="37" t="n">
        <f aca="false">DG32*1.5</f>
        <v>0</v>
      </c>
      <c r="DI32" s="40" t="n">
        <v>0</v>
      </c>
      <c r="DJ32" s="34" t="n">
        <v>0</v>
      </c>
      <c r="DK32" s="40" t="n">
        <v>0</v>
      </c>
      <c r="DL32" s="34" t="n">
        <v>0</v>
      </c>
      <c r="DM32" s="40" t="n">
        <v>0</v>
      </c>
      <c r="DN32" s="34" t="n">
        <v>0</v>
      </c>
      <c r="DO32" s="37" t="n">
        <f aca="false">DJ32+DL32+DN32</f>
        <v>0</v>
      </c>
      <c r="DP32" s="37" t="n">
        <f aca="false">DO32*1.5</f>
        <v>0</v>
      </c>
      <c r="DQ32" s="40" t="n">
        <v>0</v>
      </c>
      <c r="DR32" s="34" t="n">
        <v>0</v>
      </c>
      <c r="DS32" s="40" t="n">
        <v>0</v>
      </c>
      <c r="DT32" s="34" t="n">
        <v>0</v>
      </c>
      <c r="DU32" s="40" t="n">
        <v>0</v>
      </c>
      <c r="DV32" s="34" t="n">
        <v>0</v>
      </c>
      <c r="DW32" s="37" t="n">
        <f aca="false">DR32+DT32+DV32</f>
        <v>0</v>
      </c>
      <c r="DX32" s="37" t="n">
        <f aca="false">DW32*1.5</f>
        <v>0</v>
      </c>
      <c r="DY32" s="37" t="n">
        <f aca="false">J32+R32+Z32+AH32+AP32+AX32+BL32+BT32+CB32+CJ32+CR32+CZ32+DH32+DP32+DX32</f>
        <v>101.5</v>
      </c>
      <c r="DZ32" s="43" t="n">
        <v>26</v>
      </c>
      <c r="EA32" s="44" t="n">
        <f aca="false">F32+P32+X32+AF32+AN32+AV32+BJ32+BR32+BZ32+CH32+CP32+DD32</f>
        <v>37.5</v>
      </c>
      <c r="EB32" s="45" t="n">
        <v>20</v>
      </c>
      <c r="EC32" s="46" t="n">
        <f aca="false">H32+BF32</f>
        <v>0</v>
      </c>
      <c r="ED32" s="47" t="n">
        <v>20</v>
      </c>
      <c r="EE32" s="48"/>
      <c r="EF32" s="25"/>
      <c r="EH32" s="51"/>
      <c r="EK32" s="52"/>
      <c r="EL32" s="52"/>
      <c r="EM32" s="52"/>
      <c r="EN32" s="52"/>
      <c r="EO32" s="52"/>
    </row>
    <row r="33" customFormat="false" ht="15" hidden="false" customHeight="false" outlineLevel="0" collapsed="false">
      <c r="A33" s="53" t="s">
        <v>77</v>
      </c>
      <c r="B33" s="53" t="s">
        <v>54</v>
      </c>
      <c r="C33" s="33" t="n">
        <v>0</v>
      </c>
      <c r="D33" s="34" t="n">
        <v>0</v>
      </c>
      <c r="E33" s="33" t="n">
        <v>0</v>
      </c>
      <c r="F33" s="35" t="n">
        <v>0</v>
      </c>
      <c r="G33" s="33" t="n">
        <v>0</v>
      </c>
      <c r="H33" s="36" t="n">
        <v>0</v>
      </c>
      <c r="I33" s="37" t="n">
        <f aca="false">D33+F33+H33</f>
        <v>0</v>
      </c>
      <c r="J33" s="37" t="n">
        <f aca="false">I33*1.5</f>
        <v>0</v>
      </c>
      <c r="K33" s="33" t="n">
        <v>7</v>
      </c>
      <c r="L33" s="34" t="n">
        <v>10</v>
      </c>
      <c r="M33" s="33" t="n">
        <v>0</v>
      </c>
      <c r="N33" s="35" t="n">
        <v>0</v>
      </c>
      <c r="O33" s="33" t="n">
        <v>3</v>
      </c>
      <c r="P33" s="34" t="n">
        <v>18.75</v>
      </c>
      <c r="Q33" s="37" t="n">
        <f aca="false">L33+N33+P33</f>
        <v>28.75</v>
      </c>
      <c r="R33" s="37" t="n">
        <f aca="false">Q33*1.75</f>
        <v>50.3125</v>
      </c>
      <c r="S33" s="33" t="n">
        <v>0</v>
      </c>
      <c r="T33" s="34" t="n">
        <v>0</v>
      </c>
      <c r="U33" s="33" t="n">
        <v>0</v>
      </c>
      <c r="V33" s="35" t="n">
        <v>0</v>
      </c>
      <c r="W33" s="33" t="n">
        <v>0</v>
      </c>
      <c r="X33" s="34" t="n">
        <v>0</v>
      </c>
      <c r="Y33" s="37" t="n">
        <f aca="false">T33+V33+X33</f>
        <v>0</v>
      </c>
      <c r="Z33" s="37" t="n">
        <f aca="false">Y33*1.5</f>
        <v>0</v>
      </c>
      <c r="AA33" s="33" t="n">
        <v>15</v>
      </c>
      <c r="AB33" s="34" t="n">
        <v>2</v>
      </c>
      <c r="AC33" s="33" t="n">
        <v>8</v>
      </c>
      <c r="AD33" s="35" t="n">
        <v>11.25</v>
      </c>
      <c r="AE33" s="33" t="n">
        <v>0</v>
      </c>
      <c r="AF33" s="34" t="n">
        <v>0</v>
      </c>
      <c r="AG33" s="37" t="n">
        <f aca="false">AB33+AD33+AF33</f>
        <v>13.25</v>
      </c>
      <c r="AH33" s="37" t="n">
        <f aca="false">AG33*1.75</f>
        <v>23.1875</v>
      </c>
      <c r="AI33" s="33" t="n">
        <v>0</v>
      </c>
      <c r="AJ33" s="34" t="n">
        <v>0</v>
      </c>
      <c r="AK33" s="33" t="n">
        <v>0</v>
      </c>
      <c r="AL33" s="35" t="n">
        <v>0</v>
      </c>
      <c r="AM33" s="33" t="n">
        <v>0</v>
      </c>
      <c r="AN33" s="34" t="n">
        <v>0</v>
      </c>
      <c r="AO33" s="37" t="n">
        <f aca="false">AJ33+AL33+AN33</f>
        <v>0</v>
      </c>
      <c r="AP33" s="37" t="n">
        <f aca="false">AO33*1.5</f>
        <v>0</v>
      </c>
      <c r="AQ33" s="33" t="n">
        <v>0</v>
      </c>
      <c r="AR33" s="34" t="n">
        <v>0</v>
      </c>
      <c r="AS33" s="33" t="n">
        <v>0</v>
      </c>
      <c r="AT33" s="35" t="n">
        <v>0</v>
      </c>
      <c r="AU33" s="33" t="n">
        <v>0</v>
      </c>
      <c r="AV33" s="34" t="n">
        <v>0</v>
      </c>
      <c r="AW33" s="37" t="n">
        <f aca="false">AR33+AT33+AV33</f>
        <v>0</v>
      </c>
      <c r="AX33" s="37" t="n">
        <f aca="false">AW33*1.5</f>
        <v>0</v>
      </c>
      <c r="AY33" s="33" t="n">
        <v>0</v>
      </c>
      <c r="AZ33" s="34" t="n">
        <v>0</v>
      </c>
      <c r="BA33" s="33" t="n">
        <v>0</v>
      </c>
      <c r="BB33" s="35" t="n">
        <v>0</v>
      </c>
      <c r="BC33" s="33" t="n">
        <v>0</v>
      </c>
      <c r="BD33" s="34" t="n">
        <v>0</v>
      </c>
      <c r="BE33" s="33" t="n">
        <v>0</v>
      </c>
      <c r="BF33" s="34" t="n">
        <v>0</v>
      </c>
      <c r="BG33" s="33" t="n">
        <v>0</v>
      </c>
      <c r="BH33" s="34" t="n">
        <v>0</v>
      </c>
      <c r="BI33" s="33" t="n">
        <v>0</v>
      </c>
      <c r="BJ33" s="34" t="n">
        <v>0</v>
      </c>
      <c r="BK33" s="37" t="n">
        <f aca="false">AZ33+BB33+BD33+BF33+BH33+BJ33</f>
        <v>0</v>
      </c>
      <c r="BL33" s="37" t="n">
        <f aca="false">BK33*1.5</f>
        <v>0</v>
      </c>
      <c r="BM33" s="33" t="n">
        <v>6</v>
      </c>
      <c r="BN33" s="34" t="n">
        <v>11</v>
      </c>
      <c r="BO33" s="33" t="n">
        <v>0</v>
      </c>
      <c r="BP33" s="35" t="n">
        <v>0</v>
      </c>
      <c r="BQ33" s="33" t="n">
        <v>13</v>
      </c>
      <c r="BR33" s="34" t="n">
        <v>5</v>
      </c>
      <c r="BS33" s="37" t="n">
        <f aca="false">BN33+BP33+BR33</f>
        <v>16</v>
      </c>
      <c r="BT33" s="37" t="n">
        <f aca="false">BS33*1.75</f>
        <v>28</v>
      </c>
      <c r="BU33" s="33" t="n">
        <v>0</v>
      </c>
      <c r="BV33" s="34" t="n">
        <v>0</v>
      </c>
      <c r="BW33" s="33" t="n">
        <v>0</v>
      </c>
      <c r="BX33" s="35" t="n">
        <v>0</v>
      </c>
      <c r="BY33" s="33" t="n">
        <v>0</v>
      </c>
      <c r="BZ33" s="34" t="n">
        <v>0</v>
      </c>
      <c r="CA33" s="37" t="n">
        <f aca="false">BV33+BX33+BZ33</f>
        <v>0</v>
      </c>
      <c r="CB33" s="37" t="n">
        <f aca="false">CA33*1.75</f>
        <v>0</v>
      </c>
      <c r="CC33" s="33" t="n">
        <v>0</v>
      </c>
      <c r="CD33" s="34" t="n">
        <v>0</v>
      </c>
      <c r="CE33" s="33" t="n">
        <v>0</v>
      </c>
      <c r="CF33" s="35" t="n">
        <v>0</v>
      </c>
      <c r="CG33" s="33" t="n">
        <v>0</v>
      </c>
      <c r="CH33" s="34" t="n">
        <v>0</v>
      </c>
      <c r="CI33" s="37" t="n">
        <f aca="false">CD33+CF33+CH33</f>
        <v>0</v>
      </c>
      <c r="CJ33" s="37" t="n">
        <f aca="false">CI33*1.5</f>
        <v>0</v>
      </c>
      <c r="CK33" s="33" t="n">
        <v>0</v>
      </c>
      <c r="CL33" s="34" t="n">
        <v>0</v>
      </c>
      <c r="CM33" s="33" t="n">
        <v>0</v>
      </c>
      <c r="CN33" s="35" t="n">
        <v>0</v>
      </c>
      <c r="CO33" s="33" t="n">
        <v>0</v>
      </c>
      <c r="CP33" s="34" t="n">
        <v>0</v>
      </c>
      <c r="CQ33" s="37" t="n">
        <f aca="false">CL33+CN33+CP33</f>
        <v>0</v>
      </c>
      <c r="CR33" s="37" t="n">
        <f aca="false">CQ33*2</f>
        <v>0</v>
      </c>
      <c r="CS33" s="40" t="n">
        <v>0</v>
      </c>
      <c r="CT33" s="34" t="n">
        <v>0</v>
      </c>
      <c r="CU33" s="40" t="n">
        <v>0</v>
      </c>
      <c r="CV33" s="34" t="n">
        <v>0</v>
      </c>
      <c r="CW33" s="40" t="n">
        <v>0</v>
      </c>
      <c r="CX33" s="34" t="n">
        <v>0</v>
      </c>
      <c r="CY33" s="37" t="n">
        <f aca="false">CT33+CV33+CX33</f>
        <v>0</v>
      </c>
      <c r="CZ33" s="37" t="n">
        <f aca="false">CY33*1.5</f>
        <v>0</v>
      </c>
      <c r="DA33" s="33" t="n">
        <v>0</v>
      </c>
      <c r="DB33" s="34" t="n">
        <v>0</v>
      </c>
      <c r="DC33" s="33" t="n">
        <v>0</v>
      </c>
      <c r="DD33" s="34" t="n">
        <v>0</v>
      </c>
      <c r="DE33" s="33" t="n">
        <v>0</v>
      </c>
      <c r="DF33" s="34" t="n">
        <v>0</v>
      </c>
      <c r="DG33" s="37" t="n">
        <f aca="false">DB33+DD33+DF33</f>
        <v>0</v>
      </c>
      <c r="DH33" s="37" t="n">
        <f aca="false">DG33*1.5</f>
        <v>0</v>
      </c>
      <c r="DI33" s="40" t="n">
        <v>0</v>
      </c>
      <c r="DJ33" s="34" t="n">
        <v>0</v>
      </c>
      <c r="DK33" s="40" t="n">
        <v>0</v>
      </c>
      <c r="DL33" s="34" t="n">
        <v>0</v>
      </c>
      <c r="DM33" s="40" t="n">
        <v>0</v>
      </c>
      <c r="DN33" s="34" t="n">
        <v>0</v>
      </c>
      <c r="DO33" s="37" t="n">
        <f aca="false">DJ33+DL33+DN33</f>
        <v>0</v>
      </c>
      <c r="DP33" s="37" t="n">
        <f aca="false">DO33*1.5</f>
        <v>0</v>
      </c>
      <c r="DQ33" s="40" t="n">
        <v>0</v>
      </c>
      <c r="DR33" s="34" t="n">
        <v>0</v>
      </c>
      <c r="DS33" s="40" t="n">
        <v>0</v>
      </c>
      <c r="DT33" s="34" t="n">
        <v>0</v>
      </c>
      <c r="DU33" s="40" t="n">
        <v>0</v>
      </c>
      <c r="DV33" s="34" t="n">
        <v>0</v>
      </c>
      <c r="DW33" s="37" t="n">
        <f aca="false">DR33+DT33+DV33</f>
        <v>0</v>
      </c>
      <c r="DX33" s="37" t="n">
        <f aca="false">DW33*1.5</f>
        <v>0</v>
      </c>
      <c r="DY33" s="37" t="n">
        <f aca="false">J33+R33+Z33+AH33+AP33+AX33+BL33+BT33+CB33+CJ33+CR33+CZ33+DH33+DP33+DX33</f>
        <v>101.5</v>
      </c>
      <c r="DZ33" s="43" t="n">
        <v>26</v>
      </c>
      <c r="EA33" s="44" t="n">
        <f aca="false">F33+P33+X33+AF33+AN33+AV33+BJ33+BR33+BZ33+CH33+CP33+DD33</f>
        <v>23.75</v>
      </c>
      <c r="EB33" s="45" t="n">
        <v>31</v>
      </c>
      <c r="EC33" s="46" t="n">
        <f aca="false">H33+BF33</f>
        <v>0</v>
      </c>
      <c r="ED33" s="47" t="n">
        <v>20</v>
      </c>
      <c r="EE33" s="48"/>
      <c r="EF33" s="25"/>
      <c r="EH33" s="51"/>
      <c r="EK33" s="52"/>
      <c r="EL33" s="52"/>
      <c r="EM33" s="52"/>
      <c r="EN33" s="52"/>
      <c r="EO33" s="52"/>
    </row>
    <row r="34" customFormat="false" ht="15" hidden="false" customHeight="false" outlineLevel="0" collapsed="false">
      <c r="A34" s="53" t="s">
        <v>78</v>
      </c>
      <c r="B34" s="53" t="s">
        <v>54</v>
      </c>
      <c r="C34" s="33" t="n">
        <v>0</v>
      </c>
      <c r="D34" s="34" t="n">
        <v>0</v>
      </c>
      <c r="E34" s="33" t="n">
        <v>0</v>
      </c>
      <c r="F34" s="34" t="n">
        <v>0</v>
      </c>
      <c r="G34" s="33" t="n">
        <v>0</v>
      </c>
      <c r="H34" s="36" t="n">
        <v>0</v>
      </c>
      <c r="I34" s="37" t="n">
        <f aca="false">D34+F34+H34</f>
        <v>0</v>
      </c>
      <c r="J34" s="37" t="n">
        <f aca="false">I34*1.5</f>
        <v>0</v>
      </c>
      <c r="K34" s="33" t="n">
        <v>0</v>
      </c>
      <c r="L34" s="34" t="n">
        <v>0</v>
      </c>
      <c r="M34" s="33" t="n">
        <v>0</v>
      </c>
      <c r="N34" s="35" t="n">
        <v>0</v>
      </c>
      <c r="O34" s="33" t="n">
        <v>0</v>
      </c>
      <c r="P34" s="36" t="n">
        <v>0</v>
      </c>
      <c r="Q34" s="37" t="n">
        <f aca="false">L34+N34+P34</f>
        <v>0</v>
      </c>
      <c r="R34" s="37" t="n">
        <f aca="false">Q34*1.75</f>
        <v>0</v>
      </c>
      <c r="S34" s="33" t="n">
        <v>0</v>
      </c>
      <c r="T34" s="34" t="n">
        <v>0</v>
      </c>
      <c r="U34" s="33" t="n">
        <v>0</v>
      </c>
      <c r="V34" s="35" t="n">
        <v>0</v>
      </c>
      <c r="W34" s="33" t="n">
        <v>0</v>
      </c>
      <c r="X34" s="34" t="n">
        <v>0</v>
      </c>
      <c r="Y34" s="37" t="n">
        <f aca="false">T34+V34+X34</f>
        <v>0</v>
      </c>
      <c r="Z34" s="37" t="n">
        <f aca="false">Y34*1.5</f>
        <v>0</v>
      </c>
      <c r="AA34" s="33" t="n">
        <v>0</v>
      </c>
      <c r="AB34" s="34" t="n">
        <v>0</v>
      </c>
      <c r="AC34" s="33" t="n">
        <v>0</v>
      </c>
      <c r="AD34" s="35" t="n">
        <v>0</v>
      </c>
      <c r="AE34" s="33" t="n">
        <v>0</v>
      </c>
      <c r="AF34" s="34" t="n">
        <v>0</v>
      </c>
      <c r="AG34" s="37" t="n">
        <f aca="false">AB34+AD34+AF34</f>
        <v>0</v>
      </c>
      <c r="AH34" s="37" t="n">
        <f aca="false">AG34*1.75</f>
        <v>0</v>
      </c>
      <c r="AI34" s="33" t="n">
        <v>0</v>
      </c>
      <c r="AJ34" s="34" t="n">
        <v>0</v>
      </c>
      <c r="AK34" s="33" t="n">
        <v>0</v>
      </c>
      <c r="AL34" s="35" t="n">
        <v>0</v>
      </c>
      <c r="AM34" s="33" t="n">
        <v>0</v>
      </c>
      <c r="AN34" s="34" t="n">
        <v>0</v>
      </c>
      <c r="AO34" s="37" t="n">
        <f aca="false">AJ34+AL34+AN34</f>
        <v>0</v>
      </c>
      <c r="AP34" s="37" t="n">
        <f aca="false">AO34*1.5</f>
        <v>0</v>
      </c>
      <c r="AQ34" s="33" t="n">
        <v>0</v>
      </c>
      <c r="AR34" s="34" t="n">
        <v>0</v>
      </c>
      <c r="AS34" s="33" t="n">
        <v>0</v>
      </c>
      <c r="AT34" s="35" t="n">
        <v>0</v>
      </c>
      <c r="AU34" s="33" t="n">
        <v>0</v>
      </c>
      <c r="AV34" s="34" t="n">
        <v>0</v>
      </c>
      <c r="AW34" s="37" t="n">
        <f aca="false">AR34+AT34+AV34</f>
        <v>0</v>
      </c>
      <c r="AX34" s="37" t="n">
        <f aca="false">AW34*1.5</f>
        <v>0</v>
      </c>
      <c r="AY34" s="33" t="n">
        <v>11</v>
      </c>
      <c r="AZ34" s="34" t="n">
        <v>6</v>
      </c>
      <c r="BA34" s="33" t="n">
        <v>0</v>
      </c>
      <c r="BB34" s="35" t="n">
        <v>0</v>
      </c>
      <c r="BC34" s="33" t="n">
        <v>16</v>
      </c>
      <c r="BD34" s="34" t="n">
        <v>1</v>
      </c>
      <c r="BE34" s="33" t="n">
        <v>0</v>
      </c>
      <c r="BF34" s="34" t="n">
        <v>0</v>
      </c>
      <c r="BG34" s="33" t="n">
        <v>2</v>
      </c>
      <c r="BH34" s="34" t="n">
        <v>21.25</v>
      </c>
      <c r="BI34" s="33" t="n">
        <v>7</v>
      </c>
      <c r="BJ34" s="34" t="n">
        <v>12.5</v>
      </c>
      <c r="BK34" s="37" t="n">
        <f aca="false">AZ34+BB34+BD34+BF34+BH34+BJ34</f>
        <v>40.75</v>
      </c>
      <c r="BL34" s="37" t="n">
        <f aca="false">BK34*1.5</f>
        <v>61.125</v>
      </c>
      <c r="BM34" s="33" t="n">
        <v>12</v>
      </c>
      <c r="BN34" s="34" t="n">
        <v>5</v>
      </c>
      <c r="BO34" s="33" t="n">
        <v>0</v>
      </c>
      <c r="BP34" s="35" t="n">
        <v>0</v>
      </c>
      <c r="BQ34" s="33" t="n">
        <v>15</v>
      </c>
      <c r="BR34" s="34" t="n">
        <v>2.5</v>
      </c>
      <c r="BS34" s="37" t="n">
        <f aca="false">BN34+BP34+BR34</f>
        <v>7.5</v>
      </c>
      <c r="BT34" s="37" t="n">
        <f aca="false">BS34*1.75</f>
        <v>13.125</v>
      </c>
      <c r="BU34" s="33" t="n">
        <v>16</v>
      </c>
      <c r="BV34" s="34" t="n">
        <v>1</v>
      </c>
      <c r="BW34" s="33" t="n">
        <v>0</v>
      </c>
      <c r="BX34" s="35" t="n">
        <v>0</v>
      </c>
      <c r="BY34" s="33" t="n">
        <v>9</v>
      </c>
      <c r="BZ34" s="34" t="n">
        <v>12.5</v>
      </c>
      <c r="CA34" s="37" t="n">
        <f aca="false">BV34+BX34+BZ34</f>
        <v>13.5</v>
      </c>
      <c r="CB34" s="37" t="n">
        <f aca="false">CA34*1.75</f>
        <v>23.625</v>
      </c>
      <c r="CC34" s="33" t="n">
        <v>0</v>
      </c>
      <c r="CD34" s="34" t="n">
        <v>0</v>
      </c>
      <c r="CE34" s="33" t="n">
        <v>0</v>
      </c>
      <c r="CF34" s="35" t="n">
        <v>0</v>
      </c>
      <c r="CG34" s="33" t="n">
        <v>0</v>
      </c>
      <c r="CH34" s="34" t="n">
        <v>0</v>
      </c>
      <c r="CI34" s="37" t="n">
        <f aca="false">CD34+CF34+CH34</f>
        <v>0</v>
      </c>
      <c r="CJ34" s="37" t="n">
        <f aca="false">CI34*1.5</f>
        <v>0</v>
      </c>
      <c r="CK34" s="33" t="n">
        <v>0</v>
      </c>
      <c r="CL34" s="34" t="n">
        <v>0</v>
      </c>
      <c r="CM34" s="33" t="n">
        <v>0</v>
      </c>
      <c r="CN34" s="35" t="n">
        <v>0</v>
      </c>
      <c r="CO34" s="33" t="n">
        <v>0</v>
      </c>
      <c r="CP34" s="34" t="n">
        <v>0</v>
      </c>
      <c r="CQ34" s="37" t="n">
        <f aca="false">CL34+CN34+CP34</f>
        <v>0</v>
      </c>
      <c r="CR34" s="37" t="n">
        <f aca="false">CQ34*2</f>
        <v>0</v>
      </c>
      <c r="CS34" s="40" t="n">
        <v>0</v>
      </c>
      <c r="CT34" s="34" t="n">
        <v>0</v>
      </c>
      <c r="CU34" s="40" t="n">
        <v>0</v>
      </c>
      <c r="CV34" s="34" t="n">
        <v>0</v>
      </c>
      <c r="CW34" s="40" t="n">
        <v>0</v>
      </c>
      <c r="CX34" s="34" t="n">
        <v>0</v>
      </c>
      <c r="CY34" s="37" t="n">
        <f aca="false">CT34+CV34+CX34</f>
        <v>0</v>
      </c>
      <c r="CZ34" s="37" t="n">
        <f aca="false">CY34*1.5</f>
        <v>0</v>
      </c>
      <c r="DA34" s="33" t="n">
        <v>0</v>
      </c>
      <c r="DB34" s="34" t="n">
        <v>0</v>
      </c>
      <c r="DC34" s="33" t="n">
        <v>0</v>
      </c>
      <c r="DD34" s="34" t="n">
        <v>0</v>
      </c>
      <c r="DE34" s="33" t="n">
        <v>0</v>
      </c>
      <c r="DF34" s="34" t="n">
        <v>0</v>
      </c>
      <c r="DG34" s="37" t="n">
        <f aca="false">DB34+DD34+DF34</f>
        <v>0</v>
      </c>
      <c r="DH34" s="37" t="n">
        <f aca="false">DG34*1.5</f>
        <v>0</v>
      </c>
      <c r="DI34" s="40" t="n">
        <v>0</v>
      </c>
      <c r="DJ34" s="34" t="n">
        <v>0</v>
      </c>
      <c r="DK34" s="40" t="n">
        <v>0</v>
      </c>
      <c r="DL34" s="34" t="n">
        <v>0</v>
      </c>
      <c r="DM34" s="40" t="n">
        <v>0</v>
      </c>
      <c r="DN34" s="34" t="n">
        <v>0</v>
      </c>
      <c r="DO34" s="37" t="n">
        <f aca="false">DJ34+DL34+DN34</f>
        <v>0</v>
      </c>
      <c r="DP34" s="37" t="n">
        <f aca="false">DO34*1.5</f>
        <v>0</v>
      </c>
      <c r="DQ34" s="40" t="n">
        <v>0</v>
      </c>
      <c r="DR34" s="34" t="n">
        <v>0</v>
      </c>
      <c r="DS34" s="40" t="n">
        <v>0</v>
      </c>
      <c r="DT34" s="34" t="n">
        <v>0</v>
      </c>
      <c r="DU34" s="40" t="n">
        <v>0</v>
      </c>
      <c r="DV34" s="34" t="n">
        <v>0</v>
      </c>
      <c r="DW34" s="37" t="n">
        <f aca="false">DR34+DT34+DV34</f>
        <v>0</v>
      </c>
      <c r="DX34" s="37" t="n">
        <f aca="false">DW34*1.5</f>
        <v>0</v>
      </c>
      <c r="DY34" s="37" t="n">
        <f aca="false">J34+R34+Z34+AH34+AP34+AX34+BL34+BT34+CB34+CJ34+CR34+CZ34+DH34+DP34+DX34</f>
        <v>97.875</v>
      </c>
      <c r="DZ34" s="43" t="n">
        <v>28</v>
      </c>
      <c r="EA34" s="44" t="n">
        <f aca="false">F34+P34+X34+AF34+AN34+AV34+BJ34+BR34+BZ34+CH34+CP34+DD34</f>
        <v>27.5</v>
      </c>
      <c r="EB34" s="45" t="n">
        <v>28</v>
      </c>
      <c r="EC34" s="46" t="n">
        <f aca="false">H34+BF34</f>
        <v>0</v>
      </c>
      <c r="ED34" s="47" t="n">
        <v>20</v>
      </c>
      <c r="EE34" s="48"/>
      <c r="EF34" s="25"/>
      <c r="EH34" s="51"/>
      <c r="EK34" s="52"/>
      <c r="EL34" s="52"/>
      <c r="EM34" s="52"/>
      <c r="EN34" s="52"/>
      <c r="EO34" s="52"/>
    </row>
    <row r="35" customFormat="false" ht="15" hidden="false" customHeight="false" outlineLevel="0" collapsed="false">
      <c r="A35" s="53" t="s">
        <v>79</v>
      </c>
      <c r="B35" s="53" t="s">
        <v>44</v>
      </c>
      <c r="C35" s="33" t="n">
        <v>3</v>
      </c>
      <c r="D35" s="34" t="n">
        <v>15</v>
      </c>
      <c r="E35" s="33" t="n">
        <v>0</v>
      </c>
      <c r="F35" s="34" t="n">
        <v>0</v>
      </c>
      <c r="G35" s="33" t="n">
        <v>6</v>
      </c>
      <c r="H35" s="36" t="n">
        <v>13.75</v>
      </c>
      <c r="I35" s="37" t="n">
        <f aca="false">D35+F35+H35</f>
        <v>28.75</v>
      </c>
      <c r="J35" s="37" t="n">
        <f aca="false">I35*1.5</f>
        <v>43.125</v>
      </c>
      <c r="K35" s="33" t="n">
        <v>0</v>
      </c>
      <c r="L35" s="34" t="n">
        <v>0</v>
      </c>
      <c r="M35" s="33" t="n">
        <v>0</v>
      </c>
      <c r="N35" s="35" t="n">
        <v>0</v>
      </c>
      <c r="O35" s="33" t="n">
        <v>0</v>
      </c>
      <c r="P35" s="36" t="n">
        <v>0</v>
      </c>
      <c r="Q35" s="37" t="n">
        <f aca="false">L35+N35+P35</f>
        <v>0</v>
      </c>
      <c r="R35" s="37" t="n">
        <f aca="false">Q35*1.75</f>
        <v>0</v>
      </c>
      <c r="S35" s="33" t="n">
        <v>0</v>
      </c>
      <c r="T35" s="34" t="n">
        <v>0</v>
      </c>
      <c r="U35" s="33" t="n">
        <v>0</v>
      </c>
      <c r="V35" s="35" t="n">
        <v>0</v>
      </c>
      <c r="W35" s="33" t="n">
        <v>2</v>
      </c>
      <c r="X35" s="34" t="n">
        <v>21.25</v>
      </c>
      <c r="Y35" s="37" t="n">
        <f aca="false">T35+V35+X35</f>
        <v>21.25</v>
      </c>
      <c r="Z35" s="37" t="n">
        <f aca="false">Y35*1.5</f>
        <v>31.875</v>
      </c>
      <c r="AA35" s="33" t="n">
        <v>0</v>
      </c>
      <c r="AB35" s="34" t="n">
        <v>0</v>
      </c>
      <c r="AC35" s="33" t="n">
        <v>0</v>
      </c>
      <c r="AD35" s="35" t="n">
        <v>0</v>
      </c>
      <c r="AE35" s="33" t="n">
        <v>0</v>
      </c>
      <c r="AF35" s="34" t="n">
        <v>0</v>
      </c>
      <c r="AG35" s="37" t="n">
        <f aca="false">AB35+AD35+AF35</f>
        <v>0</v>
      </c>
      <c r="AH35" s="37" t="n">
        <f aca="false">AG35*1.75</f>
        <v>0</v>
      </c>
      <c r="AI35" s="33" t="n">
        <v>0</v>
      </c>
      <c r="AJ35" s="34" t="n">
        <v>0</v>
      </c>
      <c r="AK35" s="33" t="n">
        <v>0</v>
      </c>
      <c r="AL35" s="35" t="n">
        <v>0</v>
      </c>
      <c r="AM35" s="33" t="n">
        <v>0</v>
      </c>
      <c r="AN35" s="34" t="n">
        <v>0</v>
      </c>
      <c r="AO35" s="37" t="n">
        <f aca="false">AJ35+AL35+AN35</f>
        <v>0</v>
      </c>
      <c r="AP35" s="37" t="n">
        <f aca="false">AO35*1.5</f>
        <v>0</v>
      </c>
      <c r="AQ35" s="33" t="n">
        <v>0</v>
      </c>
      <c r="AR35" s="34" t="n">
        <v>0</v>
      </c>
      <c r="AS35" s="33" t="n">
        <v>0</v>
      </c>
      <c r="AT35" s="35" t="n">
        <v>0</v>
      </c>
      <c r="AU35" s="33" t="n">
        <v>0</v>
      </c>
      <c r="AV35" s="34" t="n">
        <v>0</v>
      </c>
      <c r="AW35" s="37" t="n">
        <f aca="false">AR35+AT35+AV35</f>
        <v>0</v>
      </c>
      <c r="AX35" s="37" t="n">
        <f aca="false">AW35*1.5</f>
        <v>0</v>
      </c>
      <c r="AY35" s="33" t="n">
        <v>0</v>
      </c>
      <c r="AZ35" s="34" t="n">
        <v>0</v>
      </c>
      <c r="BA35" s="33" t="n">
        <v>0</v>
      </c>
      <c r="BB35" s="35" t="n">
        <v>0</v>
      </c>
      <c r="BC35" s="33" t="n">
        <v>0</v>
      </c>
      <c r="BD35" s="34" t="n">
        <v>0</v>
      </c>
      <c r="BE35" s="33" t="n">
        <v>0</v>
      </c>
      <c r="BF35" s="34" t="n">
        <v>0</v>
      </c>
      <c r="BG35" s="33" t="n">
        <v>6</v>
      </c>
      <c r="BH35" s="34" t="n">
        <v>13.75</v>
      </c>
      <c r="BI35" s="33" t="n">
        <v>0</v>
      </c>
      <c r="BJ35" s="34" t="n">
        <v>0</v>
      </c>
      <c r="BK35" s="37" t="n">
        <f aca="false">AZ35+BB35+BD35+BF35+BH35+BJ35</f>
        <v>13.75</v>
      </c>
      <c r="BL35" s="37" t="n">
        <f aca="false">BK35*1.5</f>
        <v>20.625</v>
      </c>
      <c r="BM35" s="33" t="n">
        <v>0</v>
      </c>
      <c r="BN35" s="34" t="n">
        <v>0</v>
      </c>
      <c r="BO35" s="33" t="n">
        <v>0</v>
      </c>
      <c r="BP35" s="35" t="n">
        <v>0</v>
      </c>
      <c r="BQ35" s="33" t="n">
        <v>0</v>
      </c>
      <c r="BR35" s="34" t="n">
        <v>0</v>
      </c>
      <c r="BS35" s="37" t="n">
        <f aca="false">BN35+BP35+BR35</f>
        <v>0</v>
      </c>
      <c r="BT35" s="37" t="n">
        <f aca="false">BS35*1.75</f>
        <v>0</v>
      </c>
      <c r="BU35" s="33" t="n">
        <v>0</v>
      </c>
      <c r="BV35" s="34" t="n">
        <v>0</v>
      </c>
      <c r="BW35" s="33" t="n">
        <v>0</v>
      </c>
      <c r="BX35" s="35" t="n">
        <v>0</v>
      </c>
      <c r="BY35" s="33" t="n">
        <v>0</v>
      </c>
      <c r="BZ35" s="34" t="n">
        <v>0</v>
      </c>
      <c r="CA35" s="37" t="n">
        <f aca="false">BV35+BX35+BZ35</f>
        <v>0</v>
      </c>
      <c r="CB35" s="37" t="n">
        <f aca="false">CA35*1.75</f>
        <v>0</v>
      </c>
      <c r="CC35" s="33" t="n">
        <v>0</v>
      </c>
      <c r="CD35" s="34" t="n">
        <v>0</v>
      </c>
      <c r="CE35" s="33" t="n">
        <v>0</v>
      </c>
      <c r="CF35" s="35" t="n">
        <v>0</v>
      </c>
      <c r="CG35" s="33" t="n">
        <v>0</v>
      </c>
      <c r="CH35" s="34" t="n">
        <v>0</v>
      </c>
      <c r="CI35" s="37" t="n">
        <f aca="false">CD35+CF35+CH35</f>
        <v>0</v>
      </c>
      <c r="CJ35" s="37" t="n">
        <f aca="false">CI35*1.5</f>
        <v>0</v>
      </c>
      <c r="CK35" s="33" t="n">
        <v>0</v>
      </c>
      <c r="CL35" s="34" t="n">
        <v>0</v>
      </c>
      <c r="CM35" s="33" t="n">
        <v>0</v>
      </c>
      <c r="CN35" s="35" t="n">
        <v>0</v>
      </c>
      <c r="CO35" s="33" t="n">
        <v>0</v>
      </c>
      <c r="CP35" s="34" t="n">
        <v>0</v>
      </c>
      <c r="CQ35" s="37" t="n">
        <f aca="false">CL35+CN35+CP35</f>
        <v>0</v>
      </c>
      <c r="CR35" s="37" t="n">
        <f aca="false">CQ35*2</f>
        <v>0</v>
      </c>
      <c r="CS35" s="40" t="n">
        <v>0</v>
      </c>
      <c r="CT35" s="34" t="n">
        <v>0</v>
      </c>
      <c r="CU35" s="40" t="n">
        <v>0</v>
      </c>
      <c r="CV35" s="34" t="n">
        <v>0</v>
      </c>
      <c r="CW35" s="40" t="n">
        <v>0</v>
      </c>
      <c r="CX35" s="34" t="n">
        <v>0</v>
      </c>
      <c r="CY35" s="37" t="n">
        <f aca="false">CT35+CV35+CX35</f>
        <v>0</v>
      </c>
      <c r="CZ35" s="37" t="n">
        <f aca="false">CY35*1.5</f>
        <v>0</v>
      </c>
      <c r="DA35" s="33" t="n">
        <v>0</v>
      </c>
      <c r="DB35" s="34" t="n">
        <v>0</v>
      </c>
      <c r="DC35" s="33" t="n">
        <v>0</v>
      </c>
      <c r="DD35" s="34" t="n">
        <v>0</v>
      </c>
      <c r="DE35" s="33" t="n">
        <v>0</v>
      </c>
      <c r="DF35" s="34" t="n">
        <v>0</v>
      </c>
      <c r="DG35" s="37" t="n">
        <f aca="false">DB35+DD35+DF35</f>
        <v>0</v>
      </c>
      <c r="DH35" s="37" t="n">
        <f aca="false">DG35*1.5</f>
        <v>0</v>
      </c>
      <c r="DI35" s="40" t="n">
        <v>0</v>
      </c>
      <c r="DJ35" s="34" t="n">
        <v>0</v>
      </c>
      <c r="DK35" s="40" t="n">
        <v>0</v>
      </c>
      <c r="DL35" s="34" t="n">
        <v>0</v>
      </c>
      <c r="DM35" s="40" t="n">
        <v>0</v>
      </c>
      <c r="DN35" s="34" t="n">
        <v>0</v>
      </c>
      <c r="DO35" s="37" t="n">
        <f aca="false">DJ35+DL35+DN35</f>
        <v>0</v>
      </c>
      <c r="DP35" s="37" t="n">
        <f aca="false">DO35*1.5</f>
        <v>0</v>
      </c>
      <c r="DQ35" s="40" t="n">
        <v>0</v>
      </c>
      <c r="DR35" s="34" t="n">
        <v>0</v>
      </c>
      <c r="DS35" s="40" t="n">
        <v>0</v>
      </c>
      <c r="DT35" s="34" t="n">
        <v>0</v>
      </c>
      <c r="DU35" s="40" t="n">
        <v>0</v>
      </c>
      <c r="DV35" s="34" t="n">
        <v>0</v>
      </c>
      <c r="DW35" s="37" t="n">
        <f aca="false">DR35+DT35+DV35</f>
        <v>0</v>
      </c>
      <c r="DX35" s="37" t="n">
        <f aca="false">DW35*1.5</f>
        <v>0</v>
      </c>
      <c r="DY35" s="37" t="n">
        <f aca="false">J35+R35+Z35+AH35+AP35+AX35+BL35+BT35+CB35+CJ35+CR35+CZ35+DH35+DP35+DX35</f>
        <v>95.625</v>
      </c>
      <c r="DZ35" s="43" t="n">
        <v>29</v>
      </c>
      <c r="EA35" s="44" t="n">
        <f aca="false">F35+P35+X35+AF35+AN35+AV35+BJ35+BR35+BZ35+CH35+CP35+DD35</f>
        <v>21.25</v>
      </c>
      <c r="EB35" s="45" t="n">
        <v>35</v>
      </c>
      <c r="EC35" s="46" t="n">
        <f aca="false">H35+BF35</f>
        <v>13.75</v>
      </c>
      <c r="ED35" s="47" t="n">
        <v>8</v>
      </c>
      <c r="EE35" s="48"/>
      <c r="EF35" s="25"/>
      <c r="EH35" s="51"/>
      <c r="EK35" s="52"/>
      <c r="EL35" s="52"/>
      <c r="EM35" s="52"/>
      <c r="EN35" s="52"/>
      <c r="EO35" s="52"/>
    </row>
    <row r="36" customFormat="false" ht="15" hidden="false" customHeight="false" outlineLevel="0" collapsed="false">
      <c r="A36" s="53" t="s">
        <v>80</v>
      </c>
      <c r="B36" s="53" t="s">
        <v>44</v>
      </c>
      <c r="C36" s="33" t="n">
        <v>5</v>
      </c>
      <c r="D36" s="34" t="n">
        <v>12</v>
      </c>
      <c r="E36" s="33" t="n">
        <v>8</v>
      </c>
      <c r="F36" s="35" t="n">
        <v>11.25</v>
      </c>
      <c r="G36" s="33" t="n">
        <v>0</v>
      </c>
      <c r="H36" s="36" t="n">
        <v>0</v>
      </c>
      <c r="I36" s="37" t="n">
        <f aca="false">D36+F36+H36</f>
        <v>23.25</v>
      </c>
      <c r="J36" s="37" t="n">
        <f aca="false">I36*1.5</f>
        <v>34.875</v>
      </c>
      <c r="K36" s="33" t="n">
        <v>9</v>
      </c>
      <c r="L36" s="34" t="n">
        <v>8</v>
      </c>
      <c r="M36" s="33" t="n">
        <v>13</v>
      </c>
      <c r="N36" s="35" t="n">
        <v>4</v>
      </c>
      <c r="O36" s="33" t="n">
        <v>0</v>
      </c>
      <c r="P36" s="36" t="n">
        <v>0</v>
      </c>
      <c r="Q36" s="37" t="n">
        <f aca="false">L36+N36+P36</f>
        <v>12</v>
      </c>
      <c r="R36" s="37" t="n">
        <f aca="false">Q36*1.75</f>
        <v>21</v>
      </c>
      <c r="S36" s="33" t="n">
        <v>0</v>
      </c>
      <c r="T36" s="34" t="n">
        <v>0</v>
      </c>
      <c r="U36" s="33" t="n">
        <v>0</v>
      </c>
      <c r="V36" s="35" t="n">
        <v>0</v>
      </c>
      <c r="W36" s="33" t="n">
        <v>0</v>
      </c>
      <c r="X36" s="34" t="n">
        <v>0</v>
      </c>
      <c r="Y36" s="37" t="n">
        <f aca="false">T36+V36+X36</f>
        <v>0</v>
      </c>
      <c r="Z36" s="37" t="n">
        <f aca="false">Y36*1.5</f>
        <v>0</v>
      </c>
      <c r="AA36" s="33" t="n">
        <v>0</v>
      </c>
      <c r="AB36" s="34" t="n">
        <v>0</v>
      </c>
      <c r="AC36" s="33" t="n">
        <v>0</v>
      </c>
      <c r="AD36" s="35" t="n">
        <v>0</v>
      </c>
      <c r="AE36" s="33" t="n">
        <v>0</v>
      </c>
      <c r="AF36" s="34" t="n">
        <v>0</v>
      </c>
      <c r="AG36" s="37" t="n">
        <f aca="false">AB36+AD36+AF36</f>
        <v>0</v>
      </c>
      <c r="AH36" s="37" t="n">
        <f aca="false">AG36*1.75</f>
        <v>0</v>
      </c>
      <c r="AI36" s="33" t="n">
        <v>0</v>
      </c>
      <c r="AJ36" s="34" t="n">
        <v>0</v>
      </c>
      <c r="AK36" s="33" t="n">
        <v>0</v>
      </c>
      <c r="AL36" s="35" t="n">
        <v>0</v>
      </c>
      <c r="AM36" s="33" t="n">
        <v>12</v>
      </c>
      <c r="AN36" s="34" t="n">
        <v>6.25</v>
      </c>
      <c r="AO36" s="37" t="n">
        <f aca="false">AJ36+AL36+AN36</f>
        <v>6.25</v>
      </c>
      <c r="AP36" s="37" t="n">
        <f aca="false">AO36*1.5</f>
        <v>9.375</v>
      </c>
      <c r="AQ36" s="33" t="n">
        <v>8</v>
      </c>
      <c r="AR36" s="34" t="n">
        <v>9</v>
      </c>
      <c r="AS36" s="33" t="n">
        <v>0</v>
      </c>
      <c r="AT36" s="35" t="n">
        <v>0</v>
      </c>
      <c r="AU36" s="33" t="n">
        <v>13</v>
      </c>
      <c r="AV36" s="34" t="n">
        <v>5</v>
      </c>
      <c r="AW36" s="37" t="n">
        <f aca="false">AR36+AT36+AV36</f>
        <v>14</v>
      </c>
      <c r="AX36" s="37" t="n">
        <f aca="false">AW36*1.5</f>
        <v>21</v>
      </c>
      <c r="AY36" s="33" t="n">
        <v>0</v>
      </c>
      <c r="AZ36" s="34" t="n">
        <v>0</v>
      </c>
      <c r="BA36" s="33" t="n">
        <v>0</v>
      </c>
      <c r="BB36" s="35" t="n">
        <v>0</v>
      </c>
      <c r="BC36" s="33" t="n">
        <v>0</v>
      </c>
      <c r="BD36" s="34" t="n">
        <v>0</v>
      </c>
      <c r="BE36" s="33" t="n">
        <v>0</v>
      </c>
      <c r="BF36" s="34" t="n">
        <v>0</v>
      </c>
      <c r="BG36" s="33" t="n">
        <v>0</v>
      </c>
      <c r="BH36" s="34" t="n">
        <v>0</v>
      </c>
      <c r="BI36" s="33" t="n">
        <v>0</v>
      </c>
      <c r="BJ36" s="34" t="n">
        <v>0</v>
      </c>
      <c r="BK36" s="37" t="n">
        <f aca="false">AZ36+BB36+BD36+BF36+BH36+BJ36</f>
        <v>0</v>
      </c>
      <c r="BL36" s="37" t="n">
        <f aca="false">BK36*1.5</f>
        <v>0</v>
      </c>
      <c r="BM36" s="33" t="n">
        <v>0</v>
      </c>
      <c r="BN36" s="34" t="n">
        <v>0</v>
      </c>
      <c r="BO36" s="33" t="n">
        <v>0</v>
      </c>
      <c r="BP36" s="35" t="n">
        <v>0</v>
      </c>
      <c r="BQ36" s="33" t="n">
        <v>0</v>
      </c>
      <c r="BR36" s="34" t="n">
        <v>0</v>
      </c>
      <c r="BS36" s="37" t="n">
        <f aca="false">BN36+BP36+BR36</f>
        <v>0</v>
      </c>
      <c r="BT36" s="37" t="n">
        <f aca="false">BS36*1.75</f>
        <v>0</v>
      </c>
      <c r="BU36" s="33" t="n">
        <v>0</v>
      </c>
      <c r="BV36" s="34" t="n">
        <v>0</v>
      </c>
      <c r="BW36" s="33" t="n">
        <v>0</v>
      </c>
      <c r="BX36" s="35" t="n">
        <v>0</v>
      </c>
      <c r="BY36" s="33" t="n">
        <v>0</v>
      </c>
      <c r="BZ36" s="34" t="n">
        <v>0</v>
      </c>
      <c r="CA36" s="37" t="n">
        <f aca="false">BV36+BX36+BZ36</f>
        <v>0</v>
      </c>
      <c r="CB36" s="37" t="n">
        <f aca="false">CA36*1.75</f>
        <v>0</v>
      </c>
      <c r="CC36" s="33" t="n">
        <v>0</v>
      </c>
      <c r="CD36" s="34" t="n">
        <v>0</v>
      </c>
      <c r="CE36" s="33" t="n">
        <v>0</v>
      </c>
      <c r="CF36" s="35" t="n">
        <v>0</v>
      </c>
      <c r="CG36" s="33" t="n">
        <v>0</v>
      </c>
      <c r="CH36" s="34" t="n">
        <v>0</v>
      </c>
      <c r="CI36" s="37" t="n">
        <f aca="false">CD36+CF36+CH36</f>
        <v>0</v>
      </c>
      <c r="CJ36" s="37" t="n">
        <f aca="false">CI36*1.5</f>
        <v>0</v>
      </c>
      <c r="CK36" s="33" t="n">
        <v>0</v>
      </c>
      <c r="CL36" s="34" t="n">
        <v>0</v>
      </c>
      <c r="CM36" s="33" t="n">
        <v>0</v>
      </c>
      <c r="CN36" s="35" t="n">
        <v>0</v>
      </c>
      <c r="CO36" s="33" t="n">
        <v>0</v>
      </c>
      <c r="CP36" s="34" t="n">
        <v>0</v>
      </c>
      <c r="CQ36" s="37" t="n">
        <f aca="false">CL36+CN36+CP36</f>
        <v>0</v>
      </c>
      <c r="CR36" s="37" t="n">
        <f aca="false">CQ36*2</f>
        <v>0</v>
      </c>
      <c r="CS36" s="40" t="n">
        <v>0</v>
      </c>
      <c r="CT36" s="34" t="n">
        <v>0</v>
      </c>
      <c r="CU36" s="40" t="n">
        <v>0</v>
      </c>
      <c r="CV36" s="34" t="n">
        <v>0</v>
      </c>
      <c r="CW36" s="40" t="n">
        <v>0</v>
      </c>
      <c r="CX36" s="34" t="n">
        <v>0</v>
      </c>
      <c r="CY36" s="37" t="n">
        <f aca="false">CT36+CV36+CX36</f>
        <v>0</v>
      </c>
      <c r="CZ36" s="37" t="n">
        <f aca="false">CY36*1.5</f>
        <v>0</v>
      </c>
      <c r="DA36" s="33" t="n">
        <v>0</v>
      </c>
      <c r="DB36" s="34" t="n">
        <v>0</v>
      </c>
      <c r="DC36" s="33" t="n">
        <v>0</v>
      </c>
      <c r="DD36" s="34" t="n">
        <v>0</v>
      </c>
      <c r="DE36" s="33" t="n">
        <v>0</v>
      </c>
      <c r="DF36" s="34" t="n">
        <v>0</v>
      </c>
      <c r="DG36" s="37" t="n">
        <f aca="false">DB36+DD36+DF36</f>
        <v>0</v>
      </c>
      <c r="DH36" s="37" t="n">
        <f aca="false">DG36*1.5</f>
        <v>0</v>
      </c>
      <c r="DI36" s="40" t="n">
        <v>0</v>
      </c>
      <c r="DJ36" s="34" t="n">
        <v>0</v>
      </c>
      <c r="DK36" s="40" t="n">
        <v>0</v>
      </c>
      <c r="DL36" s="34" t="n">
        <v>0</v>
      </c>
      <c r="DM36" s="40" t="n">
        <v>0</v>
      </c>
      <c r="DN36" s="34" t="n">
        <v>0</v>
      </c>
      <c r="DO36" s="37" t="n">
        <f aca="false">DJ36+DL36+DN36</f>
        <v>0</v>
      </c>
      <c r="DP36" s="37" t="n">
        <f aca="false">DO36*1.5</f>
        <v>0</v>
      </c>
      <c r="DQ36" s="40" t="n">
        <v>0</v>
      </c>
      <c r="DR36" s="34" t="n">
        <v>0</v>
      </c>
      <c r="DS36" s="40" t="n">
        <v>0</v>
      </c>
      <c r="DT36" s="34" t="n">
        <v>0</v>
      </c>
      <c r="DU36" s="40" t="n">
        <v>0</v>
      </c>
      <c r="DV36" s="34" t="n">
        <v>0</v>
      </c>
      <c r="DW36" s="37" t="n">
        <f aca="false">DR36+DT36+DV36</f>
        <v>0</v>
      </c>
      <c r="DX36" s="37" t="n">
        <f aca="false">DW36*1.5</f>
        <v>0</v>
      </c>
      <c r="DY36" s="37" t="n">
        <f aca="false">J36+R36+Z36+AH36+AP36+AX36+BL36+BT36+CB36+CJ36+CR36+CZ36+DH36+DP36+DX36</f>
        <v>86.25</v>
      </c>
      <c r="DZ36" s="43" t="n">
        <v>30</v>
      </c>
      <c r="EA36" s="44" t="n">
        <f aca="false">F36+P36+X36+AF36+AN36+AV36+BJ36+BR36+BZ36+CH36+CP36+DD36</f>
        <v>22.5</v>
      </c>
      <c r="EB36" s="45" t="n">
        <v>33</v>
      </c>
      <c r="EC36" s="46" t="n">
        <f aca="false">H36+BF36</f>
        <v>0</v>
      </c>
      <c r="ED36" s="47" t="n">
        <v>20</v>
      </c>
      <c r="EE36" s="48"/>
      <c r="EF36" s="25"/>
      <c r="EH36" s="51"/>
      <c r="EK36" s="52"/>
      <c r="EL36" s="52"/>
      <c r="EM36" s="52"/>
      <c r="EN36" s="52"/>
      <c r="EO36" s="52"/>
    </row>
    <row r="37" customFormat="false" ht="15" hidden="false" customHeight="false" outlineLevel="0" collapsed="false">
      <c r="A37" s="53" t="s">
        <v>81</v>
      </c>
      <c r="B37" s="53" t="s">
        <v>54</v>
      </c>
      <c r="C37" s="33" t="n">
        <v>0</v>
      </c>
      <c r="D37" s="34" t="n">
        <v>0</v>
      </c>
      <c r="E37" s="33" t="n">
        <v>0</v>
      </c>
      <c r="F37" s="34" t="n">
        <v>0</v>
      </c>
      <c r="G37" s="33" t="n">
        <v>0</v>
      </c>
      <c r="H37" s="36" t="n">
        <v>0</v>
      </c>
      <c r="I37" s="37" t="n">
        <f aca="false">D37+F37+H37</f>
        <v>0</v>
      </c>
      <c r="J37" s="37" t="n">
        <f aca="false">I37*1.5</f>
        <v>0</v>
      </c>
      <c r="K37" s="33" t="n">
        <v>0</v>
      </c>
      <c r="L37" s="34" t="n">
        <v>0</v>
      </c>
      <c r="M37" s="33" t="n">
        <v>0</v>
      </c>
      <c r="N37" s="35" t="n">
        <v>0</v>
      </c>
      <c r="O37" s="33" t="n">
        <v>0</v>
      </c>
      <c r="P37" s="36" t="n">
        <v>0</v>
      </c>
      <c r="Q37" s="37" t="n">
        <f aca="false">L37+N37+P37</f>
        <v>0</v>
      </c>
      <c r="R37" s="37" t="n">
        <f aca="false">Q37*1.75</f>
        <v>0</v>
      </c>
      <c r="S37" s="33" t="n">
        <v>4</v>
      </c>
      <c r="T37" s="34" t="n">
        <v>13</v>
      </c>
      <c r="U37" s="33" t="n">
        <v>5</v>
      </c>
      <c r="V37" s="35" t="n">
        <v>12</v>
      </c>
      <c r="W37" s="33" t="n">
        <v>3</v>
      </c>
      <c r="X37" s="34" t="n">
        <v>18.75</v>
      </c>
      <c r="Y37" s="37" t="n">
        <f aca="false">T37+V37+X37</f>
        <v>43.75</v>
      </c>
      <c r="Z37" s="37" t="n">
        <f aca="false">Y37*1.5</f>
        <v>65.625</v>
      </c>
      <c r="AA37" s="33" t="n">
        <v>0</v>
      </c>
      <c r="AB37" s="34" t="n">
        <v>0</v>
      </c>
      <c r="AC37" s="33" t="n">
        <v>0</v>
      </c>
      <c r="AD37" s="35" t="n">
        <v>0</v>
      </c>
      <c r="AE37" s="33" t="n">
        <v>0</v>
      </c>
      <c r="AF37" s="34" t="n">
        <v>0</v>
      </c>
      <c r="AG37" s="37" t="n">
        <f aca="false">AB37+AD37+AF37</f>
        <v>0</v>
      </c>
      <c r="AH37" s="37" t="n">
        <f aca="false">AG37*1.75</f>
        <v>0</v>
      </c>
      <c r="AI37" s="33" t="n">
        <v>4</v>
      </c>
      <c r="AJ37" s="34" t="n">
        <v>13</v>
      </c>
      <c r="AK37" s="33" t="n">
        <v>0</v>
      </c>
      <c r="AL37" s="35" t="n">
        <v>0</v>
      </c>
      <c r="AM37" s="33" t="n">
        <v>0</v>
      </c>
      <c r="AN37" s="34" t="n">
        <v>0</v>
      </c>
      <c r="AO37" s="37" t="n">
        <f aca="false">AJ37+AL37+AN37</f>
        <v>13</v>
      </c>
      <c r="AP37" s="37" t="n">
        <f aca="false">AO37*1.5</f>
        <v>19.5</v>
      </c>
      <c r="AQ37" s="33" t="n">
        <v>0</v>
      </c>
      <c r="AR37" s="34" t="n">
        <v>0</v>
      </c>
      <c r="AS37" s="33" t="n">
        <v>0</v>
      </c>
      <c r="AT37" s="35" t="n">
        <v>0</v>
      </c>
      <c r="AU37" s="33" t="n">
        <v>0</v>
      </c>
      <c r="AV37" s="34" t="n">
        <v>0</v>
      </c>
      <c r="AW37" s="37" t="n">
        <f aca="false">AR37+AT37+AV37</f>
        <v>0</v>
      </c>
      <c r="AX37" s="37" t="n">
        <f aca="false">AW37*1.5</f>
        <v>0</v>
      </c>
      <c r="AY37" s="33" t="n">
        <v>0</v>
      </c>
      <c r="AZ37" s="34" t="n">
        <v>0</v>
      </c>
      <c r="BA37" s="33" t="n">
        <v>0</v>
      </c>
      <c r="BB37" s="35" t="n">
        <v>0</v>
      </c>
      <c r="BC37" s="33" t="n">
        <v>0</v>
      </c>
      <c r="BD37" s="34" t="n">
        <v>0</v>
      </c>
      <c r="BE37" s="33" t="n">
        <v>0</v>
      </c>
      <c r="BF37" s="34" t="n">
        <v>0</v>
      </c>
      <c r="BG37" s="33" t="n">
        <v>0</v>
      </c>
      <c r="BH37" s="34" t="n">
        <v>0</v>
      </c>
      <c r="BI37" s="33" t="n">
        <v>0</v>
      </c>
      <c r="BJ37" s="34" t="n">
        <v>0</v>
      </c>
      <c r="BK37" s="37" t="n">
        <f aca="false">AZ37+BB37+BD37+BF37+BH37+BJ37</f>
        <v>0</v>
      </c>
      <c r="BL37" s="37" t="n">
        <f aca="false">BK37*1.5</f>
        <v>0</v>
      </c>
      <c r="BM37" s="33" t="n">
        <v>0</v>
      </c>
      <c r="BN37" s="34" t="n">
        <v>0</v>
      </c>
      <c r="BO37" s="33" t="n">
        <v>0</v>
      </c>
      <c r="BP37" s="35" t="n">
        <v>0</v>
      </c>
      <c r="BQ37" s="33" t="n">
        <v>0</v>
      </c>
      <c r="BR37" s="34" t="n">
        <v>0</v>
      </c>
      <c r="BS37" s="37" t="n">
        <f aca="false">BN37+BP37+BR37</f>
        <v>0</v>
      </c>
      <c r="BT37" s="37" t="n">
        <f aca="false">BS37*1.75</f>
        <v>0</v>
      </c>
      <c r="BU37" s="33" t="n">
        <v>0</v>
      </c>
      <c r="BV37" s="34" t="n">
        <v>0</v>
      </c>
      <c r="BW37" s="33" t="n">
        <v>0</v>
      </c>
      <c r="BX37" s="35" t="n">
        <v>0</v>
      </c>
      <c r="BY37" s="33" t="n">
        <v>0</v>
      </c>
      <c r="BZ37" s="34" t="n">
        <v>0</v>
      </c>
      <c r="CA37" s="37" t="n">
        <f aca="false">BV37+BX37+BZ37</f>
        <v>0</v>
      </c>
      <c r="CB37" s="37" t="n">
        <f aca="false">CA37*1.75</f>
        <v>0</v>
      </c>
      <c r="CC37" s="33" t="n">
        <v>0</v>
      </c>
      <c r="CD37" s="34" t="n">
        <v>0</v>
      </c>
      <c r="CE37" s="33" t="n">
        <v>0</v>
      </c>
      <c r="CF37" s="35" t="n">
        <v>0</v>
      </c>
      <c r="CG37" s="33" t="n">
        <v>0</v>
      </c>
      <c r="CH37" s="34" t="n">
        <v>0</v>
      </c>
      <c r="CI37" s="37" t="n">
        <f aca="false">CD37+CF37+CH37</f>
        <v>0</v>
      </c>
      <c r="CJ37" s="37" t="n">
        <f aca="false">CI37*1.5</f>
        <v>0</v>
      </c>
      <c r="CK37" s="33" t="n">
        <v>0</v>
      </c>
      <c r="CL37" s="34" t="n">
        <v>0</v>
      </c>
      <c r="CM37" s="33" t="n">
        <v>0</v>
      </c>
      <c r="CN37" s="35" t="n">
        <v>0</v>
      </c>
      <c r="CO37" s="33" t="n">
        <v>0</v>
      </c>
      <c r="CP37" s="34" t="n">
        <v>0</v>
      </c>
      <c r="CQ37" s="37" t="n">
        <f aca="false">CL37+CN37+CP37</f>
        <v>0</v>
      </c>
      <c r="CR37" s="37" t="n">
        <f aca="false">CQ37*2</f>
        <v>0</v>
      </c>
      <c r="CS37" s="40" t="n">
        <v>0</v>
      </c>
      <c r="CT37" s="34" t="n">
        <v>0</v>
      </c>
      <c r="CU37" s="40" t="n">
        <v>0</v>
      </c>
      <c r="CV37" s="34" t="n">
        <v>0</v>
      </c>
      <c r="CW37" s="40" t="n">
        <v>0</v>
      </c>
      <c r="CX37" s="34" t="n">
        <v>0</v>
      </c>
      <c r="CY37" s="37" t="n">
        <f aca="false">CT37+CV37+CX37</f>
        <v>0</v>
      </c>
      <c r="CZ37" s="37" t="n">
        <f aca="false">CY37*1.5</f>
        <v>0</v>
      </c>
      <c r="DA37" s="33" t="n">
        <v>0</v>
      </c>
      <c r="DB37" s="34" t="n">
        <v>0</v>
      </c>
      <c r="DC37" s="33" t="n">
        <v>0</v>
      </c>
      <c r="DD37" s="34" t="n">
        <v>0</v>
      </c>
      <c r="DE37" s="33" t="n">
        <v>0</v>
      </c>
      <c r="DF37" s="34" t="n">
        <v>0</v>
      </c>
      <c r="DG37" s="37" t="n">
        <f aca="false">DB37+DD37+DF37</f>
        <v>0</v>
      </c>
      <c r="DH37" s="37" t="n">
        <f aca="false">DG37*1.5</f>
        <v>0</v>
      </c>
      <c r="DI37" s="40" t="n">
        <v>0</v>
      </c>
      <c r="DJ37" s="34" t="n">
        <v>0</v>
      </c>
      <c r="DK37" s="40" t="n">
        <v>0</v>
      </c>
      <c r="DL37" s="34" t="n">
        <v>0</v>
      </c>
      <c r="DM37" s="40" t="n">
        <v>0</v>
      </c>
      <c r="DN37" s="34" t="n">
        <v>0</v>
      </c>
      <c r="DO37" s="37" t="n">
        <f aca="false">DJ37+DL37+DN37</f>
        <v>0</v>
      </c>
      <c r="DP37" s="37" t="n">
        <f aca="false">DO37*1.5</f>
        <v>0</v>
      </c>
      <c r="DQ37" s="40" t="n">
        <v>0</v>
      </c>
      <c r="DR37" s="34" t="n">
        <v>0</v>
      </c>
      <c r="DS37" s="40" t="n">
        <v>0</v>
      </c>
      <c r="DT37" s="34" t="n">
        <v>0</v>
      </c>
      <c r="DU37" s="40" t="n">
        <v>0</v>
      </c>
      <c r="DV37" s="34" t="n">
        <v>0</v>
      </c>
      <c r="DW37" s="37" t="n">
        <f aca="false">DR37+DT37+DV37</f>
        <v>0</v>
      </c>
      <c r="DX37" s="37" t="n">
        <f aca="false">DW37*1.5</f>
        <v>0</v>
      </c>
      <c r="DY37" s="37" t="n">
        <f aca="false">J37+R37+Z37+AH37+AP37+AX37+BL37+BT37+CB37+CJ37+CR37+CZ37+DH37+DP37+DX37</f>
        <v>85.125</v>
      </c>
      <c r="DZ37" s="43" t="n">
        <v>31</v>
      </c>
      <c r="EA37" s="44" t="n">
        <f aca="false">F37+P37+X37+AF37+AN37+AV37+BJ37+BR37+BZ37+CH37+CP37+DD37</f>
        <v>18.75</v>
      </c>
      <c r="EB37" s="45" t="n">
        <v>41</v>
      </c>
      <c r="EC37" s="46" t="n">
        <f aca="false">H37+BF37</f>
        <v>0</v>
      </c>
      <c r="ED37" s="47" t="n">
        <v>20</v>
      </c>
      <c r="EE37" s="48"/>
      <c r="EF37" s="25"/>
      <c r="EH37" s="51"/>
      <c r="EK37" s="52"/>
      <c r="EL37" s="52"/>
      <c r="EM37" s="52"/>
      <c r="EN37" s="52"/>
      <c r="EO37" s="52"/>
    </row>
    <row r="38" customFormat="false" ht="15" hidden="false" customHeight="false" outlineLevel="0" collapsed="false">
      <c r="A38" s="53" t="s">
        <v>82</v>
      </c>
      <c r="B38" s="53" t="s">
        <v>44</v>
      </c>
      <c r="C38" s="33" t="n">
        <v>0</v>
      </c>
      <c r="D38" s="34" t="n">
        <v>0</v>
      </c>
      <c r="E38" s="33" t="n">
        <v>0</v>
      </c>
      <c r="F38" s="35" t="n">
        <v>0</v>
      </c>
      <c r="G38" s="33" t="n">
        <v>0</v>
      </c>
      <c r="H38" s="36" t="n">
        <v>0</v>
      </c>
      <c r="I38" s="37" t="n">
        <f aca="false">D38+F38+H38</f>
        <v>0</v>
      </c>
      <c r="J38" s="37" t="n">
        <f aca="false">I38*1.5</f>
        <v>0</v>
      </c>
      <c r="K38" s="33" t="n">
        <v>0</v>
      </c>
      <c r="L38" s="34" t="n">
        <v>0</v>
      </c>
      <c r="M38" s="33" t="n">
        <v>0</v>
      </c>
      <c r="N38" s="35" t="n">
        <v>0</v>
      </c>
      <c r="O38" s="33" t="n">
        <v>0</v>
      </c>
      <c r="P38" s="34" t="n">
        <v>0</v>
      </c>
      <c r="Q38" s="37" t="n">
        <f aca="false">L38+N38+P38</f>
        <v>0</v>
      </c>
      <c r="R38" s="37" t="n">
        <f aca="false">Q38*1.75</f>
        <v>0</v>
      </c>
      <c r="S38" s="33" t="n">
        <v>0</v>
      </c>
      <c r="T38" s="34" t="n">
        <v>0</v>
      </c>
      <c r="U38" s="33" t="n">
        <v>0</v>
      </c>
      <c r="V38" s="35" t="n">
        <v>0</v>
      </c>
      <c r="W38" s="33" t="n">
        <v>0</v>
      </c>
      <c r="X38" s="34" t="n">
        <v>0</v>
      </c>
      <c r="Y38" s="37" t="n">
        <f aca="false">T38+V38+X38</f>
        <v>0</v>
      </c>
      <c r="Z38" s="37" t="n">
        <f aca="false">Y38*1.5</f>
        <v>0</v>
      </c>
      <c r="AA38" s="33" t="n">
        <v>0</v>
      </c>
      <c r="AB38" s="34" t="n">
        <v>0</v>
      </c>
      <c r="AC38" s="33" t="n">
        <v>0</v>
      </c>
      <c r="AD38" s="35" t="n">
        <v>0</v>
      </c>
      <c r="AE38" s="33" t="n">
        <v>0</v>
      </c>
      <c r="AF38" s="34" t="n">
        <v>0</v>
      </c>
      <c r="AG38" s="37" t="n">
        <f aca="false">AB38+AD38+AF38</f>
        <v>0</v>
      </c>
      <c r="AH38" s="37" t="n">
        <f aca="false">AG38*1.75</f>
        <v>0</v>
      </c>
      <c r="AI38" s="33" t="n">
        <v>0</v>
      </c>
      <c r="AJ38" s="34" t="n">
        <v>0</v>
      </c>
      <c r="AK38" s="33" t="n">
        <v>0</v>
      </c>
      <c r="AL38" s="35" t="n">
        <v>0</v>
      </c>
      <c r="AM38" s="33" t="n">
        <v>0</v>
      </c>
      <c r="AN38" s="34" t="n">
        <v>0</v>
      </c>
      <c r="AO38" s="37" t="n">
        <f aca="false">AJ38+AL38+AN38</f>
        <v>0</v>
      </c>
      <c r="AP38" s="37" t="n">
        <f aca="false">AO38*1.5</f>
        <v>0</v>
      </c>
      <c r="AQ38" s="33" t="n">
        <v>0</v>
      </c>
      <c r="AR38" s="34" t="n">
        <v>0</v>
      </c>
      <c r="AS38" s="33" t="n">
        <v>0</v>
      </c>
      <c r="AT38" s="35" t="n">
        <v>0</v>
      </c>
      <c r="AU38" s="33" t="n">
        <v>0</v>
      </c>
      <c r="AV38" s="34" t="n">
        <v>0</v>
      </c>
      <c r="AW38" s="37" t="n">
        <f aca="false">AR38+AT38+AV38</f>
        <v>0</v>
      </c>
      <c r="AX38" s="37" t="n">
        <f aca="false">AW38*1.5</f>
        <v>0</v>
      </c>
      <c r="AY38" s="33" t="n">
        <v>0</v>
      </c>
      <c r="AZ38" s="34" t="n">
        <v>0</v>
      </c>
      <c r="BA38" s="33" t="n">
        <v>0</v>
      </c>
      <c r="BB38" s="35" t="n">
        <v>0</v>
      </c>
      <c r="BC38" s="33" t="n">
        <v>0</v>
      </c>
      <c r="BD38" s="34" t="n">
        <v>0</v>
      </c>
      <c r="BE38" s="33" t="n">
        <v>0</v>
      </c>
      <c r="BF38" s="34" t="n">
        <v>0</v>
      </c>
      <c r="BG38" s="33" t="n">
        <v>0</v>
      </c>
      <c r="BH38" s="34" t="n">
        <v>0</v>
      </c>
      <c r="BI38" s="33" t="n">
        <v>0</v>
      </c>
      <c r="BJ38" s="34" t="n">
        <v>0</v>
      </c>
      <c r="BK38" s="37" t="n">
        <f aca="false">AZ38+BB38+BD38+BF38+BH38+BJ38</f>
        <v>0</v>
      </c>
      <c r="BL38" s="37" t="n">
        <f aca="false">BK38*1.5</f>
        <v>0</v>
      </c>
      <c r="BM38" s="33" t="n">
        <v>0</v>
      </c>
      <c r="BN38" s="34" t="n">
        <v>0</v>
      </c>
      <c r="BO38" s="33" t="n">
        <v>0</v>
      </c>
      <c r="BP38" s="35" t="n">
        <v>0</v>
      </c>
      <c r="BQ38" s="33" t="n">
        <v>0</v>
      </c>
      <c r="BR38" s="34" t="n">
        <v>0</v>
      </c>
      <c r="BS38" s="37" t="n">
        <f aca="false">BN38+BP38+BR38</f>
        <v>0</v>
      </c>
      <c r="BT38" s="37" t="n">
        <f aca="false">BS38*1.75</f>
        <v>0</v>
      </c>
      <c r="BU38" s="33" t="n">
        <v>5</v>
      </c>
      <c r="BV38" s="34" t="n">
        <v>12</v>
      </c>
      <c r="BW38" s="33" t="n">
        <v>0</v>
      </c>
      <c r="BX38" s="35" t="n">
        <v>0</v>
      </c>
      <c r="BY38" s="33" t="n">
        <v>0</v>
      </c>
      <c r="BZ38" s="34" t="n">
        <v>0</v>
      </c>
      <c r="CA38" s="37" t="n">
        <f aca="false">BV38+BX38+BZ38</f>
        <v>12</v>
      </c>
      <c r="CB38" s="37" t="n">
        <f aca="false">CA38*1.75</f>
        <v>21</v>
      </c>
      <c r="CC38" s="33" t="n">
        <v>0</v>
      </c>
      <c r="CD38" s="34" t="n">
        <v>0</v>
      </c>
      <c r="CE38" s="33" t="n">
        <v>0</v>
      </c>
      <c r="CF38" s="35" t="n">
        <v>0</v>
      </c>
      <c r="CG38" s="33" t="n">
        <v>0</v>
      </c>
      <c r="CH38" s="34" t="n">
        <v>0</v>
      </c>
      <c r="CI38" s="37" t="n">
        <f aca="false">CD38+CF38+CH38</f>
        <v>0</v>
      </c>
      <c r="CJ38" s="37" t="n">
        <f aca="false">CI38*1.5</f>
        <v>0</v>
      </c>
      <c r="CK38" s="38" t="n">
        <v>6</v>
      </c>
      <c r="CL38" s="34" t="n">
        <v>8</v>
      </c>
      <c r="CM38" s="39" t="n">
        <v>2</v>
      </c>
      <c r="CN38" s="35" t="n">
        <v>14</v>
      </c>
      <c r="CO38" s="39" t="n">
        <v>8</v>
      </c>
      <c r="CP38" s="34" t="n">
        <v>9.375</v>
      </c>
      <c r="CQ38" s="37" t="n">
        <f aca="false">CL38+CN38+CP38</f>
        <v>31.375</v>
      </c>
      <c r="CR38" s="37" t="n">
        <f aca="false">CQ38*2</f>
        <v>62.75</v>
      </c>
      <c r="CS38" s="40" t="n">
        <v>0</v>
      </c>
      <c r="CT38" s="34" t="n">
        <v>0</v>
      </c>
      <c r="CU38" s="40" t="n">
        <v>0</v>
      </c>
      <c r="CV38" s="34" t="n">
        <v>0</v>
      </c>
      <c r="CW38" s="40" t="n">
        <v>0</v>
      </c>
      <c r="CX38" s="34" t="n">
        <v>0</v>
      </c>
      <c r="CY38" s="37" t="n">
        <f aca="false">CT38+CV38+CX38</f>
        <v>0</v>
      </c>
      <c r="CZ38" s="37" t="n">
        <f aca="false">CY38*1.5</f>
        <v>0</v>
      </c>
      <c r="DA38" s="33" t="n">
        <v>0</v>
      </c>
      <c r="DB38" s="34" t="n">
        <v>0</v>
      </c>
      <c r="DC38" s="33" t="n">
        <v>0</v>
      </c>
      <c r="DD38" s="34" t="n">
        <v>0</v>
      </c>
      <c r="DE38" s="33" t="n">
        <v>0</v>
      </c>
      <c r="DF38" s="34" t="n">
        <v>0</v>
      </c>
      <c r="DG38" s="37" t="n">
        <f aca="false">DB38+DD38+DF38</f>
        <v>0</v>
      </c>
      <c r="DH38" s="37" t="n">
        <f aca="false">DG38*1.5</f>
        <v>0</v>
      </c>
      <c r="DI38" s="40" t="n">
        <v>0</v>
      </c>
      <c r="DJ38" s="34" t="n">
        <v>0</v>
      </c>
      <c r="DK38" s="40" t="n">
        <v>0</v>
      </c>
      <c r="DL38" s="34" t="n">
        <v>0</v>
      </c>
      <c r="DM38" s="40" t="n">
        <v>0</v>
      </c>
      <c r="DN38" s="34" t="n">
        <v>0</v>
      </c>
      <c r="DO38" s="37" t="n">
        <f aca="false">DJ38+DL38+DN38</f>
        <v>0</v>
      </c>
      <c r="DP38" s="37" t="n">
        <f aca="false">DO38*1.5</f>
        <v>0</v>
      </c>
      <c r="DQ38" s="40" t="n">
        <v>0</v>
      </c>
      <c r="DR38" s="34" t="n">
        <v>0</v>
      </c>
      <c r="DS38" s="40" t="n">
        <v>0</v>
      </c>
      <c r="DT38" s="34" t="n">
        <v>0</v>
      </c>
      <c r="DU38" s="40" t="n">
        <v>0</v>
      </c>
      <c r="DV38" s="34" t="n">
        <v>0</v>
      </c>
      <c r="DW38" s="37" t="n">
        <f aca="false">DR38+DT38+DV38</f>
        <v>0</v>
      </c>
      <c r="DX38" s="37" t="n">
        <f aca="false">DW38*1.5</f>
        <v>0</v>
      </c>
      <c r="DY38" s="37" t="n">
        <f aca="false">J38+R38+Z38+AH38+AP38+AX38+BL38+BT38+CB38+CJ38+CR38+CZ38+DH38+DP38+DX38</f>
        <v>83.75</v>
      </c>
      <c r="DZ38" s="43" t="n">
        <v>32</v>
      </c>
      <c r="EA38" s="44" t="n">
        <f aca="false">F38+P38+X38+AF38+AN38+AV38+BJ38+BR38+BZ38+CH38+CP38+DD38</f>
        <v>9.375</v>
      </c>
      <c r="EB38" s="45" t="n">
        <v>64</v>
      </c>
      <c r="EC38" s="46" t="n">
        <f aca="false">H38+BF38</f>
        <v>0</v>
      </c>
      <c r="ED38" s="47" t="n">
        <v>0</v>
      </c>
      <c r="EE38" s="48"/>
      <c r="EF38" s="25"/>
      <c r="EH38" s="51"/>
      <c r="EK38" s="52"/>
      <c r="EL38" s="52"/>
      <c r="EM38" s="52"/>
      <c r="EN38" s="52"/>
      <c r="EO38" s="52"/>
    </row>
    <row r="39" customFormat="false" ht="15" hidden="false" customHeight="false" outlineLevel="0" collapsed="false">
      <c r="A39" s="53" t="s">
        <v>83</v>
      </c>
      <c r="B39" s="53" t="s">
        <v>62</v>
      </c>
      <c r="C39" s="33" t="n">
        <v>0</v>
      </c>
      <c r="D39" s="34" t="n">
        <v>0</v>
      </c>
      <c r="E39" s="33" t="n">
        <v>0</v>
      </c>
      <c r="F39" s="35" t="n">
        <v>0</v>
      </c>
      <c r="G39" s="33" t="n">
        <v>0</v>
      </c>
      <c r="H39" s="36" t="n">
        <v>0</v>
      </c>
      <c r="I39" s="37" t="n">
        <f aca="false">D39+F39+H39</f>
        <v>0</v>
      </c>
      <c r="J39" s="37" t="n">
        <f aca="false">I39*1.5</f>
        <v>0</v>
      </c>
      <c r="K39" s="33" t="n">
        <v>0</v>
      </c>
      <c r="L39" s="34" t="n">
        <v>0</v>
      </c>
      <c r="M39" s="33" t="n">
        <v>0</v>
      </c>
      <c r="N39" s="35" t="n">
        <v>0</v>
      </c>
      <c r="O39" s="33" t="n">
        <v>0</v>
      </c>
      <c r="P39" s="34" t="n">
        <v>0</v>
      </c>
      <c r="Q39" s="37" t="n">
        <f aca="false">L39+N39+P39</f>
        <v>0</v>
      </c>
      <c r="R39" s="37" t="n">
        <f aca="false">Q39*1.75</f>
        <v>0</v>
      </c>
      <c r="S39" s="33" t="n">
        <v>0</v>
      </c>
      <c r="T39" s="34" t="n">
        <v>0</v>
      </c>
      <c r="U39" s="33" t="n">
        <v>0</v>
      </c>
      <c r="V39" s="35" t="n">
        <v>0</v>
      </c>
      <c r="W39" s="33" t="n">
        <v>0</v>
      </c>
      <c r="X39" s="34" t="n">
        <v>0</v>
      </c>
      <c r="Y39" s="37" t="n">
        <f aca="false">T39+V39+X39</f>
        <v>0</v>
      </c>
      <c r="Z39" s="37" t="n">
        <f aca="false">Y39*1.5</f>
        <v>0</v>
      </c>
      <c r="AA39" s="33" t="n">
        <v>0</v>
      </c>
      <c r="AB39" s="34" t="n">
        <v>0</v>
      </c>
      <c r="AC39" s="33" t="n">
        <v>0</v>
      </c>
      <c r="AD39" s="35" t="n">
        <v>0</v>
      </c>
      <c r="AE39" s="33" t="n">
        <v>0</v>
      </c>
      <c r="AF39" s="34" t="n">
        <v>0</v>
      </c>
      <c r="AG39" s="37" t="n">
        <f aca="false">AB39+AD39+AF39</f>
        <v>0</v>
      </c>
      <c r="AH39" s="37" t="n">
        <f aca="false">AG39*1.75</f>
        <v>0</v>
      </c>
      <c r="AI39" s="33" t="n">
        <v>0</v>
      </c>
      <c r="AJ39" s="34" t="n">
        <v>0</v>
      </c>
      <c r="AK39" s="33" t="n">
        <v>0</v>
      </c>
      <c r="AL39" s="35" t="n">
        <v>0</v>
      </c>
      <c r="AM39" s="33" t="n">
        <v>0</v>
      </c>
      <c r="AN39" s="34" t="n">
        <v>0</v>
      </c>
      <c r="AO39" s="37" t="n">
        <f aca="false">AJ39+AL39+AN39</f>
        <v>0</v>
      </c>
      <c r="AP39" s="37" t="n">
        <f aca="false">AO39*1.5</f>
        <v>0</v>
      </c>
      <c r="AQ39" s="33" t="n">
        <v>6</v>
      </c>
      <c r="AR39" s="34" t="n">
        <v>11</v>
      </c>
      <c r="AS39" s="33" t="n">
        <v>0</v>
      </c>
      <c r="AT39" s="35" t="n">
        <v>0</v>
      </c>
      <c r="AU39" s="33" t="n">
        <v>11</v>
      </c>
      <c r="AV39" s="34" t="n">
        <v>7.5</v>
      </c>
      <c r="AW39" s="37" t="n">
        <f aca="false">AR39+AT39+AV39</f>
        <v>18.5</v>
      </c>
      <c r="AX39" s="37" t="n">
        <f aca="false">AW39*1.5</f>
        <v>27.75</v>
      </c>
      <c r="AY39" s="33" t="n">
        <v>2</v>
      </c>
      <c r="AZ39" s="34" t="n">
        <v>17</v>
      </c>
      <c r="BA39" s="33" t="n">
        <v>0</v>
      </c>
      <c r="BB39" s="35" t="n">
        <v>0</v>
      </c>
      <c r="BC39" s="33" t="n">
        <v>14</v>
      </c>
      <c r="BD39" s="34" t="n">
        <v>3</v>
      </c>
      <c r="BE39" s="33" t="n">
        <v>0</v>
      </c>
      <c r="BF39" s="34" t="n">
        <v>0</v>
      </c>
      <c r="BG39" s="33" t="n">
        <v>0</v>
      </c>
      <c r="BH39" s="34" t="n">
        <v>0</v>
      </c>
      <c r="BI39" s="33" t="n">
        <v>4</v>
      </c>
      <c r="BJ39" s="34" t="n">
        <v>15</v>
      </c>
      <c r="BK39" s="37" t="n">
        <f aca="false">AZ39+BB39+BD39+BF39+BH39+BJ39</f>
        <v>35</v>
      </c>
      <c r="BL39" s="37" t="n">
        <f aca="false">BK39*1.5</f>
        <v>52.5</v>
      </c>
      <c r="BM39" s="33" t="n">
        <v>0</v>
      </c>
      <c r="BN39" s="34" t="n">
        <v>0</v>
      </c>
      <c r="BO39" s="33" t="n">
        <v>0</v>
      </c>
      <c r="BP39" s="35" t="n">
        <v>0</v>
      </c>
      <c r="BQ39" s="33" t="n">
        <v>0</v>
      </c>
      <c r="BR39" s="34" t="n">
        <v>0</v>
      </c>
      <c r="BS39" s="37" t="n">
        <f aca="false">BN39+BP39+BR39</f>
        <v>0</v>
      </c>
      <c r="BT39" s="37" t="n">
        <f aca="false">BS39*1.75</f>
        <v>0</v>
      </c>
      <c r="BU39" s="33" t="n">
        <v>0</v>
      </c>
      <c r="BV39" s="34" t="n">
        <v>0</v>
      </c>
      <c r="BW39" s="33" t="n">
        <v>0</v>
      </c>
      <c r="BX39" s="35" t="n">
        <v>0</v>
      </c>
      <c r="BY39" s="33" t="n">
        <v>0</v>
      </c>
      <c r="BZ39" s="34" t="n">
        <v>0</v>
      </c>
      <c r="CA39" s="37" t="n">
        <f aca="false">BV39+BX39+BZ39</f>
        <v>0</v>
      </c>
      <c r="CB39" s="37" t="n">
        <f aca="false">CA39*1.75</f>
        <v>0</v>
      </c>
      <c r="CC39" s="33" t="n">
        <v>0</v>
      </c>
      <c r="CD39" s="34" t="n">
        <v>0</v>
      </c>
      <c r="CE39" s="33" t="n">
        <v>0</v>
      </c>
      <c r="CF39" s="35" t="n">
        <v>0</v>
      </c>
      <c r="CG39" s="33" t="n">
        <v>0</v>
      </c>
      <c r="CH39" s="34" t="n">
        <v>0</v>
      </c>
      <c r="CI39" s="37" t="n">
        <f aca="false">CD39+CF39+CH39</f>
        <v>0</v>
      </c>
      <c r="CJ39" s="37" t="n">
        <f aca="false">CI39*1.5</f>
        <v>0</v>
      </c>
      <c r="CK39" s="33" t="n">
        <v>0</v>
      </c>
      <c r="CL39" s="34" t="n">
        <v>0</v>
      </c>
      <c r="CM39" s="33" t="n">
        <v>0</v>
      </c>
      <c r="CN39" s="35" t="n">
        <v>0</v>
      </c>
      <c r="CO39" s="33" t="n">
        <v>0</v>
      </c>
      <c r="CP39" s="34" t="n">
        <v>0</v>
      </c>
      <c r="CQ39" s="37" t="n">
        <f aca="false">CL39+CN39+CP39</f>
        <v>0</v>
      </c>
      <c r="CR39" s="37" t="n">
        <f aca="false">CQ39*2</f>
        <v>0</v>
      </c>
      <c r="CS39" s="40" t="n">
        <v>0</v>
      </c>
      <c r="CT39" s="34" t="n">
        <v>0</v>
      </c>
      <c r="CU39" s="40" t="n">
        <v>0</v>
      </c>
      <c r="CV39" s="34" t="n">
        <v>0</v>
      </c>
      <c r="CW39" s="40" t="n">
        <v>0</v>
      </c>
      <c r="CX39" s="34" t="n">
        <v>0</v>
      </c>
      <c r="CY39" s="37" t="n">
        <f aca="false">CT39+CV39+CX39</f>
        <v>0</v>
      </c>
      <c r="CZ39" s="37" t="n">
        <f aca="false">CY39*1.5</f>
        <v>0</v>
      </c>
      <c r="DA39" s="33" t="n">
        <v>0</v>
      </c>
      <c r="DB39" s="34" t="n">
        <v>0</v>
      </c>
      <c r="DC39" s="33" t="n">
        <v>0</v>
      </c>
      <c r="DD39" s="34" t="n">
        <v>0</v>
      </c>
      <c r="DE39" s="33" t="n">
        <v>0</v>
      </c>
      <c r="DF39" s="34" t="n">
        <v>0</v>
      </c>
      <c r="DG39" s="37" t="n">
        <f aca="false">DB39+DD39+DF39</f>
        <v>0</v>
      </c>
      <c r="DH39" s="37" t="n">
        <f aca="false">DG39*1.5</f>
        <v>0</v>
      </c>
      <c r="DI39" s="40" t="n">
        <v>0</v>
      </c>
      <c r="DJ39" s="34" t="n">
        <v>0</v>
      </c>
      <c r="DK39" s="40" t="n">
        <v>0</v>
      </c>
      <c r="DL39" s="34" t="n">
        <v>0</v>
      </c>
      <c r="DM39" s="40" t="n">
        <v>0</v>
      </c>
      <c r="DN39" s="34" t="n">
        <v>0</v>
      </c>
      <c r="DO39" s="37" t="n">
        <f aca="false">DJ39+DL39+DN39</f>
        <v>0</v>
      </c>
      <c r="DP39" s="37" t="n">
        <f aca="false">DO39*1.5</f>
        <v>0</v>
      </c>
      <c r="DQ39" s="40" t="n">
        <v>0</v>
      </c>
      <c r="DR39" s="34" t="n">
        <v>0</v>
      </c>
      <c r="DS39" s="40" t="n">
        <v>0</v>
      </c>
      <c r="DT39" s="34" t="n">
        <v>0</v>
      </c>
      <c r="DU39" s="40" t="n">
        <v>0</v>
      </c>
      <c r="DV39" s="34" t="n">
        <v>0</v>
      </c>
      <c r="DW39" s="37" t="n">
        <f aca="false">DR39+DT39+DV39</f>
        <v>0</v>
      </c>
      <c r="DX39" s="37" t="n">
        <f aca="false">DW39*1.5</f>
        <v>0</v>
      </c>
      <c r="DY39" s="37" t="n">
        <f aca="false">J39+R39+Z39+AH39+AP39+AX39+BL39+BT39+CB39+CJ39+CR39+CZ39+DH39+DP39+DX39</f>
        <v>80.25</v>
      </c>
      <c r="DZ39" s="43" t="n">
        <v>33</v>
      </c>
      <c r="EA39" s="44" t="n">
        <f aca="false">F39+P39+X39+AF39+AN39+AV39+BJ39+BR39+BZ39+CH39+CP39+DD39</f>
        <v>22.5</v>
      </c>
      <c r="EB39" s="45" t="n">
        <v>33</v>
      </c>
      <c r="EC39" s="46" t="n">
        <f aca="false">H39+BF39</f>
        <v>0</v>
      </c>
      <c r="ED39" s="47" t="n">
        <v>20</v>
      </c>
      <c r="EE39" s="48"/>
      <c r="EF39" s="25"/>
      <c r="EH39" s="51"/>
      <c r="EK39" s="52"/>
      <c r="EL39" s="52"/>
      <c r="EM39" s="52"/>
      <c r="EN39" s="52"/>
      <c r="EO39" s="52"/>
    </row>
    <row r="40" customFormat="false" ht="15" hidden="false" customHeight="false" outlineLevel="0" collapsed="false">
      <c r="A40" s="53" t="s">
        <v>84</v>
      </c>
      <c r="B40" s="53" t="s">
        <v>54</v>
      </c>
      <c r="C40" s="33" t="n">
        <v>0</v>
      </c>
      <c r="D40" s="34" t="n">
        <v>0</v>
      </c>
      <c r="E40" s="33" t="n">
        <v>0</v>
      </c>
      <c r="F40" s="35" t="n">
        <v>0</v>
      </c>
      <c r="G40" s="33" t="n">
        <v>0</v>
      </c>
      <c r="H40" s="36" t="n">
        <v>0</v>
      </c>
      <c r="I40" s="37" t="n">
        <f aca="false">D40+F40+H40</f>
        <v>0</v>
      </c>
      <c r="J40" s="37" t="n">
        <f aca="false">I40*1.5</f>
        <v>0</v>
      </c>
      <c r="K40" s="33" t="n">
        <v>8</v>
      </c>
      <c r="L40" s="34" t="n">
        <v>9</v>
      </c>
      <c r="M40" s="33" t="n">
        <v>13</v>
      </c>
      <c r="N40" s="35" t="n">
        <v>4</v>
      </c>
      <c r="O40" s="33" t="n">
        <v>0</v>
      </c>
      <c r="P40" s="36" t="n">
        <v>0</v>
      </c>
      <c r="Q40" s="37" t="n">
        <f aca="false">L40+N40+P40</f>
        <v>13</v>
      </c>
      <c r="R40" s="37" t="n">
        <f aca="false">Q40*1.75</f>
        <v>22.75</v>
      </c>
      <c r="S40" s="33" t="n">
        <v>0</v>
      </c>
      <c r="T40" s="34" t="n">
        <v>0</v>
      </c>
      <c r="U40" s="33" t="n">
        <v>0</v>
      </c>
      <c r="V40" s="35" t="n">
        <v>0</v>
      </c>
      <c r="W40" s="33" t="n">
        <v>14</v>
      </c>
      <c r="X40" s="34" t="n">
        <v>3.75</v>
      </c>
      <c r="Y40" s="37" t="n">
        <f aca="false">T40+V40+X40</f>
        <v>3.75</v>
      </c>
      <c r="Z40" s="37" t="n">
        <f aca="false">Y40*1.5</f>
        <v>5.625</v>
      </c>
      <c r="AA40" s="33" t="n">
        <v>12</v>
      </c>
      <c r="AB40" s="34" t="n">
        <v>5</v>
      </c>
      <c r="AC40" s="33" t="n">
        <v>0</v>
      </c>
      <c r="AD40" s="35" t="n">
        <v>0</v>
      </c>
      <c r="AE40" s="33" t="n">
        <v>0</v>
      </c>
      <c r="AF40" s="34" t="n">
        <v>0</v>
      </c>
      <c r="AG40" s="37" t="n">
        <f aca="false">AB40+AD40+AF40</f>
        <v>5</v>
      </c>
      <c r="AH40" s="37" t="n">
        <f aca="false">AG40*1.75</f>
        <v>8.75</v>
      </c>
      <c r="AI40" s="33" t="n">
        <v>0</v>
      </c>
      <c r="AJ40" s="34" t="n">
        <v>0</v>
      </c>
      <c r="AK40" s="33" t="n">
        <v>3</v>
      </c>
      <c r="AL40" s="35" t="n">
        <v>15</v>
      </c>
      <c r="AM40" s="33" t="n">
        <v>0</v>
      </c>
      <c r="AN40" s="34" t="n">
        <v>0</v>
      </c>
      <c r="AO40" s="37" t="n">
        <f aca="false">AJ40+AL40+AN40</f>
        <v>15</v>
      </c>
      <c r="AP40" s="37" t="n">
        <f aca="false">AO40*1.5</f>
        <v>22.5</v>
      </c>
      <c r="AQ40" s="33" t="n">
        <v>0</v>
      </c>
      <c r="AR40" s="34" t="n">
        <v>0</v>
      </c>
      <c r="AS40" s="33" t="n">
        <v>0</v>
      </c>
      <c r="AT40" s="35" t="n">
        <v>0</v>
      </c>
      <c r="AU40" s="33" t="n">
        <v>0</v>
      </c>
      <c r="AV40" s="34" t="n">
        <v>0</v>
      </c>
      <c r="AW40" s="37" t="n">
        <f aca="false">AR40+AT40+AV40</f>
        <v>0</v>
      </c>
      <c r="AX40" s="37" t="n">
        <f aca="false">AW40*1.5</f>
        <v>0</v>
      </c>
      <c r="AY40" s="33" t="n">
        <v>0</v>
      </c>
      <c r="AZ40" s="34" t="n">
        <v>0</v>
      </c>
      <c r="BA40" s="33" t="n">
        <v>0</v>
      </c>
      <c r="BB40" s="35" t="n">
        <v>0</v>
      </c>
      <c r="BC40" s="33" t="n">
        <v>0</v>
      </c>
      <c r="BD40" s="34" t="n">
        <v>0</v>
      </c>
      <c r="BE40" s="33" t="n">
        <v>0</v>
      </c>
      <c r="BF40" s="34" t="n">
        <v>0</v>
      </c>
      <c r="BG40" s="33" t="n">
        <v>0</v>
      </c>
      <c r="BH40" s="34" t="n">
        <v>0</v>
      </c>
      <c r="BI40" s="33" t="n">
        <v>14</v>
      </c>
      <c r="BJ40" s="34" t="n">
        <v>3.75</v>
      </c>
      <c r="BK40" s="37" t="n">
        <f aca="false">AZ40+BB40+BD40+BF40+BH40+BJ40</f>
        <v>3.75</v>
      </c>
      <c r="BL40" s="37" t="n">
        <f aca="false">BK40*1.5</f>
        <v>5.625</v>
      </c>
      <c r="BM40" s="33" t="n">
        <v>0</v>
      </c>
      <c r="BN40" s="34" t="n">
        <v>0</v>
      </c>
      <c r="BO40" s="33" t="n">
        <v>0</v>
      </c>
      <c r="BP40" s="35" t="n">
        <v>0</v>
      </c>
      <c r="BQ40" s="33" t="n">
        <v>0</v>
      </c>
      <c r="BR40" s="34" t="n">
        <v>0</v>
      </c>
      <c r="BS40" s="37" t="n">
        <f aca="false">BN40+BP40+BR40</f>
        <v>0</v>
      </c>
      <c r="BT40" s="37" t="n">
        <f aca="false">BS40*1.75</f>
        <v>0</v>
      </c>
      <c r="BU40" s="33" t="n">
        <v>0</v>
      </c>
      <c r="BV40" s="34" t="n">
        <v>0</v>
      </c>
      <c r="BW40" s="33" t="n">
        <v>11</v>
      </c>
      <c r="BX40" s="35" t="n">
        <v>6</v>
      </c>
      <c r="BY40" s="33" t="n">
        <v>0</v>
      </c>
      <c r="BZ40" s="34" t="n">
        <v>0</v>
      </c>
      <c r="CA40" s="37" t="n">
        <f aca="false">BV40+BX40+BZ40</f>
        <v>6</v>
      </c>
      <c r="CB40" s="37" t="n">
        <f aca="false">CA40*1.75</f>
        <v>10.5</v>
      </c>
      <c r="CC40" s="33" t="n">
        <v>0</v>
      </c>
      <c r="CD40" s="34" t="n">
        <v>0</v>
      </c>
      <c r="CE40" s="33" t="n">
        <v>0</v>
      </c>
      <c r="CF40" s="35" t="n">
        <v>0</v>
      </c>
      <c r="CG40" s="33" t="n">
        <v>0</v>
      </c>
      <c r="CH40" s="34" t="n">
        <v>0</v>
      </c>
      <c r="CI40" s="37" t="n">
        <f aca="false">CD40+CF40+CH40</f>
        <v>0</v>
      </c>
      <c r="CJ40" s="37" t="n">
        <f aca="false">CI40*1.5</f>
        <v>0</v>
      </c>
      <c r="CK40" s="33" t="n">
        <v>0</v>
      </c>
      <c r="CL40" s="34" t="n">
        <v>0</v>
      </c>
      <c r="CM40" s="33" t="n">
        <v>0</v>
      </c>
      <c r="CN40" s="35" t="n">
        <v>0</v>
      </c>
      <c r="CO40" s="33" t="n">
        <v>0</v>
      </c>
      <c r="CP40" s="34" t="n">
        <v>0</v>
      </c>
      <c r="CQ40" s="37" t="n">
        <f aca="false">CL40+CN40+CP40</f>
        <v>0</v>
      </c>
      <c r="CR40" s="37" t="n">
        <f aca="false">CQ40*2</f>
        <v>0</v>
      </c>
      <c r="CS40" s="40" t="n">
        <v>0</v>
      </c>
      <c r="CT40" s="34" t="n">
        <v>0</v>
      </c>
      <c r="CU40" s="40" t="n">
        <v>0</v>
      </c>
      <c r="CV40" s="34" t="n">
        <v>0</v>
      </c>
      <c r="CW40" s="40" t="n">
        <v>0</v>
      </c>
      <c r="CX40" s="34" t="n">
        <v>0</v>
      </c>
      <c r="CY40" s="37" t="n">
        <f aca="false">CT40+CV40+CX40</f>
        <v>0</v>
      </c>
      <c r="CZ40" s="37" t="n">
        <f aca="false">CY40*1.5</f>
        <v>0</v>
      </c>
      <c r="DA40" s="33" t="n">
        <v>0</v>
      </c>
      <c r="DB40" s="34" t="n">
        <v>0</v>
      </c>
      <c r="DC40" s="33" t="n">
        <v>0</v>
      </c>
      <c r="DD40" s="34" t="n">
        <v>0</v>
      </c>
      <c r="DE40" s="33" t="n">
        <v>0</v>
      </c>
      <c r="DF40" s="34" t="n">
        <v>0</v>
      </c>
      <c r="DG40" s="37" t="n">
        <f aca="false">DB40+DD40+DF40</f>
        <v>0</v>
      </c>
      <c r="DH40" s="37" t="n">
        <f aca="false">DG40*1.5</f>
        <v>0</v>
      </c>
      <c r="DI40" s="40" t="n">
        <v>0</v>
      </c>
      <c r="DJ40" s="34" t="n">
        <v>0</v>
      </c>
      <c r="DK40" s="40" t="n">
        <v>0</v>
      </c>
      <c r="DL40" s="34" t="n">
        <v>0</v>
      </c>
      <c r="DM40" s="40" t="n">
        <v>0</v>
      </c>
      <c r="DN40" s="34" t="n">
        <v>0</v>
      </c>
      <c r="DO40" s="37" t="n">
        <f aca="false">DJ40+DL40+DN40</f>
        <v>0</v>
      </c>
      <c r="DP40" s="37" t="n">
        <f aca="false">DO40*1.5</f>
        <v>0</v>
      </c>
      <c r="DQ40" s="40" t="n">
        <v>0</v>
      </c>
      <c r="DR40" s="34" t="n">
        <v>0</v>
      </c>
      <c r="DS40" s="40" t="n">
        <v>0</v>
      </c>
      <c r="DT40" s="34" t="n">
        <v>0</v>
      </c>
      <c r="DU40" s="40" t="n">
        <v>0</v>
      </c>
      <c r="DV40" s="34" t="n">
        <v>0</v>
      </c>
      <c r="DW40" s="37" t="n">
        <f aca="false">DR40+DT40+DV40</f>
        <v>0</v>
      </c>
      <c r="DX40" s="37" t="n">
        <f aca="false">DW40*1.5</f>
        <v>0</v>
      </c>
      <c r="DY40" s="37" t="n">
        <f aca="false">J40+R40+Z40+AH40+AP40+AX40+BL40+BT40+CB40+CJ40+CR40+CZ40+DH40+DP40+DX40</f>
        <v>75.75</v>
      </c>
      <c r="DZ40" s="43" t="n">
        <v>34</v>
      </c>
      <c r="EA40" s="44" t="n">
        <f aca="false">F40+P40+X40+AF40+AN40+AV40+BJ40+BR40+BZ40+CH40+CP40+DD40</f>
        <v>7.5</v>
      </c>
      <c r="EB40" s="45" t="n">
        <v>69</v>
      </c>
      <c r="EC40" s="46" t="n">
        <f aca="false">H40+BF40</f>
        <v>0</v>
      </c>
      <c r="ED40" s="47" t="n">
        <v>20</v>
      </c>
      <c r="EE40" s="48"/>
      <c r="EF40" s="25"/>
      <c r="EH40" s="51"/>
      <c r="EK40" s="52"/>
      <c r="EL40" s="52"/>
      <c r="EM40" s="52"/>
      <c r="EN40" s="52"/>
      <c r="EO40" s="52"/>
    </row>
    <row r="41" customFormat="false" ht="15" hidden="false" customHeight="false" outlineLevel="0" collapsed="false">
      <c r="A41" s="53" t="s">
        <v>85</v>
      </c>
      <c r="B41" s="53" t="s">
        <v>44</v>
      </c>
      <c r="C41" s="33" t="n">
        <v>9</v>
      </c>
      <c r="D41" s="34" t="n">
        <v>8</v>
      </c>
      <c r="E41" s="33" t="n">
        <v>7</v>
      </c>
      <c r="F41" s="35" t="n">
        <v>12.5</v>
      </c>
      <c r="G41" s="33" t="n">
        <v>9</v>
      </c>
      <c r="H41" s="36" t="n">
        <v>10</v>
      </c>
      <c r="I41" s="37" t="n">
        <f aca="false">D41+F41+H41</f>
        <v>30.5</v>
      </c>
      <c r="J41" s="37" t="n">
        <f aca="false">I41*1.5</f>
        <v>45.75</v>
      </c>
      <c r="K41" s="33" t="n">
        <v>0</v>
      </c>
      <c r="L41" s="34" t="n">
        <v>0</v>
      </c>
      <c r="M41" s="33" t="n">
        <v>2</v>
      </c>
      <c r="N41" s="35" t="n">
        <v>17</v>
      </c>
      <c r="O41" s="33" t="n">
        <v>0</v>
      </c>
      <c r="P41" s="36" t="n">
        <v>0</v>
      </c>
      <c r="Q41" s="37" t="n">
        <f aca="false">L41+N41+P41</f>
        <v>17</v>
      </c>
      <c r="R41" s="37" t="n">
        <f aca="false">Q41*1.75</f>
        <v>29.75</v>
      </c>
      <c r="S41" s="33" t="n">
        <v>0</v>
      </c>
      <c r="T41" s="34" t="n">
        <v>0</v>
      </c>
      <c r="U41" s="33" t="n">
        <v>0</v>
      </c>
      <c r="V41" s="35" t="n">
        <v>0</v>
      </c>
      <c r="W41" s="33" t="n">
        <v>0</v>
      </c>
      <c r="X41" s="34" t="n">
        <v>0</v>
      </c>
      <c r="Y41" s="37" t="n">
        <f aca="false">T41+V41+X41</f>
        <v>0</v>
      </c>
      <c r="Z41" s="37" t="n">
        <f aca="false">Y41*1.5</f>
        <v>0</v>
      </c>
      <c r="AA41" s="33" t="n">
        <v>0</v>
      </c>
      <c r="AB41" s="34" t="n">
        <v>0</v>
      </c>
      <c r="AC41" s="33" t="n">
        <v>0</v>
      </c>
      <c r="AD41" s="35" t="n">
        <v>0</v>
      </c>
      <c r="AE41" s="33" t="n">
        <v>0</v>
      </c>
      <c r="AF41" s="34" t="n">
        <v>0</v>
      </c>
      <c r="AG41" s="37" t="n">
        <f aca="false">AB41+AD41+AF41</f>
        <v>0</v>
      </c>
      <c r="AH41" s="37" t="n">
        <f aca="false">AG41*1.75</f>
        <v>0</v>
      </c>
      <c r="AI41" s="33" t="n">
        <v>0</v>
      </c>
      <c r="AJ41" s="34" t="n">
        <v>0</v>
      </c>
      <c r="AK41" s="33" t="n">
        <v>0</v>
      </c>
      <c r="AL41" s="35" t="n">
        <v>0</v>
      </c>
      <c r="AM41" s="33" t="n">
        <v>0</v>
      </c>
      <c r="AN41" s="34" t="n">
        <v>0</v>
      </c>
      <c r="AO41" s="37" t="n">
        <f aca="false">AJ41+AL41+AN41</f>
        <v>0</v>
      </c>
      <c r="AP41" s="37" t="n">
        <f aca="false">AO41*1.5</f>
        <v>0</v>
      </c>
      <c r="AQ41" s="33" t="n">
        <v>0</v>
      </c>
      <c r="AR41" s="34" t="n">
        <v>0</v>
      </c>
      <c r="AS41" s="33" t="n">
        <v>0</v>
      </c>
      <c r="AT41" s="35" t="n">
        <v>0</v>
      </c>
      <c r="AU41" s="33" t="n">
        <v>0</v>
      </c>
      <c r="AV41" s="34" t="n">
        <v>0</v>
      </c>
      <c r="AW41" s="37" t="n">
        <f aca="false">AR41+AT41+AV41</f>
        <v>0</v>
      </c>
      <c r="AX41" s="37" t="n">
        <f aca="false">AW41*1.5</f>
        <v>0</v>
      </c>
      <c r="AY41" s="33" t="n">
        <v>0</v>
      </c>
      <c r="AZ41" s="34" t="n">
        <v>0</v>
      </c>
      <c r="BA41" s="33" t="n">
        <v>0</v>
      </c>
      <c r="BB41" s="35" t="n">
        <v>0</v>
      </c>
      <c r="BC41" s="33" t="n">
        <v>0</v>
      </c>
      <c r="BD41" s="34" t="n">
        <v>0</v>
      </c>
      <c r="BE41" s="33" t="n">
        <v>0</v>
      </c>
      <c r="BF41" s="34" t="n">
        <v>0</v>
      </c>
      <c r="BG41" s="33" t="n">
        <v>0</v>
      </c>
      <c r="BH41" s="34" t="n">
        <v>0</v>
      </c>
      <c r="BI41" s="33" t="n">
        <v>0</v>
      </c>
      <c r="BJ41" s="34" t="n">
        <v>0</v>
      </c>
      <c r="BK41" s="37" t="n">
        <f aca="false">AZ41+BB41+BD41+BF41+BH41+BJ41</f>
        <v>0</v>
      </c>
      <c r="BL41" s="37" t="n">
        <f aca="false">BK41*1.5</f>
        <v>0</v>
      </c>
      <c r="BM41" s="33" t="n">
        <v>0</v>
      </c>
      <c r="BN41" s="34" t="n">
        <v>0</v>
      </c>
      <c r="BO41" s="33" t="n">
        <v>0</v>
      </c>
      <c r="BP41" s="35" t="n">
        <v>0</v>
      </c>
      <c r="BQ41" s="33" t="n">
        <v>0</v>
      </c>
      <c r="BR41" s="34" t="n">
        <v>0</v>
      </c>
      <c r="BS41" s="37" t="n">
        <f aca="false">BN41+BP41+BR41</f>
        <v>0</v>
      </c>
      <c r="BT41" s="37" t="n">
        <f aca="false">BS41*1.75</f>
        <v>0</v>
      </c>
      <c r="BU41" s="33" t="n">
        <v>0</v>
      </c>
      <c r="BV41" s="34" t="n">
        <v>0</v>
      </c>
      <c r="BW41" s="33" t="n">
        <v>0</v>
      </c>
      <c r="BX41" s="35" t="n">
        <v>0</v>
      </c>
      <c r="BY41" s="33" t="n">
        <v>0</v>
      </c>
      <c r="BZ41" s="34" t="n">
        <v>0</v>
      </c>
      <c r="CA41" s="37" t="n">
        <f aca="false">BV41+BX41+BZ41</f>
        <v>0</v>
      </c>
      <c r="CB41" s="37" t="n">
        <f aca="false">CA41*1.75</f>
        <v>0</v>
      </c>
      <c r="CC41" s="33" t="n">
        <v>0</v>
      </c>
      <c r="CD41" s="34" t="n">
        <v>0</v>
      </c>
      <c r="CE41" s="33" t="n">
        <v>0</v>
      </c>
      <c r="CF41" s="35" t="n">
        <v>0</v>
      </c>
      <c r="CG41" s="33" t="n">
        <v>0</v>
      </c>
      <c r="CH41" s="34" t="n">
        <v>0</v>
      </c>
      <c r="CI41" s="37" t="n">
        <f aca="false">CD41+CF41+CH41</f>
        <v>0</v>
      </c>
      <c r="CJ41" s="37" t="n">
        <f aca="false">CI41*1.5</f>
        <v>0</v>
      </c>
      <c r="CK41" s="33" t="n">
        <v>0</v>
      </c>
      <c r="CL41" s="34" t="n">
        <v>0</v>
      </c>
      <c r="CM41" s="33" t="n">
        <v>0</v>
      </c>
      <c r="CN41" s="35" t="n">
        <v>0</v>
      </c>
      <c r="CO41" s="33" t="n">
        <v>0</v>
      </c>
      <c r="CP41" s="34" t="n">
        <v>0</v>
      </c>
      <c r="CQ41" s="37" t="n">
        <f aca="false">CL41+CN41+CP41</f>
        <v>0</v>
      </c>
      <c r="CR41" s="37" t="n">
        <f aca="false">CQ41*2</f>
        <v>0</v>
      </c>
      <c r="CS41" s="40" t="n">
        <v>0</v>
      </c>
      <c r="CT41" s="34" t="n">
        <v>0</v>
      </c>
      <c r="CU41" s="40" t="n">
        <v>0</v>
      </c>
      <c r="CV41" s="34" t="n">
        <v>0</v>
      </c>
      <c r="CW41" s="40" t="n">
        <v>0</v>
      </c>
      <c r="CX41" s="34" t="n">
        <v>0</v>
      </c>
      <c r="CY41" s="37" t="n">
        <f aca="false">CT41+CV41+CX41</f>
        <v>0</v>
      </c>
      <c r="CZ41" s="37" t="n">
        <f aca="false">CY41*1.5</f>
        <v>0</v>
      </c>
      <c r="DA41" s="33" t="n">
        <v>0</v>
      </c>
      <c r="DB41" s="34" t="n">
        <v>0</v>
      </c>
      <c r="DC41" s="33" t="n">
        <v>0</v>
      </c>
      <c r="DD41" s="34" t="n">
        <v>0</v>
      </c>
      <c r="DE41" s="33" t="n">
        <v>0</v>
      </c>
      <c r="DF41" s="34" t="n">
        <v>0</v>
      </c>
      <c r="DG41" s="37" t="n">
        <f aca="false">DB41+DD41+DF41</f>
        <v>0</v>
      </c>
      <c r="DH41" s="37" t="n">
        <f aca="false">DG41*1.5</f>
        <v>0</v>
      </c>
      <c r="DI41" s="40" t="n">
        <v>0</v>
      </c>
      <c r="DJ41" s="34" t="n">
        <v>0</v>
      </c>
      <c r="DK41" s="40" t="n">
        <v>0</v>
      </c>
      <c r="DL41" s="34" t="n">
        <v>0</v>
      </c>
      <c r="DM41" s="40" t="n">
        <v>0</v>
      </c>
      <c r="DN41" s="34" t="n">
        <v>0</v>
      </c>
      <c r="DO41" s="37" t="n">
        <f aca="false">DJ41+DL41+DN41</f>
        <v>0</v>
      </c>
      <c r="DP41" s="37" t="n">
        <f aca="false">DO41*1.5</f>
        <v>0</v>
      </c>
      <c r="DQ41" s="40" t="n">
        <v>0</v>
      </c>
      <c r="DR41" s="34" t="n">
        <v>0</v>
      </c>
      <c r="DS41" s="40" t="n">
        <v>0</v>
      </c>
      <c r="DT41" s="34" t="n">
        <v>0</v>
      </c>
      <c r="DU41" s="40" t="n">
        <v>0</v>
      </c>
      <c r="DV41" s="34" t="n">
        <v>0</v>
      </c>
      <c r="DW41" s="37" t="n">
        <f aca="false">DR41+DT41+DV41</f>
        <v>0</v>
      </c>
      <c r="DX41" s="37" t="n">
        <f aca="false">DW41*1.5</f>
        <v>0</v>
      </c>
      <c r="DY41" s="37" t="n">
        <f aca="false">J41+R41+Z41+AH41+AP41+AX41+BL41+BT41+CB41+CJ41+CR41+CZ41+DH41+DP41+DX41</f>
        <v>75.5</v>
      </c>
      <c r="DZ41" s="43" t="n">
        <v>35</v>
      </c>
      <c r="EA41" s="44" t="n">
        <f aca="false">F41+P41+X41+AF41+AN41+AV41+BJ41+BR41+BZ41+CH41+CP41+DD41</f>
        <v>12.5</v>
      </c>
      <c r="EB41" s="45" t="n">
        <v>50</v>
      </c>
      <c r="EC41" s="46" t="n">
        <f aca="false">H41+BF41</f>
        <v>10</v>
      </c>
      <c r="ED41" s="47" t="n">
        <v>14</v>
      </c>
      <c r="EE41" s="48"/>
      <c r="EF41" s="25"/>
      <c r="EH41" s="51"/>
      <c r="EK41" s="52"/>
      <c r="EL41" s="52"/>
      <c r="EM41" s="52"/>
      <c r="EN41" s="52"/>
      <c r="EO41" s="52"/>
    </row>
    <row r="42" customFormat="false" ht="15" hidden="false" customHeight="false" outlineLevel="0" collapsed="false">
      <c r="A42" s="53" t="s">
        <v>86</v>
      </c>
      <c r="B42" s="53" t="s">
        <v>54</v>
      </c>
      <c r="C42" s="33" t="n">
        <v>0</v>
      </c>
      <c r="D42" s="34" t="n">
        <v>0</v>
      </c>
      <c r="E42" s="33" t="n">
        <v>0</v>
      </c>
      <c r="F42" s="35" t="n">
        <v>0</v>
      </c>
      <c r="G42" s="33" t="n">
        <v>0</v>
      </c>
      <c r="H42" s="36" t="n">
        <v>0</v>
      </c>
      <c r="I42" s="37" t="n">
        <f aca="false">D42+F42+H42</f>
        <v>0</v>
      </c>
      <c r="J42" s="37" t="n">
        <f aca="false">I42*1.5</f>
        <v>0</v>
      </c>
      <c r="K42" s="33" t="n">
        <v>0</v>
      </c>
      <c r="L42" s="34" t="n">
        <v>0</v>
      </c>
      <c r="M42" s="33" t="n">
        <v>0</v>
      </c>
      <c r="N42" s="35" t="n">
        <v>0</v>
      </c>
      <c r="O42" s="33" t="n">
        <v>0</v>
      </c>
      <c r="P42" s="34" t="n">
        <v>0</v>
      </c>
      <c r="Q42" s="37" t="n">
        <f aca="false">L42+N42+P42</f>
        <v>0</v>
      </c>
      <c r="R42" s="37" t="n">
        <f aca="false">Q42*1.75</f>
        <v>0</v>
      </c>
      <c r="S42" s="33" t="n">
        <v>0</v>
      </c>
      <c r="T42" s="34" t="n">
        <v>0</v>
      </c>
      <c r="U42" s="33" t="n">
        <v>0</v>
      </c>
      <c r="V42" s="35" t="n">
        <v>0</v>
      </c>
      <c r="W42" s="33" t="n">
        <v>0</v>
      </c>
      <c r="X42" s="34" t="n">
        <v>0</v>
      </c>
      <c r="Y42" s="37" t="n">
        <f aca="false">T42+V42+X42</f>
        <v>0</v>
      </c>
      <c r="Z42" s="37" t="n">
        <f aca="false">Y42*1.5</f>
        <v>0</v>
      </c>
      <c r="AA42" s="33" t="n">
        <v>0</v>
      </c>
      <c r="AB42" s="34" t="n">
        <v>0</v>
      </c>
      <c r="AC42" s="33" t="n">
        <v>0</v>
      </c>
      <c r="AD42" s="35" t="n">
        <v>0</v>
      </c>
      <c r="AE42" s="33" t="n">
        <v>0</v>
      </c>
      <c r="AF42" s="34" t="n">
        <v>0</v>
      </c>
      <c r="AG42" s="37" t="n">
        <f aca="false">AB42+AD42+AF42</f>
        <v>0</v>
      </c>
      <c r="AH42" s="37" t="n">
        <f aca="false">AG42*1.75</f>
        <v>0</v>
      </c>
      <c r="AI42" s="33" t="n">
        <v>0</v>
      </c>
      <c r="AJ42" s="34" t="n">
        <v>0</v>
      </c>
      <c r="AK42" s="33" t="n">
        <v>0</v>
      </c>
      <c r="AL42" s="35" t="n">
        <v>0</v>
      </c>
      <c r="AM42" s="33" t="n">
        <v>0</v>
      </c>
      <c r="AN42" s="34" t="n">
        <v>0</v>
      </c>
      <c r="AO42" s="37" t="n">
        <f aca="false">AJ42+AL42+AN42</f>
        <v>0</v>
      </c>
      <c r="AP42" s="37" t="n">
        <f aca="false">AO42*1.5</f>
        <v>0</v>
      </c>
      <c r="AQ42" s="33" t="n">
        <v>0</v>
      </c>
      <c r="AR42" s="34" t="n">
        <v>0</v>
      </c>
      <c r="AS42" s="33" t="n">
        <v>0</v>
      </c>
      <c r="AT42" s="35" t="n">
        <v>0</v>
      </c>
      <c r="AU42" s="33" t="n">
        <v>0</v>
      </c>
      <c r="AV42" s="34" t="n">
        <v>0</v>
      </c>
      <c r="AW42" s="37" t="n">
        <f aca="false">AR42+AT42+AV42</f>
        <v>0</v>
      </c>
      <c r="AX42" s="37" t="n">
        <f aca="false">AW42*1.5</f>
        <v>0</v>
      </c>
      <c r="AY42" s="33" t="n">
        <v>0</v>
      </c>
      <c r="AZ42" s="34" t="n">
        <v>0</v>
      </c>
      <c r="BA42" s="33" t="n">
        <v>0</v>
      </c>
      <c r="BB42" s="35" t="n">
        <v>0</v>
      </c>
      <c r="BC42" s="33" t="n">
        <v>0</v>
      </c>
      <c r="BD42" s="34" t="n">
        <v>0</v>
      </c>
      <c r="BE42" s="33" t="n">
        <v>0</v>
      </c>
      <c r="BF42" s="34" t="n">
        <v>0</v>
      </c>
      <c r="BG42" s="33" t="n">
        <v>0</v>
      </c>
      <c r="BH42" s="34" t="n">
        <v>0</v>
      </c>
      <c r="BI42" s="33" t="n">
        <v>0</v>
      </c>
      <c r="BJ42" s="34" t="n">
        <v>0</v>
      </c>
      <c r="BK42" s="37" t="n">
        <f aca="false">AZ42+BB42+BD42+BF42+BH42+BJ42</f>
        <v>0</v>
      </c>
      <c r="BL42" s="37" t="n">
        <f aca="false">BK42*1.5</f>
        <v>0</v>
      </c>
      <c r="BM42" s="33" t="n">
        <v>0</v>
      </c>
      <c r="BN42" s="34" t="n">
        <v>0</v>
      </c>
      <c r="BO42" s="33" t="n">
        <v>0</v>
      </c>
      <c r="BP42" s="35" t="n">
        <v>0</v>
      </c>
      <c r="BQ42" s="33" t="n">
        <v>0</v>
      </c>
      <c r="BR42" s="34" t="n">
        <v>0</v>
      </c>
      <c r="BS42" s="37" t="n">
        <f aca="false">BN42+BP42+BR42</f>
        <v>0</v>
      </c>
      <c r="BT42" s="37" t="n">
        <f aca="false">BS42*1.75</f>
        <v>0</v>
      </c>
      <c r="BU42" s="33" t="n">
        <v>0</v>
      </c>
      <c r="BV42" s="34" t="n">
        <v>0</v>
      </c>
      <c r="BW42" s="33" t="n">
        <v>3</v>
      </c>
      <c r="BX42" s="35" t="n">
        <v>15</v>
      </c>
      <c r="BY42" s="33" t="n">
        <v>0</v>
      </c>
      <c r="BZ42" s="34" t="n">
        <v>0</v>
      </c>
      <c r="CA42" s="37" t="n">
        <f aca="false">BV42+BX42+BZ42</f>
        <v>15</v>
      </c>
      <c r="CB42" s="37" t="n">
        <f aca="false">CA42*1.75</f>
        <v>26.25</v>
      </c>
      <c r="CC42" s="33" t="n">
        <v>0</v>
      </c>
      <c r="CD42" s="34" t="n">
        <v>0</v>
      </c>
      <c r="CE42" s="33" t="n">
        <v>0</v>
      </c>
      <c r="CF42" s="35" t="n">
        <v>0</v>
      </c>
      <c r="CG42" s="33" t="n">
        <v>0</v>
      </c>
      <c r="CH42" s="34" t="n">
        <v>0</v>
      </c>
      <c r="CI42" s="37" t="n">
        <f aca="false">CD42+CF42+CH42</f>
        <v>0</v>
      </c>
      <c r="CJ42" s="37" t="n">
        <f aca="false">CI42*1.5</f>
        <v>0</v>
      </c>
      <c r="CK42" s="33" t="n">
        <v>0</v>
      </c>
      <c r="CL42" s="34" t="n">
        <v>0</v>
      </c>
      <c r="CM42" s="33" t="n">
        <v>0</v>
      </c>
      <c r="CN42" s="35" t="n">
        <v>0</v>
      </c>
      <c r="CO42" s="33" t="n">
        <v>0</v>
      </c>
      <c r="CP42" s="34" t="n">
        <v>0</v>
      </c>
      <c r="CQ42" s="37" t="n">
        <f aca="false">CL42+CN42+CP42</f>
        <v>0</v>
      </c>
      <c r="CR42" s="37" t="n">
        <f aca="false">CQ42*2</f>
        <v>0</v>
      </c>
      <c r="CS42" s="40" t="n">
        <v>0</v>
      </c>
      <c r="CT42" s="34" t="n">
        <v>0</v>
      </c>
      <c r="CU42" s="40" t="n">
        <v>0</v>
      </c>
      <c r="CV42" s="34" t="n">
        <v>0</v>
      </c>
      <c r="CW42" s="40" t="n">
        <v>0</v>
      </c>
      <c r="CX42" s="34" t="n">
        <v>0</v>
      </c>
      <c r="CY42" s="37" t="n">
        <f aca="false">CT42+CV42+CX42</f>
        <v>0</v>
      </c>
      <c r="CZ42" s="37" t="n">
        <f aca="false">CY42*1.5</f>
        <v>0</v>
      </c>
      <c r="DA42" s="33" t="n">
        <v>6</v>
      </c>
      <c r="DB42" s="34" t="n">
        <v>11</v>
      </c>
      <c r="DC42" s="54" t="n">
        <v>2</v>
      </c>
      <c r="DD42" s="34" t="n">
        <v>21.25</v>
      </c>
      <c r="DE42" s="33" t="n">
        <v>0</v>
      </c>
      <c r="DF42" s="34" t="n">
        <v>0</v>
      </c>
      <c r="DG42" s="37" t="n">
        <f aca="false">DB42+DD42+DF42</f>
        <v>32.25</v>
      </c>
      <c r="DH42" s="37" t="n">
        <f aca="false">DG42*1.5</f>
        <v>48.375</v>
      </c>
      <c r="DI42" s="40" t="n">
        <v>0</v>
      </c>
      <c r="DJ42" s="34" t="n">
        <v>0</v>
      </c>
      <c r="DK42" s="40" t="n">
        <v>0</v>
      </c>
      <c r="DL42" s="34" t="n">
        <v>0</v>
      </c>
      <c r="DM42" s="40" t="n">
        <v>0</v>
      </c>
      <c r="DN42" s="34" t="n">
        <v>0</v>
      </c>
      <c r="DO42" s="37" t="n">
        <f aca="false">DJ42+DL42+DN42</f>
        <v>0</v>
      </c>
      <c r="DP42" s="37" t="n">
        <f aca="false">DO42*1.5</f>
        <v>0</v>
      </c>
      <c r="DQ42" s="40" t="n">
        <v>0</v>
      </c>
      <c r="DR42" s="34" t="n">
        <v>0</v>
      </c>
      <c r="DS42" s="40" t="n">
        <v>0</v>
      </c>
      <c r="DT42" s="34" t="n">
        <v>0</v>
      </c>
      <c r="DU42" s="40" t="n">
        <v>0</v>
      </c>
      <c r="DV42" s="34" t="n">
        <v>0</v>
      </c>
      <c r="DW42" s="37" t="n">
        <f aca="false">DR42+DT42+DV42</f>
        <v>0</v>
      </c>
      <c r="DX42" s="37" t="n">
        <f aca="false">DW42*1.5</f>
        <v>0</v>
      </c>
      <c r="DY42" s="37" t="n">
        <f aca="false">J42+R42+Z42+AH42+AP42+AX42+BL42+BT42+CB42+CJ42+CR42+CZ42+DH42+DP42+DX42</f>
        <v>74.625</v>
      </c>
      <c r="DZ42" s="43" t="n">
        <v>36</v>
      </c>
      <c r="EA42" s="44" t="n">
        <f aca="false">F42+P42+X42+AF42+AN42+AV42+BJ42+BR42+BZ42+CH42+CP42+DD42</f>
        <v>21.25</v>
      </c>
      <c r="EB42" s="45" t="n">
        <v>35</v>
      </c>
      <c r="EC42" s="46" t="n">
        <f aca="false">H42+BF42</f>
        <v>0</v>
      </c>
      <c r="ED42" s="47" t="n">
        <v>0</v>
      </c>
      <c r="EE42" s="48"/>
      <c r="EF42" s="25"/>
      <c r="EH42" s="51"/>
      <c r="EK42" s="52"/>
      <c r="EL42" s="52"/>
      <c r="EM42" s="52"/>
      <c r="EN42" s="52"/>
      <c r="EO42" s="52"/>
    </row>
    <row r="43" customFormat="false" ht="15" hidden="false" customHeight="false" outlineLevel="0" collapsed="false">
      <c r="A43" s="53" t="s">
        <v>87</v>
      </c>
      <c r="B43" s="53" t="s">
        <v>44</v>
      </c>
      <c r="C43" s="33" t="n">
        <v>0</v>
      </c>
      <c r="D43" s="34" t="n">
        <v>0</v>
      </c>
      <c r="E43" s="33" t="n">
        <v>0</v>
      </c>
      <c r="F43" s="35" t="n">
        <v>0</v>
      </c>
      <c r="G43" s="33" t="n">
        <v>0</v>
      </c>
      <c r="H43" s="36" t="n">
        <v>0</v>
      </c>
      <c r="I43" s="37" t="n">
        <f aca="false">D43+F43+H43</f>
        <v>0</v>
      </c>
      <c r="J43" s="37" t="n">
        <f aca="false">I43*1.5</f>
        <v>0</v>
      </c>
      <c r="K43" s="33" t="n">
        <v>0</v>
      </c>
      <c r="L43" s="34" t="n">
        <v>0</v>
      </c>
      <c r="M43" s="33" t="n">
        <v>0</v>
      </c>
      <c r="N43" s="35" t="n">
        <v>0</v>
      </c>
      <c r="O43" s="33" t="n">
        <v>0</v>
      </c>
      <c r="P43" s="34" t="n">
        <v>0</v>
      </c>
      <c r="Q43" s="37" t="n">
        <f aca="false">L43+N43+P43</f>
        <v>0</v>
      </c>
      <c r="R43" s="37" t="n">
        <f aca="false">Q43*1.75</f>
        <v>0</v>
      </c>
      <c r="S43" s="33" t="n">
        <v>0</v>
      </c>
      <c r="T43" s="34" t="n">
        <v>0</v>
      </c>
      <c r="U43" s="33" t="n">
        <v>0</v>
      </c>
      <c r="V43" s="35" t="n">
        <v>0</v>
      </c>
      <c r="W43" s="33" t="n">
        <v>0</v>
      </c>
      <c r="X43" s="34" t="n">
        <v>0</v>
      </c>
      <c r="Y43" s="37" t="n">
        <f aca="false">T43+V43+X43</f>
        <v>0</v>
      </c>
      <c r="Z43" s="37" t="n">
        <f aca="false">Y43*1.5</f>
        <v>0</v>
      </c>
      <c r="AA43" s="33" t="n">
        <v>0</v>
      </c>
      <c r="AB43" s="34" t="n">
        <v>0</v>
      </c>
      <c r="AC43" s="33" t="n">
        <v>0</v>
      </c>
      <c r="AD43" s="35" t="n">
        <v>0</v>
      </c>
      <c r="AE43" s="33" t="n">
        <v>0</v>
      </c>
      <c r="AF43" s="34" t="n">
        <v>0</v>
      </c>
      <c r="AG43" s="37" t="n">
        <f aca="false">AB43+AD43+AF43</f>
        <v>0</v>
      </c>
      <c r="AH43" s="37" t="n">
        <f aca="false">AG43*1.75</f>
        <v>0</v>
      </c>
      <c r="AI43" s="33" t="n">
        <v>0</v>
      </c>
      <c r="AJ43" s="34" t="n">
        <v>0</v>
      </c>
      <c r="AK43" s="33" t="n">
        <v>0</v>
      </c>
      <c r="AL43" s="35" t="n">
        <v>0</v>
      </c>
      <c r="AM43" s="33" t="n">
        <v>0</v>
      </c>
      <c r="AN43" s="34" t="n">
        <v>0</v>
      </c>
      <c r="AO43" s="37" t="n">
        <f aca="false">AJ43+AL43+AN43</f>
        <v>0</v>
      </c>
      <c r="AP43" s="37" t="n">
        <f aca="false">AO43*1.5</f>
        <v>0</v>
      </c>
      <c r="AQ43" s="33" t="n">
        <v>0</v>
      </c>
      <c r="AR43" s="34" t="n">
        <v>0</v>
      </c>
      <c r="AS43" s="33" t="n">
        <v>0</v>
      </c>
      <c r="AT43" s="35" t="n">
        <v>0</v>
      </c>
      <c r="AU43" s="33" t="n">
        <v>0</v>
      </c>
      <c r="AV43" s="34" t="n">
        <v>0</v>
      </c>
      <c r="AW43" s="37" t="n">
        <f aca="false">AR43+AT43+AV43</f>
        <v>0</v>
      </c>
      <c r="AX43" s="37" t="n">
        <f aca="false">AW43*1.5</f>
        <v>0</v>
      </c>
      <c r="AY43" s="33" t="n">
        <v>0</v>
      </c>
      <c r="AZ43" s="34" t="n">
        <v>0</v>
      </c>
      <c r="BA43" s="33" t="n">
        <v>0</v>
      </c>
      <c r="BB43" s="35" t="n">
        <v>0</v>
      </c>
      <c r="BC43" s="33" t="n">
        <v>0</v>
      </c>
      <c r="BD43" s="34" t="n">
        <v>0</v>
      </c>
      <c r="BE43" s="33" t="n">
        <v>0</v>
      </c>
      <c r="BF43" s="34" t="n">
        <v>0</v>
      </c>
      <c r="BG43" s="33" t="n">
        <v>0</v>
      </c>
      <c r="BH43" s="34" t="n">
        <v>0</v>
      </c>
      <c r="BI43" s="33" t="n">
        <v>0</v>
      </c>
      <c r="BJ43" s="34" t="n">
        <v>0</v>
      </c>
      <c r="BK43" s="37" t="n">
        <f aca="false">AZ43+BB43+BD43+BF43+BH43+BJ43</f>
        <v>0</v>
      </c>
      <c r="BL43" s="37" t="n">
        <f aca="false">BK43*1.5</f>
        <v>0</v>
      </c>
      <c r="BM43" s="33" t="n">
        <v>8</v>
      </c>
      <c r="BN43" s="34" t="n">
        <v>9</v>
      </c>
      <c r="BO43" s="33" t="n">
        <v>3</v>
      </c>
      <c r="BP43" s="35" t="n">
        <v>15</v>
      </c>
      <c r="BQ43" s="33" t="n">
        <v>0</v>
      </c>
      <c r="BR43" s="34" t="n">
        <v>0</v>
      </c>
      <c r="BS43" s="37" t="n">
        <f aca="false">BN43+BP43+BR43</f>
        <v>24</v>
      </c>
      <c r="BT43" s="37" t="n">
        <f aca="false">BS43*1.75</f>
        <v>42</v>
      </c>
      <c r="BU43" s="33" t="n">
        <v>0</v>
      </c>
      <c r="BV43" s="34" t="n">
        <v>0</v>
      </c>
      <c r="BW43" s="33" t="n">
        <v>0</v>
      </c>
      <c r="BX43" s="35" t="n">
        <v>0</v>
      </c>
      <c r="BY43" s="33" t="n">
        <v>0</v>
      </c>
      <c r="BZ43" s="34" t="n">
        <v>0</v>
      </c>
      <c r="CA43" s="37" t="n">
        <f aca="false">BV43+BX43+BZ43</f>
        <v>0</v>
      </c>
      <c r="CB43" s="37" t="n">
        <f aca="false">CA43*1.75</f>
        <v>0</v>
      </c>
      <c r="CC43" s="33" t="n">
        <v>16</v>
      </c>
      <c r="CD43" s="34" t="n">
        <v>1</v>
      </c>
      <c r="CE43" s="33" t="n">
        <v>0</v>
      </c>
      <c r="CF43" s="35" t="n">
        <v>0</v>
      </c>
      <c r="CG43" s="33" t="n">
        <v>15</v>
      </c>
      <c r="CH43" s="34" t="n">
        <v>2.5</v>
      </c>
      <c r="CI43" s="37" t="n">
        <f aca="false">CD43+CF43+CH43</f>
        <v>3.5</v>
      </c>
      <c r="CJ43" s="37" t="n">
        <f aca="false">CI43*1.5</f>
        <v>5.25</v>
      </c>
      <c r="CK43" s="38" t="n">
        <v>12</v>
      </c>
      <c r="CL43" s="34" t="n">
        <v>2</v>
      </c>
      <c r="CM43" s="39" t="n">
        <v>13</v>
      </c>
      <c r="CN43" s="35" t="n">
        <v>1</v>
      </c>
      <c r="CO43" s="39" t="n">
        <v>12</v>
      </c>
      <c r="CP43" s="34" t="n">
        <v>3.125</v>
      </c>
      <c r="CQ43" s="37" t="n">
        <f aca="false">CL43+CN43+CP43</f>
        <v>6.125</v>
      </c>
      <c r="CR43" s="37" t="n">
        <f aca="false">CQ43*2</f>
        <v>12.25</v>
      </c>
      <c r="CS43" s="40" t="n">
        <v>0</v>
      </c>
      <c r="CT43" s="34" t="n">
        <v>0</v>
      </c>
      <c r="CU43" s="40" t="n">
        <v>0</v>
      </c>
      <c r="CV43" s="34" t="n">
        <v>0</v>
      </c>
      <c r="CW43" s="40" t="n">
        <v>0</v>
      </c>
      <c r="CX43" s="34" t="n">
        <v>0</v>
      </c>
      <c r="CY43" s="37" t="n">
        <f aca="false">CT43+CV43+CX43</f>
        <v>0</v>
      </c>
      <c r="CZ43" s="37" t="n">
        <f aca="false">CY43*1.5</f>
        <v>0</v>
      </c>
      <c r="DA43" s="33" t="n">
        <v>12</v>
      </c>
      <c r="DB43" s="34" t="n">
        <v>5</v>
      </c>
      <c r="DC43" s="54" t="n">
        <v>13</v>
      </c>
      <c r="DD43" s="34" t="n">
        <v>5</v>
      </c>
      <c r="DE43" s="33" t="n">
        <v>0</v>
      </c>
      <c r="DF43" s="34" t="n">
        <v>0</v>
      </c>
      <c r="DG43" s="37" t="n">
        <f aca="false">DB43+DD43+DF43</f>
        <v>10</v>
      </c>
      <c r="DH43" s="37" t="n">
        <f aca="false">DG43*1.5</f>
        <v>15</v>
      </c>
      <c r="DI43" s="40" t="n">
        <v>0</v>
      </c>
      <c r="DJ43" s="34" t="n">
        <v>0</v>
      </c>
      <c r="DK43" s="40" t="n">
        <v>0</v>
      </c>
      <c r="DL43" s="34" t="n">
        <v>0</v>
      </c>
      <c r="DM43" s="40" t="n">
        <v>0</v>
      </c>
      <c r="DN43" s="34" t="n">
        <v>0</v>
      </c>
      <c r="DO43" s="37" t="n">
        <f aca="false">DJ43+DL43+DN43</f>
        <v>0</v>
      </c>
      <c r="DP43" s="37" t="n">
        <f aca="false">DO43*1.5</f>
        <v>0</v>
      </c>
      <c r="DQ43" s="40" t="n">
        <v>0</v>
      </c>
      <c r="DR43" s="34" t="n">
        <v>0</v>
      </c>
      <c r="DS43" s="40" t="n">
        <v>0</v>
      </c>
      <c r="DT43" s="34" t="n">
        <v>0</v>
      </c>
      <c r="DU43" s="40" t="n">
        <v>0</v>
      </c>
      <c r="DV43" s="34" t="n">
        <v>0</v>
      </c>
      <c r="DW43" s="37" t="n">
        <f aca="false">DR43+DT43+DV43</f>
        <v>0</v>
      </c>
      <c r="DX43" s="37" t="n">
        <f aca="false">DW43*1.5</f>
        <v>0</v>
      </c>
      <c r="DY43" s="37" t="n">
        <f aca="false">J43+R43+Z43+AH43+AP43+AX43+BL43+BT43+CB43+CJ43+CR43+CZ43+DH43+DP43+DX43</f>
        <v>74.5</v>
      </c>
      <c r="DZ43" s="43" t="n">
        <v>37</v>
      </c>
      <c r="EA43" s="44" t="n">
        <f aca="false">F43+P43+X43+AF43+AN43+AV43+BJ43+BR43+BZ43+CH43+CP43+DD43</f>
        <v>10.625</v>
      </c>
      <c r="EB43" s="45" t="n">
        <v>57</v>
      </c>
      <c r="EC43" s="46" t="n">
        <f aca="false">H43+BF43</f>
        <v>0</v>
      </c>
      <c r="ED43" s="47" t="n">
        <v>20</v>
      </c>
      <c r="EE43" s="48"/>
      <c r="EF43" s="25"/>
      <c r="EH43" s="51"/>
      <c r="EK43" s="52"/>
      <c r="EL43" s="52"/>
      <c r="EM43" s="52"/>
      <c r="EN43" s="52"/>
      <c r="EO43" s="52"/>
    </row>
    <row r="44" customFormat="false" ht="15" hidden="false" customHeight="false" outlineLevel="0" collapsed="false">
      <c r="A44" s="57" t="s">
        <v>88</v>
      </c>
      <c r="B44" s="40" t="s">
        <v>89</v>
      </c>
      <c r="C44" s="33" t="n">
        <v>0</v>
      </c>
      <c r="D44" s="34" t="n">
        <v>0</v>
      </c>
      <c r="E44" s="33" t="n">
        <v>0</v>
      </c>
      <c r="F44" s="35" t="n">
        <v>0</v>
      </c>
      <c r="G44" s="33" t="n">
        <v>0</v>
      </c>
      <c r="H44" s="36" t="n">
        <v>0</v>
      </c>
      <c r="I44" s="37" t="n">
        <f aca="false">D44+F44+H44</f>
        <v>0</v>
      </c>
      <c r="J44" s="37" t="n">
        <f aca="false">I44*1.5</f>
        <v>0</v>
      </c>
      <c r="K44" s="33" t="n">
        <v>0</v>
      </c>
      <c r="L44" s="34" t="n">
        <v>0</v>
      </c>
      <c r="M44" s="33" t="n">
        <v>0</v>
      </c>
      <c r="N44" s="35" t="n">
        <v>0</v>
      </c>
      <c r="O44" s="33" t="n">
        <v>0</v>
      </c>
      <c r="P44" s="34" t="n">
        <v>0</v>
      </c>
      <c r="Q44" s="37" t="n">
        <f aca="false">L44+N44+P44</f>
        <v>0</v>
      </c>
      <c r="R44" s="37" t="n">
        <f aca="false">Q44*1.75</f>
        <v>0</v>
      </c>
      <c r="S44" s="33" t="n">
        <v>0</v>
      </c>
      <c r="T44" s="34" t="n">
        <v>0</v>
      </c>
      <c r="U44" s="33" t="n">
        <v>0</v>
      </c>
      <c r="V44" s="35" t="n">
        <v>0</v>
      </c>
      <c r="W44" s="33" t="n">
        <v>0</v>
      </c>
      <c r="X44" s="34" t="n">
        <v>0</v>
      </c>
      <c r="Y44" s="37" t="n">
        <f aca="false">T44+V44+X44</f>
        <v>0</v>
      </c>
      <c r="Z44" s="37" t="n">
        <f aca="false">Y44*1.5</f>
        <v>0</v>
      </c>
      <c r="AA44" s="33" t="n">
        <v>0</v>
      </c>
      <c r="AB44" s="34" t="n">
        <v>0</v>
      </c>
      <c r="AC44" s="33" t="n">
        <v>0</v>
      </c>
      <c r="AD44" s="35" t="n">
        <v>0</v>
      </c>
      <c r="AE44" s="33" t="n">
        <v>0</v>
      </c>
      <c r="AF44" s="34" t="n">
        <v>0</v>
      </c>
      <c r="AG44" s="37" t="n">
        <f aca="false">AB44+AD44+AF44</f>
        <v>0</v>
      </c>
      <c r="AH44" s="37" t="n">
        <f aca="false">AG44*1.75</f>
        <v>0</v>
      </c>
      <c r="AI44" s="33" t="n">
        <v>0</v>
      </c>
      <c r="AJ44" s="34" t="n">
        <v>0</v>
      </c>
      <c r="AK44" s="33" t="n">
        <v>0</v>
      </c>
      <c r="AL44" s="35" t="n">
        <v>0</v>
      </c>
      <c r="AM44" s="33" t="n">
        <v>0</v>
      </c>
      <c r="AN44" s="34" t="n">
        <v>0</v>
      </c>
      <c r="AO44" s="37" t="n">
        <f aca="false">AJ44+AL44+AN44</f>
        <v>0</v>
      </c>
      <c r="AP44" s="37" t="n">
        <f aca="false">AO44*1.5</f>
        <v>0</v>
      </c>
      <c r="AQ44" s="33" t="n">
        <v>0</v>
      </c>
      <c r="AR44" s="34" t="n">
        <v>0</v>
      </c>
      <c r="AS44" s="33" t="n">
        <v>0</v>
      </c>
      <c r="AT44" s="35" t="n">
        <v>0</v>
      </c>
      <c r="AU44" s="33" t="n">
        <v>0</v>
      </c>
      <c r="AV44" s="34" t="n">
        <v>0</v>
      </c>
      <c r="AW44" s="37" t="n">
        <f aca="false">AR44+AT44+AV44</f>
        <v>0</v>
      </c>
      <c r="AX44" s="37" t="n">
        <f aca="false">AW44*1.5</f>
        <v>0</v>
      </c>
      <c r="AY44" s="33" t="n">
        <v>0</v>
      </c>
      <c r="AZ44" s="34" t="n">
        <v>0</v>
      </c>
      <c r="BA44" s="33" t="n">
        <v>0</v>
      </c>
      <c r="BB44" s="35" t="n">
        <v>0</v>
      </c>
      <c r="BC44" s="33" t="n">
        <v>0</v>
      </c>
      <c r="BD44" s="34" t="n">
        <v>0</v>
      </c>
      <c r="BE44" s="33" t="n">
        <v>0</v>
      </c>
      <c r="BF44" s="34" t="n">
        <v>0</v>
      </c>
      <c r="BG44" s="33" t="n">
        <v>0</v>
      </c>
      <c r="BH44" s="34" t="n">
        <v>0</v>
      </c>
      <c r="BI44" s="33" t="n">
        <v>0</v>
      </c>
      <c r="BJ44" s="34" t="n">
        <v>0</v>
      </c>
      <c r="BK44" s="37" t="n">
        <f aca="false">AZ44+BB44+BD44+BF44+BH44+BJ44</f>
        <v>0</v>
      </c>
      <c r="BL44" s="37" t="n">
        <f aca="false">BK44*1.5</f>
        <v>0</v>
      </c>
      <c r="BM44" s="33" t="n">
        <v>0</v>
      </c>
      <c r="BN44" s="34" t="n">
        <v>0</v>
      </c>
      <c r="BO44" s="33" t="n">
        <v>0</v>
      </c>
      <c r="BP44" s="35" t="n">
        <v>0</v>
      </c>
      <c r="BQ44" s="33" t="n">
        <v>0</v>
      </c>
      <c r="BR44" s="34" t="n">
        <v>0</v>
      </c>
      <c r="BS44" s="37" t="n">
        <f aca="false">BN44+BP44+BR44</f>
        <v>0</v>
      </c>
      <c r="BT44" s="37" t="n">
        <f aca="false">BS44*1.75</f>
        <v>0</v>
      </c>
      <c r="BU44" s="33" t="n">
        <v>0</v>
      </c>
      <c r="BV44" s="34" t="n">
        <v>0</v>
      </c>
      <c r="BW44" s="33" t="n">
        <v>0</v>
      </c>
      <c r="BX44" s="35" t="n">
        <v>0</v>
      </c>
      <c r="BY44" s="33" t="n">
        <v>0</v>
      </c>
      <c r="BZ44" s="34" t="n">
        <v>0</v>
      </c>
      <c r="CA44" s="37" t="n">
        <f aca="false">BV44+BX44+BZ44</f>
        <v>0</v>
      </c>
      <c r="CB44" s="37" t="n">
        <f aca="false">CA44*1.75</f>
        <v>0</v>
      </c>
      <c r="CC44" s="33" t="n">
        <v>0</v>
      </c>
      <c r="CD44" s="34" t="n">
        <v>0</v>
      </c>
      <c r="CE44" s="33" t="n">
        <v>0</v>
      </c>
      <c r="CF44" s="35" t="n">
        <v>0</v>
      </c>
      <c r="CG44" s="33" t="n">
        <v>0</v>
      </c>
      <c r="CH44" s="34" t="n">
        <v>0</v>
      </c>
      <c r="CI44" s="37" t="n">
        <f aca="false">CD44+CF44+CH44</f>
        <v>0</v>
      </c>
      <c r="CJ44" s="37" t="n">
        <f aca="false">CI44*1.5</f>
        <v>0</v>
      </c>
      <c r="CK44" s="33" t="n">
        <v>0</v>
      </c>
      <c r="CL44" s="34" t="n">
        <v>0</v>
      </c>
      <c r="CM44" s="33" t="n">
        <v>0</v>
      </c>
      <c r="CN44" s="35" t="n">
        <v>0</v>
      </c>
      <c r="CO44" s="33" t="n">
        <v>0</v>
      </c>
      <c r="CP44" s="34" t="n">
        <v>0</v>
      </c>
      <c r="CQ44" s="37" t="n">
        <f aca="false">CL44+CN44+CP44</f>
        <v>0</v>
      </c>
      <c r="CR44" s="37" t="n">
        <f aca="false">CQ44*2</f>
        <v>0</v>
      </c>
      <c r="CS44" s="40" t="n">
        <v>1</v>
      </c>
      <c r="CT44" s="34" t="n">
        <v>10</v>
      </c>
      <c r="CU44" s="40" t="n">
        <v>3</v>
      </c>
      <c r="CV44" s="34" t="n">
        <v>5</v>
      </c>
      <c r="CW44" s="40" t="n">
        <v>4</v>
      </c>
      <c r="CX44" s="34" t="n">
        <v>3</v>
      </c>
      <c r="CY44" s="37" t="n">
        <f aca="false">CT44+CV44+CX44</f>
        <v>18</v>
      </c>
      <c r="CZ44" s="37" t="n">
        <f aca="false">CY44*1.5</f>
        <v>27</v>
      </c>
      <c r="DA44" s="33" t="n">
        <v>0</v>
      </c>
      <c r="DB44" s="34" t="n">
        <v>0</v>
      </c>
      <c r="DC44" s="33" t="n">
        <v>0</v>
      </c>
      <c r="DD44" s="34" t="n">
        <v>0</v>
      </c>
      <c r="DE44" s="33" t="n">
        <v>0</v>
      </c>
      <c r="DF44" s="34" t="n">
        <v>0</v>
      </c>
      <c r="DG44" s="37" t="n">
        <f aca="false">DB44+DD44+DF44</f>
        <v>0</v>
      </c>
      <c r="DH44" s="37" t="n">
        <f aca="false">DG44*1.5</f>
        <v>0</v>
      </c>
      <c r="DI44" s="41" t="n">
        <v>1</v>
      </c>
      <c r="DJ44" s="42" t="n">
        <v>9</v>
      </c>
      <c r="DK44" s="41" t="n">
        <v>1</v>
      </c>
      <c r="DL44" s="42" t="n">
        <v>9</v>
      </c>
      <c r="DM44" s="41" t="n">
        <v>4</v>
      </c>
      <c r="DN44" s="42" t="n">
        <v>2</v>
      </c>
      <c r="DO44" s="37" t="n">
        <f aca="false">DJ44+DL44+DN44</f>
        <v>20</v>
      </c>
      <c r="DP44" s="37" t="n">
        <f aca="false">DO44*1.5</f>
        <v>30</v>
      </c>
      <c r="DQ44" s="41" t="n">
        <v>5</v>
      </c>
      <c r="DR44" s="42" t="n">
        <v>4</v>
      </c>
      <c r="DS44" s="41" t="n">
        <v>3</v>
      </c>
      <c r="DT44" s="42" t="n">
        <v>7</v>
      </c>
      <c r="DU44" s="40" t="n">
        <v>0</v>
      </c>
      <c r="DV44" s="34" t="n">
        <v>0</v>
      </c>
      <c r="DW44" s="37" t="n">
        <f aca="false">DR44+DT44+DV44</f>
        <v>11</v>
      </c>
      <c r="DX44" s="37" t="n">
        <f aca="false">DW44*1.5</f>
        <v>16.5</v>
      </c>
      <c r="DY44" s="37" t="n">
        <f aca="false">J44+R44+Z44+AH44+AP44+AX44+BL44+BT44+CB44+CJ44+CR44+CZ44+DH44+DP44+DX44</f>
        <v>73.5</v>
      </c>
      <c r="DZ44" s="43" t="n">
        <v>38</v>
      </c>
      <c r="EA44" s="44" t="n">
        <f aca="false">F44+P44+X44+AF44+AN44+AV44+BJ44+BR44+BZ44+CH44+CP44+DD44</f>
        <v>0</v>
      </c>
      <c r="EB44" s="45" t="n">
        <v>86</v>
      </c>
      <c r="EC44" s="46" t="n">
        <f aca="false">H44+BF44</f>
        <v>0</v>
      </c>
      <c r="ED44" s="47" t="n">
        <v>0</v>
      </c>
      <c r="EE44" s="48"/>
      <c r="EF44" s="25"/>
      <c r="EH44" s="51"/>
      <c r="EK44" s="52"/>
      <c r="EL44" s="52"/>
      <c r="EM44" s="52"/>
      <c r="EN44" s="52"/>
      <c r="EO44" s="52"/>
    </row>
    <row r="45" customFormat="false" ht="15" hidden="false" customHeight="false" outlineLevel="0" collapsed="false">
      <c r="A45" s="53" t="s">
        <v>90</v>
      </c>
      <c r="B45" s="53" t="s">
        <v>44</v>
      </c>
      <c r="C45" s="33" t="n">
        <v>7</v>
      </c>
      <c r="D45" s="34" t="n">
        <v>10</v>
      </c>
      <c r="E45" s="33" t="n">
        <v>0</v>
      </c>
      <c r="F45" s="34" t="n">
        <v>0</v>
      </c>
      <c r="G45" s="33" t="n">
        <v>2</v>
      </c>
      <c r="H45" s="36" t="n">
        <v>21.25</v>
      </c>
      <c r="I45" s="37" t="n">
        <f aca="false">D45+F45+H45</f>
        <v>31.25</v>
      </c>
      <c r="J45" s="37" t="n">
        <f aca="false">I45*1.5</f>
        <v>46.875</v>
      </c>
      <c r="K45" s="33" t="n">
        <v>0</v>
      </c>
      <c r="L45" s="34" t="n">
        <v>0</v>
      </c>
      <c r="M45" s="33" t="n">
        <v>0</v>
      </c>
      <c r="N45" s="35" t="n">
        <v>0</v>
      </c>
      <c r="O45" s="33" t="n">
        <v>0</v>
      </c>
      <c r="P45" s="36" t="n">
        <v>0</v>
      </c>
      <c r="Q45" s="37" t="n">
        <f aca="false">L45+N45+P45</f>
        <v>0</v>
      </c>
      <c r="R45" s="37" t="n">
        <f aca="false">Q45*1.75</f>
        <v>0</v>
      </c>
      <c r="S45" s="33" t="n">
        <v>0</v>
      </c>
      <c r="T45" s="34" t="n">
        <v>0</v>
      </c>
      <c r="U45" s="33" t="n">
        <v>0</v>
      </c>
      <c r="V45" s="35" t="n">
        <v>0</v>
      </c>
      <c r="W45" s="33" t="n">
        <v>0</v>
      </c>
      <c r="X45" s="34" t="n">
        <v>0</v>
      </c>
      <c r="Y45" s="37" t="n">
        <f aca="false">T45+V45+X45</f>
        <v>0</v>
      </c>
      <c r="Z45" s="37" t="n">
        <f aca="false">Y45*1.5</f>
        <v>0</v>
      </c>
      <c r="AA45" s="33" t="n">
        <v>0</v>
      </c>
      <c r="AB45" s="34" t="n">
        <v>0</v>
      </c>
      <c r="AC45" s="33" t="n">
        <v>0</v>
      </c>
      <c r="AD45" s="35" t="n">
        <v>0</v>
      </c>
      <c r="AE45" s="33" t="n">
        <v>0</v>
      </c>
      <c r="AF45" s="34" t="n">
        <v>0</v>
      </c>
      <c r="AG45" s="37" t="n">
        <f aca="false">AB45+AD45+AF45</f>
        <v>0</v>
      </c>
      <c r="AH45" s="37" t="n">
        <f aca="false">AG45*1.75</f>
        <v>0</v>
      </c>
      <c r="AI45" s="33" t="n">
        <v>0</v>
      </c>
      <c r="AJ45" s="34" t="n">
        <v>0</v>
      </c>
      <c r="AK45" s="33" t="n">
        <v>0</v>
      </c>
      <c r="AL45" s="35" t="n">
        <v>0</v>
      </c>
      <c r="AM45" s="33" t="n">
        <v>0</v>
      </c>
      <c r="AN45" s="34" t="n">
        <v>0</v>
      </c>
      <c r="AO45" s="37" t="n">
        <f aca="false">AJ45+AL45+AN45</f>
        <v>0</v>
      </c>
      <c r="AP45" s="37" t="n">
        <f aca="false">AO45*1.5</f>
        <v>0</v>
      </c>
      <c r="AQ45" s="33" t="n">
        <v>0</v>
      </c>
      <c r="AR45" s="34" t="n">
        <v>0</v>
      </c>
      <c r="AS45" s="33" t="n">
        <v>0</v>
      </c>
      <c r="AT45" s="35" t="n">
        <v>0</v>
      </c>
      <c r="AU45" s="33" t="n">
        <v>0</v>
      </c>
      <c r="AV45" s="34" t="n">
        <v>0</v>
      </c>
      <c r="AW45" s="37" t="n">
        <f aca="false">AR45+AT45+AV45</f>
        <v>0</v>
      </c>
      <c r="AX45" s="37" t="n">
        <f aca="false">AW45*1.5</f>
        <v>0</v>
      </c>
      <c r="AY45" s="33" t="n">
        <v>0</v>
      </c>
      <c r="AZ45" s="34" t="n">
        <v>0</v>
      </c>
      <c r="BA45" s="33" t="n">
        <v>0</v>
      </c>
      <c r="BB45" s="35" t="n">
        <v>0</v>
      </c>
      <c r="BC45" s="33" t="n">
        <v>0</v>
      </c>
      <c r="BD45" s="34" t="n">
        <v>0</v>
      </c>
      <c r="BE45" s="33" t="n">
        <v>3</v>
      </c>
      <c r="BF45" s="34" t="n">
        <v>16.25</v>
      </c>
      <c r="BG45" s="33" t="n">
        <v>0</v>
      </c>
      <c r="BH45" s="34" t="n">
        <v>0</v>
      </c>
      <c r="BI45" s="33" t="n">
        <v>0</v>
      </c>
      <c r="BJ45" s="34" t="n">
        <v>0</v>
      </c>
      <c r="BK45" s="37" t="n">
        <f aca="false">AZ45+BB45+BD45+BF45+BH45+BJ45</f>
        <v>16.25</v>
      </c>
      <c r="BL45" s="37" t="n">
        <f aca="false">BK45*1.5</f>
        <v>24.375</v>
      </c>
      <c r="BM45" s="33" t="n">
        <v>0</v>
      </c>
      <c r="BN45" s="34" t="n">
        <v>0</v>
      </c>
      <c r="BO45" s="33" t="n">
        <v>0</v>
      </c>
      <c r="BP45" s="35" t="n">
        <v>0</v>
      </c>
      <c r="BQ45" s="33" t="n">
        <v>0</v>
      </c>
      <c r="BR45" s="34" t="n">
        <v>0</v>
      </c>
      <c r="BS45" s="37" t="n">
        <f aca="false">BN45+BP45+BR45</f>
        <v>0</v>
      </c>
      <c r="BT45" s="37" t="n">
        <f aca="false">BS45*1.75</f>
        <v>0</v>
      </c>
      <c r="BU45" s="33" t="n">
        <v>0</v>
      </c>
      <c r="BV45" s="34" t="n">
        <v>0</v>
      </c>
      <c r="BW45" s="33" t="n">
        <v>0</v>
      </c>
      <c r="BX45" s="35" t="n">
        <v>0</v>
      </c>
      <c r="BY45" s="33" t="n">
        <v>0</v>
      </c>
      <c r="BZ45" s="34" t="n">
        <v>0</v>
      </c>
      <c r="CA45" s="37" t="n">
        <f aca="false">BV45+BX45+BZ45</f>
        <v>0</v>
      </c>
      <c r="CB45" s="37" t="n">
        <f aca="false">CA45*1.75</f>
        <v>0</v>
      </c>
      <c r="CC45" s="33" t="n">
        <v>0</v>
      </c>
      <c r="CD45" s="34" t="n">
        <v>0</v>
      </c>
      <c r="CE45" s="33" t="n">
        <v>0</v>
      </c>
      <c r="CF45" s="35" t="n">
        <v>0</v>
      </c>
      <c r="CG45" s="33" t="n">
        <v>0</v>
      </c>
      <c r="CH45" s="34" t="n">
        <v>0</v>
      </c>
      <c r="CI45" s="37" t="n">
        <f aca="false">CD45+CF45+CH45</f>
        <v>0</v>
      </c>
      <c r="CJ45" s="37" t="n">
        <f aca="false">CI45*1.5</f>
        <v>0</v>
      </c>
      <c r="CK45" s="33" t="n">
        <v>0</v>
      </c>
      <c r="CL45" s="34" t="n">
        <v>0</v>
      </c>
      <c r="CM45" s="33" t="n">
        <v>0</v>
      </c>
      <c r="CN45" s="35" t="n">
        <v>0</v>
      </c>
      <c r="CO45" s="33" t="n">
        <v>0</v>
      </c>
      <c r="CP45" s="34" t="n">
        <v>0</v>
      </c>
      <c r="CQ45" s="37" t="n">
        <f aca="false">CL45+CN45+CP45</f>
        <v>0</v>
      </c>
      <c r="CR45" s="37" t="n">
        <f aca="false">CQ45*2</f>
        <v>0</v>
      </c>
      <c r="CS45" s="40" t="n">
        <v>0</v>
      </c>
      <c r="CT45" s="34" t="n">
        <v>0</v>
      </c>
      <c r="CU45" s="40" t="n">
        <v>0</v>
      </c>
      <c r="CV45" s="34" t="n">
        <v>0</v>
      </c>
      <c r="CW45" s="40" t="n">
        <v>0</v>
      </c>
      <c r="CX45" s="34" t="n">
        <v>0</v>
      </c>
      <c r="CY45" s="37" t="n">
        <f aca="false">CT45+CV45+CX45</f>
        <v>0</v>
      </c>
      <c r="CZ45" s="37" t="n">
        <f aca="false">CY45*1.5</f>
        <v>0</v>
      </c>
      <c r="DA45" s="33" t="n">
        <v>0</v>
      </c>
      <c r="DB45" s="34" t="n">
        <v>0</v>
      </c>
      <c r="DC45" s="33" t="n">
        <v>0</v>
      </c>
      <c r="DD45" s="34" t="n">
        <v>0</v>
      </c>
      <c r="DE45" s="33" t="n">
        <v>0</v>
      </c>
      <c r="DF45" s="34" t="n">
        <v>0</v>
      </c>
      <c r="DG45" s="37" t="n">
        <f aca="false">DB45+DD45+DF45</f>
        <v>0</v>
      </c>
      <c r="DH45" s="37" t="n">
        <f aca="false">DG45*1.5</f>
        <v>0</v>
      </c>
      <c r="DI45" s="40" t="n">
        <v>0</v>
      </c>
      <c r="DJ45" s="34" t="n">
        <v>0</v>
      </c>
      <c r="DK45" s="40" t="n">
        <v>0</v>
      </c>
      <c r="DL45" s="34" t="n">
        <v>0</v>
      </c>
      <c r="DM45" s="40" t="n">
        <v>0</v>
      </c>
      <c r="DN45" s="34" t="n">
        <v>0</v>
      </c>
      <c r="DO45" s="37" t="n">
        <f aca="false">DJ45+DL45+DN45</f>
        <v>0</v>
      </c>
      <c r="DP45" s="37" t="n">
        <f aca="false">DO45*1.5</f>
        <v>0</v>
      </c>
      <c r="DQ45" s="40" t="n">
        <v>0</v>
      </c>
      <c r="DR45" s="34" t="n">
        <v>0</v>
      </c>
      <c r="DS45" s="40" t="n">
        <v>0</v>
      </c>
      <c r="DT45" s="34" t="n">
        <v>0</v>
      </c>
      <c r="DU45" s="40" t="n">
        <v>0</v>
      </c>
      <c r="DV45" s="34" t="n">
        <v>0</v>
      </c>
      <c r="DW45" s="37" t="n">
        <f aca="false">DR45+DT45+DV45</f>
        <v>0</v>
      </c>
      <c r="DX45" s="37" t="n">
        <f aca="false">DW45*1.5</f>
        <v>0</v>
      </c>
      <c r="DY45" s="37" t="n">
        <f aca="false">J45+R45+Z45+AH45+AP45+AX45+BL45+BT45+CB45+CJ45+CR45+CZ45+DH45+DP45+DX45</f>
        <v>71.25</v>
      </c>
      <c r="DZ45" s="43" t="n">
        <v>39</v>
      </c>
      <c r="EA45" s="44" t="n">
        <f aca="false">F45+P45+X45+AF45+AN45+AV45+BJ45+BR45+BZ45+CH45+CP45+DD45</f>
        <v>0</v>
      </c>
      <c r="EB45" s="45" t="n">
        <v>86</v>
      </c>
      <c r="EC45" s="46" t="n">
        <f aca="false">H45+BF45</f>
        <v>37.5</v>
      </c>
      <c r="ED45" s="47" t="n">
        <v>2</v>
      </c>
      <c r="EE45" s="48"/>
      <c r="EF45" s="25"/>
      <c r="EH45" s="51"/>
      <c r="EK45" s="52"/>
      <c r="EL45" s="52"/>
      <c r="EM45" s="52"/>
      <c r="EN45" s="52"/>
      <c r="EO45" s="52"/>
    </row>
    <row r="46" customFormat="false" ht="15" hidden="false" customHeight="false" outlineLevel="0" collapsed="false">
      <c r="A46" s="53" t="s">
        <v>91</v>
      </c>
      <c r="B46" s="53" t="s">
        <v>44</v>
      </c>
      <c r="C46" s="33" t="n">
        <v>0</v>
      </c>
      <c r="D46" s="34" t="n">
        <v>0</v>
      </c>
      <c r="E46" s="33" t="n">
        <v>0</v>
      </c>
      <c r="F46" s="34" t="n">
        <v>0</v>
      </c>
      <c r="G46" s="33" t="n">
        <v>0</v>
      </c>
      <c r="H46" s="36" t="n">
        <v>0</v>
      </c>
      <c r="I46" s="37" t="n">
        <f aca="false">D46+F46+H46</f>
        <v>0</v>
      </c>
      <c r="J46" s="37" t="n">
        <f aca="false">I46*1.5</f>
        <v>0</v>
      </c>
      <c r="K46" s="33" t="n">
        <v>0</v>
      </c>
      <c r="L46" s="34" t="n">
        <v>0</v>
      </c>
      <c r="M46" s="33" t="n">
        <v>0</v>
      </c>
      <c r="N46" s="35" t="n">
        <v>0</v>
      </c>
      <c r="O46" s="33" t="n">
        <v>0</v>
      </c>
      <c r="P46" s="36" t="n">
        <v>0</v>
      </c>
      <c r="Q46" s="37" t="n">
        <f aca="false">L46+N46+P46</f>
        <v>0</v>
      </c>
      <c r="R46" s="37" t="n">
        <f aca="false">Q46*1.75</f>
        <v>0</v>
      </c>
      <c r="S46" s="33" t="n">
        <v>0</v>
      </c>
      <c r="T46" s="34" t="n">
        <v>0</v>
      </c>
      <c r="U46" s="33" t="n">
        <v>0</v>
      </c>
      <c r="V46" s="35" t="n">
        <v>0</v>
      </c>
      <c r="W46" s="33" t="n">
        <v>16</v>
      </c>
      <c r="X46" s="34" t="n">
        <v>1.25</v>
      </c>
      <c r="Y46" s="37" t="n">
        <f aca="false">T46+V46+X46</f>
        <v>1.25</v>
      </c>
      <c r="Z46" s="37" t="n">
        <f aca="false">Y46*1.5</f>
        <v>1.875</v>
      </c>
      <c r="AA46" s="33" t="n">
        <v>9</v>
      </c>
      <c r="AB46" s="34" t="n">
        <v>8</v>
      </c>
      <c r="AC46" s="33" t="n">
        <v>0</v>
      </c>
      <c r="AD46" s="35" t="n">
        <v>0</v>
      </c>
      <c r="AE46" s="33" t="n">
        <v>0</v>
      </c>
      <c r="AF46" s="34" t="n">
        <v>0</v>
      </c>
      <c r="AG46" s="37" t="n">
        <f aca="false">AB46+AD46+AF46</f>
        <v>8</v>
      </c>
      <c r="AH46" s="37" t="n">
        <f aca="false">AG46*1.75</f>
        <v>14</v>
      </c>
      <c r="AI46" s="33" t="n">
        <v>0</v>
      </c>
      <c r="AJ46" s="34" t="n">
        <v>0</v>
      </c>
      <c r="AK46" s="33" t="n">
        <v>0</v>
      </c>
      <c r="AL46" s="35" t="n">
        <v>0</v>
      </c>
      <c r="AM46" s="33" t="n">
        <v>0</v>
      </c>
      <c r="AN46" s="34" t="n">
        <v>0</v>
      </c>
      <c r="AO46" s="37" t="n">
        <f aca="false">AJ46+AL46+AN46</f>
        <v>0</v>
      </c>
      <c r="AP46" s="37" t="n">
        <f aca="false">AO46*1.5</f>
        <v>0</v>
      </c>
      <c r="AQ46" s="33" t="n">
        <v>0</v>
      </c>
      <c r="AR46" s="34" t="n">
        <v>0</v>
      </c>
      <c r="AS46" s="33" t="n">
        <v>0</v>
      </c>
      <c r="AT46" s="35" t="n">
        <v>0</v>
      </c>
      <c r="AU46" s="33" t="n">
        <v>0</v>
      </c>
      <c r="AV46" s="34" t="n">
        <v>0</v>
      </c>
      <c r="AW46" s="37" t="n">
        <f aca="false">AR46+AT46+AV46</f>
        <v>0</v>
      </c>
      <c r="AX46" s="37" t="n">
        <f aca="false">AW46*1.5</f>
        <v>0</v>
      </c>
      <c r="AY46" s="33" t="n">
        <v>0</v>
      </c>
      <c r="AZ46" s="34" t="n">
        <v>0</v>
      </c>
      <c r="BA46" s="33" t="n">
        <v>0</v>
      </c>
      <c r="BB46" s="35" t="n">
        <v>0</v>
      </c>
      <c r="BC46" s="33" t="n">
        <v>0</v>
      </c>
      <c r="BD46" s="34" t="n">
        <v>0</v>
      </c>
      <c r="BE46" s="33" t="n">
        <v>0</v>
      </c>
      <c r="BF46" s="34" t="n">
        <v>0</v>
      </c>
      <c r="BG46" s="33" t="n">
        <v>0</v>
      </c>
      <c r="BH46" s="34" t="n">
        <v>0</v>
      </c>
      <c r="BI46" s="33" t="n">
        <v>0</v>
      </c>
      <c r="BJ46" s="34" t="n">
        <v>0</v>
      </c>
      <c r="BK46" s="37" t="n">
        <f aca="false">AZ46+BB46+BD46+BF46+BH46+BJ46</f>
        <v>0</v>
      </c>
      <c r="BL46" s="37" t="n">
        <f aca="false">BK46*1.5</f>
        <v>0</v>
      </c>
      <c r="BM46" s="33" t="n">
        <v>0</v>
      </c>
      <c r="BN46" s="34" t="n">
        <v>0</v>
      </c>
      <c r="BO46" s="33" t="n">
        <v>0</v>
      </c>
      <c r="BP46" s="35" t="n">
        <v>0</v>
      </c>
      <c r="BQ46" s="33" t="n">
        <v>0</v>
      </c>
      <c r="BR46" s="34" t="n">
        <v>0</v>
      </c>
      <c r="BS46" s="37" t="n">
        <f aca="false">BN46+BP46+BR46</f>
        <v>0</v>
      </c>
      <c r="BT46" s="37" t="n">
        <f aca="false">BS46*1.75</f>
        <v>0</v>
      </c>
      <c r="BU46" s="33" t="n">
        <v>0</v>
      </c>
      <c r="BV46" s="34" t="n">
        <v>0</v>
      </c>
      <c r="BW46" s="33" t="n">
        <v>0</v>
      </c>
      <c r="BX46" s="35" t="n">
        <v>0</v>
      </c>
      <c r="BY46" s="33" t="n">
        <v>0</v>
      </c>
      <c r="BZ46" s="34" t="n">
        <v>0</v>
      </c>
      <c r="CA46" s="37" t="n">
        <f aca="false">BV46+BX46+BZ46</f>
        <v>0</v>
      </c>
      <c r="CB46" s="37" t="n">
        <f aca="false">CA46*1.75</f>
        <v>0</v>
      </c>
      <c r="CC46" s="33" t="n">
        <v>3</v>
      </c>
      <c r="CD46" s="34" t="n">
        <v>15</v>
      </c>
      <c r="CE46" s="33" t="n">
        <v>0</v>
      </c>
      <c r="CF46" s="35" t="n">
        <v>0</v>
      </c>
      <c r="CG46" s="33" t="n">
        <v>0</v>
      </c>
      <c r="CH46" s="34" t="n">
        <v>0</v>
      </c>
      <c r="CI46" s="37" t="n">
        <f aca="false">CD46+CF46+CH46</f>
        <v>15</v>
      </c>
      <c r="CJ46" s="37" t="n">
        <f aca="false">CI46*1.5</f>
        <v>22.5</v>
      </c>
      <c r="CK46" s="33" t="n">
        <v>0</v>
      </c>
      <c r="CL46" s="34" t="n">
        <v>0</v>
      </c>
      <c r="CM46" s="33" t="n">
        <v>0</v>
      </c>
      <c r="CN46" s="35" t="n">
        <v>0</v>
      </c>
      <c r="CO46" s="33" t="n">
        <v>0</v>
      </c>
      <c r="CP46" s="34" t="n">
        <v>0</v>
      </c>
      <c r="CQ46" s="37" t="n">
        <f aca="false">CL46+CN46+CP46</f>
        <v>0</v>
      </c>
      <c r="CR46" s="37" t="n">
        <f aca="false">CQ46*2</f>
        <v>0</v>
      </c>
      <c r="CS46" s="40" t="n">
        <v>0</v>
      </c>
      <c r="CT46" s="34" t="n">
        <v>0</v>
      </c>
      <c r="CU46" s="40" t="n">
        <v>0</v>
      </c>
      <c r="CV46" s="34" t="n">
        <v>0</v>
      </c>
      <c r="CW46" s="40" t="n">
        <v>0</v>
      </c>
      <c r="CX46" s="34" t="n">
        <v>0</v>
      </c>
      <c r="CY46" s="37" t="n">
        <f aca="false">CT46+CV46+CX46</f>
        <v>0</v>
      </c>
      <c r="CZ46" s="37" t="n">
        <f aca="false">CY46*1.5</f>
        <v>0</v>
      </c>
      <c r="DA46" s="33" t="n">
        <v>4</v>
      </c>
      <c r="DB46" s="34" t="n">
        <v>13</v>
      </c>
      <c r="DC46" s="54" t="n">
        <v>10</v>
      </c>
      <c r="DD46" s="34" t="n">
        <v>8.75</v>
      </c>
      <c r="DE46" s="33" t="n">
        <v>0</v>
      </c>
      <c r="DF46" s="34" t="n">
        <v>0</v>
      </c>
      <c r="DG46" s="37" t="n">
        <f aca="false">DB46+DD46+DF46</f>
        <v>21.75</v>
      </c>
      <c r="DH46" s="37" t="n">
        <f aca="false">DG46*1.5</f>
        <v>32.625</v>
      </c>
      <c r="DI46" s="40" t="n">
        <v>0</v>
      </c>
      <c r="DJ46" s="34" t="n">
        <v>0</v>
      </c>
      <c r="DK46" s="40" t="n">
        <v>0</v>
      </c>
      <c r="DL46" s="34" t="n">
        <v>0</v>
      </c>
      <c r="DM46" s="40" t="n">
        <v>0</v>
      </c>
      <c r="DN46" s="34" t="n">
        <v>0</v>
      </c>
      <c r="DO46" s="37" t="n">
        <f aca="false">DJ46+DL46+DN46</f>
        <v>0</v>
      </c>
      <c r="DP46" s="37" t="n">
        <f aca="false">DO46*1.5</f>
        <v>0</v>
      </c>
      <c r="DQ46" s="40" t="n">
        <v>0</v>
      </c>
      <c r="DR46" s="34" t="n">
        <v>0</v>
      </c>
      <c r="DS46" s="40" t="n">
        <v>0</v>
      </c>
      <c r="DT46" s="34" t="n">
        <v>0</v>
      </c>
      <c r="DU46" s="40" t="n">
        <v>0</v>
      </c>
      <c r="DV46" s="34" t="n">
        <v>0</v>
      </c>
      <c r="DW46" s="37" t="n">
        <f aca="false">DR46+DT46+DV46</f>
        <v>0</v>
      </c>
      <c r="DX46" s="37" t="n">
        <f aca="false">DW46*1.5</f>
        <v>0</v>
      </c>
      <c r="DY46" s="37" t="n">
        <f aca="false">J46+R46+Z46+AH46+AP46+AX46+BL46+BT46+CB46+CJ46+CR46+CZ46+DH46+DP46+DX46</f>
        <v>71</v>
      </c>
      <c r="DZ46" s="43" t="n">
        <v>40</v>
      </c>
      <c r="EA46" s="44" t="n">
        <f aca="false">F46+P46+X46+AF46+AN46+AV46+BJ46+BR46+BZ46+CH46+CP46+DD46</f>
        <v>10</v>
      </c>
      <c r="EB46" s="45" t="n">
        <v>58</v>
      </c>
      <c r="EC46" s="46" t="n">
        <f aca="false">H46+BF46</f>
        <v>0</v>
      </c>
      <c r="ED46" s="47" t="n">
        <v>20</v>
      </c>
      <c r="EE46" s="48"/>
      <c r="EF46" s="25"/>
      <c r="EH46" s="51"/>
      <c r="EK46" s="52"/>
      <c r="EL46" s="52"/>
      <c r="EM46" s="52"/>
      <c r="EN46" s="52"/>
      <c r="EO46" s="52"/>
    </row>
    <row r="47" customFormat="false" ht="15" hidden="false" customHeight="false" outlineLevel="0" collapsed="false">
      <c r="A47" s="53" t="s">
        <v>92</v>
      </c>
      <c r="B47" s="53" t="s">
        <v>54</v>
      </c>
      <c r="C47" s="33" t="n">
        <v>0</v>
      </c>
      <c r="D47" s="34" t="n">
        <v>0</v>
      </c>
      <c r="E47" s="33" t="n">
        <v>0</v>
      </c>
      <c r="F47" s="34" t="n">
        <v>0</v>
      </c>
      <c r="G47" s="33" t="n">
        <v>0</v>
      </c>
      <c r="H47" s="36" t="n">
        <v>0</v>
      </c>
      <c r="I47" s="37" t="n">
        <f aca="false">D47+F47+H47</f>
        <v>0</v>
      </c>
      <c r="J47" s="37" t="n">
        <f aca="false">I47*1.5</f>
        <v>0</v>
      </c>
      <c r="K47" s="33" t="n">
        <v>0</v>
      </c>
      <c r="L47" s="34" t="n">
        <v>0</v>
      </c>
      <c r="M47" s="33" t="n">
        <v>0</v>
      </c>
      <c r="N47" s="35" t="n">
        <v>0</v>
      </c>
      <c r="O47" s="33" t="n">
        <v>0</v>
      </c>
      <c r="P47" s="36" t="n">
        <v>0</v>
      </c>
      <c r="Q47" s="37" t="n">
        <f aca="false">L47+N47+P47</f>
        <v>0</v>
      </c>
      <c r="R47" s="37" t="n">
        <f aca="false">Q47*1.75</f>
        <v>0</v>
      </c>
      <c r="S47" s="33" t="n">
        <v>0</v>
      </c>
      <c r="T47" s="34" t="n">
        <v>0</v>
      </c>
      <c r="U47" s="33" t="n">
        <v>0</v>
      </c>
      <c r="V47" s="35" t="n">
        <v>0</v>
      </c>
      <c r="W47" s="33" t="n">
        <v>0</v>
      </c>
      <c r="X47" s="34" t="n">
        <v>0</v>
      </c>
      <c r="Y47" s="37" t="n">
        <f aca="false">T47+V47+X47</f>
        <v>0</v>
      </c>
      <c r="Z47" s="37" t="n">
        <f aca="false">Y47*1.5</f>
        <v>0</v>
      </c>
      <c r="AA47" s="33" t="n">
        <v>0</v>
      </c>
      <c r="AB47" s="34" t="n">
        <v>0</v>
      </c>
      <c r="AC47" s="33" t="n">
        <v>0</v>
      </c>
      <c r="AD47" s="35" t="n">
        <v>0</v>
      </c>
      <c r="AE47" s="33" t="n">
        <v>0</v>
      </c>
      <c r="AF47" s="34" t="n">
        <v>0</v>
      </c>
      <c r="AG47" s="37" t="n">
        <f aca="false">AB47+AD47+AF47</f>
        <v>0</v>
      </c>
      <c r="AH47" s="37" t="n">
        <f aca="false">AG47*1.75</f>
        <v>0</v>
      </c>
      <c r="AI47" s="33" t="n">
        <v>16</v>
      </c>
      <c r="AJ47" s="34" t="n">
        <v>1</v>
      </c>
      <c r="AK47" s="33" t="n">
        <v>0</v>
      </c>
      <c r="AL47" s="35" t="n">
        <v>0</v>
      </c>
      <c r="AM47" s="33" t="n">
        <v>0</v>
      </c>
      <c r="AN47" s="34" t="n">
        <v>0</v>
      </c>
      <c r="AO47" s="37" t="n">
        <f aca="false">AJ47+AL47+AN47</f>
        <v>1</v>
      </c>
      <c r="AP47" s="37" t="n">
        <f aca="false">AO47*1.5</f>
        <v>1.5</v>
      </c>
      <c r="AQ47" s="33" t="n">
        <v>0</v>
      </c>
      <c r="AR47" s="34" t="n">
        <v>0</v>
      </c>
      <c r="AS47" s="33" t="n">
        <v>0</v>
      </c>
      <c r="AT47" s="35" t="n">
        <v>0</v>
      </c>
      <c r="AU47" s="33" t="n">
        <v>0</v>
      </c>
      <c r="AV47" s="34" t="n">
        <v>0</v>
      </c>
      <c r="AW47" s="37" t="n">
        <f aca="false">AR47+AT47+AV47</f>
        <v>0</v>
      </c>
      <c r="AX47" s="37" t="n">
        <f aca="false">AW47*1.5</f>
        <v>0</v>
      </c>
      <c r="AY47" s="33" t="n">
        <v>0</v>
      </c>
      <c r="AZ47" s="34" t="n">
        <v>0</v>
      </c>
      <c r="BA47" s="33" t="n">
        <v>0</v>
      </c>
      <c r="BB47" s="35" t="n">
        <v>0</v>
      </c>
      <c r="BC47" s="33" t="n">
        <v>0</v>
      </c>
      <c r="BD47" s="34" t="n">
        <v>0</v>
      </c>
      <c r="BE47" s="33" t="n">
        <v>0</v>
      </c>
      <c r="BF47" s="34" t="n">
        <v>0</v>
      </c>
      <c r="BG47" s="33" t="n">
        <v>0</v>
      </c>
      <c r="BH47" s="34" t="n">
        <v>0</v>
      </c>
      <c r="BI47" s="33" t="n">
        <v>8</v>
      </c>
      <c r="BJ47" s="34" t="n">
        <v>11.25</v>
      </c>
      <c r="BK47" s="37" t="n">
        <f aca="false">AZ47+BB47+BD47+BF47+BH47+BJ47</f>
        <v>11.25</v>
      </c>
      <c r="BL47" s="37" t="n">
        <f aca="false">BK47*1.5</f>
        <v>16.875</v>
      </c>
      <c r="BM47" s="33" t="n">
        <v>9</v>
      </c>
      <c r="BN47" s="34" t="n">
        <v>8</v>
      </c>
      <c r="BO47" s="33" t="n">
        <v>11</v>
      </c>
      <c r="BP47" s="35" t="n">
        <v>6</v>
      </c>
      <c r="BQ47" s="33" t="n">
        <v>0</v>
      </c>
      <c r="BR47" s="34" t="n">
        <v>0</v>
      </c>
      <c r="BS47" s="37" t="n">
        <f aca="false">BN47+BP47+BR47</f>
        <v>14</v>
      </c>
      <c r="BT47" s="37" t="n">
        <f aca="false">BS47*1.75</f>
        <v>24.5</v>
      </c>
      <c r="BU47" s="33" t="n">
        <v>3</v>
      </c>
      <c r="BV47" s="34" t="n">
        <v>15</v>
      </c>
      <c r="BW47" s="33" t="n">
        <v>0</v>
      </c>
      <c r="BX47" s="35" t="n">
        <v>0</v>
      </c>
      <c r="BY47" s="33" t="n">
        <v>0</v>
      </c>
      <c r="BZ47" s="34" t="n">
        <v>0</v>
      </c>
      <c r="CA47" s="37" t="n">
        <f aca="false">BV47+BX47+BZ47</f>
        <v>15</v>
      </c>
      <c r="CB47" s="37" t="n">
        <f aca="false">CA47*1.75</f>
        <v>26.25</v>
      </c>
      <c r="CC47" s="33" t="n">
        <v>0</v>
      </c>
      <c r="CD47" s="34" t="n">
        <v>0</v>
      </c>
      <c r="CE47" s="33" t="n">
        <v>0</v>
      </c>
      <c r="CF47" s="35" t="n">
        <v>0</v>
      </c>
      <c r="CG47" s="33" t="n">
        <v>0</v>
      </c>
      <c r="CH47" s="34" t="n">
        <v>0</v>
      </c>
      <c r="CI47" s="37" t="n">
        <f aca="false">CD47+CF47+CH47</f>
        <v>0</v>
      </c>
      <c r="CJ47" s="37" t="n">
        <f aca="false">CI47*1.5</f>
        <v>0</v>
      </c>
      <c r="CK47" s="33" t="n">
        <v>0</v>
      </c>
      <c r="CL47" s="34" t="n">
        <v>0</v>
      </c>
      <c r="CM47" s="33" t="n">
        <v>0</v>
      </c>
      <c r="CN47" s="35" t="n">
        <v>0</v>
      </c>
      <c r="CO47" s="33" t="n">
        <v>0</v>
      </c>
      <c r="CP47" s="34" t="n">
        <v>0</v>
      </c>
      <c r="CQ47" s="37" t="n">
        <f aca="false">CL47+CN47+CP47</f>
        <v>0</v>
      </c>
      <c r="CR47" s="37" t="n">
        <f aca="false">CQ47*2</f>
        <v>0</v>
      </c>
      <c r="CS47" s="40" t="n">
        <v>0</v>
      </c>
      <c r="CT47" s="34" t="n">
        <v>0</v>
      </c>
      <c r="CU47" s="40" t="n">
        <v>0</v>
      </c>
      <c r="CV47" s="34" t="n">
        <v>0</v>
      </c>
      <c r="CW47" s="40" t="n">
        <v>0</v>
      </c>
      <c r="CX47" s="34" t="n">
        <v>0</v>
      </c>
      <c r="CY47" s="37" t="n">
        <f aca="false">CT47+CV47+CX47</f>
        <v>0</v>
      </c>
      <c r="CZ47" s="37" t="n">
        <f aca="false">CY47*1.5</f>
        <v>0</v>
      </c>
      <c r="DA47" s="33" t="n">
        <v>0</v>
      </c>
      <c r="DB47" s="34" t="n">
        <v>0</v>
      </c>
      <c r="DC47" s="33" t="n">
        <v>0</v>
      </c>
      <c r="DD47" s="34" t="n">
        <v>0</v>
      </c>
      <c r="DE47" s="33" t="n">
        <v>0</v>
      </c>
      <c r="DF47" s="34" t="n">
        <v>0</v>
      </c>
      <c r="DG47" s="37" t="n">
        <f aca="false">DB47+DD47+DF47</f>
        <v>0</v>
      </c>
      <c r="DH47" s="37" t="n">
        <f aca="false">DG47*1.5</f>
        <v>0</v>
      </c>
      <c r="DI47" s="40" t="n">
        <v>0</v>
      </c>
      <c r="DJ47" s="34" t="n">
        <v>0</v>
      </c>
      <c r="DK47" s="40" t="n">
        <v>0</v>
      </c>
      <c r="DL47" s="34" t="n">
        <v>0</v>
      </c>
      <c r="DM47" s="40" t="n">
        <v>0</v>
      </c>
      <c r="DN47" s="34" t="n">
        <v>0</v>
      </c>
      <c r="DO47" s="37" t="n">
        <f aca="false">DJ47+DL47+DN47</f>
        <v>0</v>
      </c>
      <c r="DP47" s="37" t="n">
        <f aca="false">DO47*1.5</f>
        <v>0</v>
      </c>
      <c r="DQ47" s="40" t="n">
        <v>0</v>
      </c>
      <c r="DR47" s="34" t="n">
        <v>0</v>
      </c>
      <c r="DS47" s="40" t="n">
        <v>0</v>
      </c>
      <c r="DT47" s="34" t="n">
        <v>0</v>
      </c>
      <c r="DU47" s="40" t="n">
        <v>0</v>
      </c>
      <c r="DV47" s="34" t="n">
        <v>0</v>
      </c>
      <c r="DW47" s="37" t="n">
        <f aca="false">DR47+DT47+DV47</f>
        <v>0</v>
      </c>
      <c r="DX47" s="37" t="n">
        <f aca="false">DW47*1.5</f>
        <v>0</v>
      </c>
      <c r="DY47" s="37" t="n">
        <f aca="false">J47+R47+Z47+AH47+AP47+AX47+BL47+BT47+CB47+CJ47+CR47+CZ47+DH47+DP47+DX47</f>
        <v>69.125</v>
      </c>
      <c r="DZ47" s="43" t="n">
        <v>41</v>
      </c>
      <c r="EA47" s="44" t="n">
        <f aca="false">F47+P47+X47+AF47+AN47+AV47+BJ47+BR47+BZ47+CH47+CP47+DD47</f>
        <v>11.25</v>
      </c>
      <c r="EB47" s="45" t="n">
        <v>52</v>
      </c>
      <c r="EC47" s="46" t="n">
        <f aca="false">H47+BF47</f>
        <v>0</v>
      </c>
      <c r="ED47" s="47" t="n">
        <v>20</v>
      </c>
      <c r="EE47" s="48"/>
      <c r="EF47" s="25"/>
      <c r="EH47" s="51"/>
      <c r="EK47" s="52"/>
      <c r="EL47" s="52"/>
      <c r="EM47" s="52"/>
      <c r="EN47" s="52"/>
      <c r="EO47" s="52"/>
    </row>
    <row r="48" customFormat="false" ht="15" hidden="false" customHeight="false" outlineLevel="0" collapsed="false">
      <c r="A48" s="53" t="s">
        <v>93</v>
      </c>
      <c r="B48" s="53" t="s">
        <v>44</v>
      </c>
      <c r="C48" s="33" t="n">
        <v>0</v>
      </c>
      <c r="D48" s="34" t="n">
        <v>0</v>
      </c>
      <c r="E48" s="33" t="n">
        <v>0</v>
      </c>
      <c r="F48" s="34" t="n">
        <v>0</v>
      </c>
      <c r="G48" s="33" t="n">
        <v>0</v>
      </c>
      <c r="H48" s="36" t="n">
        <v>0</v>
      </c>
      <c r="I48" s="37" t="n">
        <f aca="false">D48+F48+H48</f>
        <v>0</v>
      </c>
      <c r="J48" s="37" t="n">
        <f aca="false">I48*1.5</f>
        <v>0</v>
      </c>
      <c r="K48" s="33" t="n">
        <v>0</v>
      </c>
      <c r="L48" s="34" t="n">
        <v>0</v>
      </c>
      <c r="M48" s="33" t="n">
        <v>0</v>
      </c>
      <c r="N48" s="35" t="n">
        <v>0</v>
      </c>
      <c r="O48" s="33" t="n">
        <v>0</v>
      </c>
      <c r="P48" s="36" t="n">
        <v>0</v>
      </c>
      <c r="Q48" s="37" t="n">
        <f aca="false">L48+N48+P48</f>
        <v>0</v>
      </c>
      <c r="R48" s="37" t="n">
        <f aca="false">Q48*1.75</f>
        <v>0</v>
      </c>
      <c r="S48" s="33" t="n">
        <v>0</v>
      </c>
      <c r="T48" s="34" t="n">
        <v>0</v>
      </c>
      <c r="U48" s="33" t="n">
        <v>0</v>
      </c>
      <c r="V48" s="35" t="n">
        <v>0</v>
      </c>
      <c r="W48" s="33" t="n">
        <v>4</v>
      </c>
      <c r="X48" s="34" t="n">
        <v>16.25</v>
      </c>
      <c r="Y48" s="37" t="n">
        <f aca="false">T48+V48+X48</f>
        <v>16.25</v>
      </c>
      <c r="Z48" s="37" t="n">
        <f aca="false">Y48*1.5</f>
        <v>24.375</v>
      </c>
      <c r="AA48" s="33" t="n">
        <v>0</v>
      </c>
      <c r="AB48" s="34" t="n">
        <v>0</v>
      </c>
      <c r="AC48" s="33" t="n">
        <v>0</v>
      </c>
      <c r="AD48" s="35" t="n">
        <v>0</v>
      </c>
      <c r="AE48" s="33" t="n">
        <v>0</v>
      </c>
      <c r="AF48" s="34" t="n">
        <v>0</v>
      </c>
      <c r="AG48" s="37" t="n">
        <f aca="false">AB48+AD48+AF48</f>
        <v>0</v>
      </c>
      <c r="AH48" s="37" t="n">
        <f aca="false">AG48*1.75</f>
        <v>0</v>
      </c>
      <c r="AI48" s="33" t="n">
        <v>0</v>
      </c>
      <c r="AJ48" s="34" t="n">
        <v>0</v>
      </c>
      <c r="AK48" s="33" t="n">
        <v>6</v>
      </c>
      <c r="AL48" s="35" t="n">
        <v>11</v>
      </c>
      <c r="AM48" s="33" t="n">
        <v>0</v>
      </c>
      <c r="AN48" s="34" t="n">
        <v>0</v>
      </c>
      <c r="AO48" s="37" t="n">
        <f aca="false">AJ48+AL48+AN48</f>
        <v>11</v>
      </c>
      <c r="AP48" s="37" t="n">
        <f aca="false">AO48*1.5</f>
        <v>16.5</v>
      </c>
      <c r="AQ48" s="33" t="n">
        <v>0</v>
      </c>
      <c r="AR48" s="34" t="n">
        <v>0</v>
      </c>
      <c r="AS48" s="33" t="n">
        <v>0</v>
      </c>
      <c r="AT48" s="35" t="n">
        <v>0</v>
      </c>
      <c r="AU48" s="33" t="n">
        <v>0</v>
      </c>
      <c r="AV48" s="34" t="n">
        <v>0</v>
      </c>
      <c r="AW48" s="37" t="n">
        <f aca="false">AR48+AT48+AV48</f>
        <v>0</v>
      </c>
      <c r="AX48" s="37" t="n">
        <f aca="false">AW48*1.5</f>
        <v>0</v>
      </c>
      <c r="AY48" s="33" t="n">
        <v>0</v>
      </c>
      <c r="AZ48" s="34" t="n">
        <v>0</v>
      </c>
      <c r="BA48" s="33" t="n">
        <v>0</v>
      </c>
      <c r="BB48" s="35" t="n">
        <v>0</v>
      </c>
      <c r="BC48" s="33" t="n">
        <v>0</v>
      </c>
      <c r="BD48" s="34" t="n">
        <v>0</v>
      </c>
      <c r="BE48" s="33" t="n">
        <v>0</v>
      </c>
      <c r="BF48" s="34" t="n">
        <v>0</v>
      </c>
      <c r="BG48" s="33" t="n">
        <v>0</v>
      </c>
      <c r="BH48" s="34" t="n">
        <v>0</v>
      </c>
      <c r="BI48" s="33" t="n">
        <v>0</v>
      </c>
      <c r="BJ48" s="34" t="n">
        <v>0</v>
      </c>
      <c r="BK48" s="37" t="n">
        <f aca="false">AZ48+BB48+BD48+BF48+BH48+BJ48</f>
        <v>0</v>
      </c>
      <c r="BL48" s="37" t="n">
        <f aca="false">BK48*1.5</f>
        <v>0</v>
      </c>
      <c r="BM48" s="33" t="n">
        <v>11</v>
      </c>
      <c r="BN48" s="34" t="n">
        <v>6</v>
      </c>
      <c r="BO48" s="33" t="n">
        <v>0</v>
      </c>
      <c r="BP48" s="35" t="n">
        <v>0</v>
      </c>
      <c r="BQ48" s="33" t="n">
        <v>0</v>
      </c>
      <c r="BR48" s="34" t="n">
        <v>0</v>
      </c>
      <c r="BS48" s="37" t="n">
        <f aca="false">BN48+BP48+BR48</f>
        <v>6</v>
      </c>
      <c r="BT48" s="37" t="n">
        <f aca="false">BS48*1.75</f>
        <v>10.5</v>
      </c>
      <c r="BU48" s="33" t="n">
        <v>0</v>
      </c>
      <c r="BV48" s="34" t="n">
        <v>0</v>
      </c>
      <c r="BW48" s="33" t="n">
        <v>0</v>
      </c>
      <c r="BX48" s="35" t="n">
        <v>0</v>
      </c>
      <c r="BY48" s="33" t="n">
        <v>0</v>
      </c>
      <c r="BZ48" s="34" t="n">
        <v>0</v>
      </c>
      <c r="CA48" s="37" t="n">
        <f aca="false">BV48+BX48+BZ48</f>
        <v>0</v>
      </c>
      <c r="CB48" s="37" t="n">
        <f aca="false">CA48*1.75</f>
        <v>0</v>
      </c>
      <c r="CC48" s="33" t="n">
        <v>0</v>
      </c>
      <c r="CD48" s="34" t="n">
        <v>0</v>
      </c>
      <c r="CE48" s="33" t="n">
        <v>0</v>
      </c>
      <c r="CF48" s="35" t="n">
        <v>0</v>
      </c>
      <c r="CG48" s="33" t="n">
        <v>0</v>
      </c>
      <c r="CH48" s="34" t="n">
        <v>0</v>
      </c>
      <c r="CI48" s="37" t="n">
        <f aca="false">CD48+CF48+CH48</f>
        <v>0</v>
      </c>
      <c r="CJ48" s="37" t="n">
        <f aca="false">CI48*1.5</f>
        <v>0</v>
      </c>
      <c r="CK48" s="33" t="n">
        <v>0</v>
      </c>
      <c r="CL48" s="34" t="n">
        <v>0</v>
      </c>
      <c r="CM48" s="33" t="n">
        <v>0</v>
      </c>
      <c r="CN48" s="35" t="n">
        <v>0</v>
      </c>
      <c r="CO48" s="33" t="n">
        <v>0</v>
      </c>
      <c r="CP48" s="34" t="n">
        <v>0</v>
      </c>
      <c r="CQ48" s="37" t="n">
        <f aca="false">CL48+CN48+CP48</f>
        <v>0</v>
      </c>
      <c r="CR48" s="37" t="n">
        <f aca="false">CQ48*2</f>
        <v>0</v>
      </c>
      <c r="CS48" s="40" t="n">
        <v>0</v>
      </c>
      <c r="CT48" s="34" t="n">
        <v>0</v>
      </c>
      <c r="CU48" s="40" t="n">
        <v>0</v>
      </c>
      <c r="CV48" s="34" t="n">
        <v>0</v>
      </c>
      <c r="CW48" s="40" t="n">
        <v>0</v>
      </c>
      <c r="CX48" s="34" t="n">
        <v>0</v>
      </c>
      <c r="CY48" s="37" t="n">
        <f aca="false">CT48+CV48+CX48</f>
        <v>0</v>
      </c>
      <c r="CZ48" s="37" t="n">
        <f aca="false">CY48*1.5</f>
        <v>0</v>
      </c>
      <c r="DA48" s="33" t="n">
        <v>10</v>
      </c>
      <c r="DB48" s="34" t="n">
        <v>7</v>
      </c>
      <c r="DC48" s="33" t="n">
        <v>0</v>
      </c>
      <c r="DD48" s="34" t="n">
        <v>0</v>
      </c>
      <c r="DE48" s="33" t="n">
        <v>0</v>
      </c>
      <c r="DF48" s="34" t="n">
        <v>0</v>
      </c>
      <c r="DG48" s="37" t="n">
        <f aca="false">DB48+DD48+DF48</f>
        <v>7</v>
      </c>
      <c r="DH48" s="37" t="n">
        <f aca="false">DG48*1.5</f>
        <v>10.5</v>
      </c>
      <c r="DI48" s="40" t="n">
        <v>0</v>
      </c>
      <c r="DJ48" s="34" t="n">
        <v>0</v>
      </c>
      <c r="DK48" s="40" t="n">
        <v>0</v>
      </c>
      <c r="DL48" s="34" t="n">
        <v>0</v>
      </c>
      <c r="DM48" s="40" t="n">
        <v>0</v>
      </c>
      <c r="DN48" s="34" t="n">
        <v>0</v>
      </c>
      <c r="DO48" s="37" t="n">
        <f aca="false">DJ48+DL48+DN48</f>
        <v>0</v>
      </c>
      <c r="DP48" s="37" t="n">
        <f aca="false">DO48*1.5</f>
        <v>0</v>
      </c>
      <c r="DQ48" s="40" t="n">
        <v>0</v>
      </c>
      <c r="DR48" s="34" t="n">
        <v>0</v>
      </c>
      <c r="DS48" s="40" t="n">
        <v>0</v>
      </c>
      <c r="DT48" s="34" t="n">
        <v>0</v>
      </c>
      <c r="DU48" s="40" t="n">
        <v>0</v>
      </c>
      <c r="DV48" s="34" t="n">
        <v>0</v>
      </c>
      <c r="DW48" s="37" t="n">
        <f aca="false">DR48+DT48+DV48</f>
        <v>0</v>
      </c>
      <c r="DX48" s="37" t="n">
        <f aca="false">DW48*1.5</f>
        <v>0</v>
      </c>
      <c r="DY48" s="37" t="n">
        <f aca="false">J48+R48+Z48+AH48+AP48+AX48+BL48+BT48+CB48+CJ48+CR48+CZ48+DH48+DP48+DX48</f>
        <v>61.875</v>
      </c>
      <c r="DZ48" s="43" t="n">
        <v>42</v>
      </c>
      <c r="EA48" s="44" t="n">
        <f aca="false">F48+P48+X48+AF48+AN48+AV48+BJ48+BR48+BZ48+CH48+CP48+DD48</f>
        <v>16.25</v>
      </c>
      <c r="EB48" s="45" t="n">
        <v>45</v>
      </c>
      <c r="EC48" s="46" t="n">
        <f aca="false">H48+BF48</f>
        <v>0</v>
      </c>
      <c r="ED48" s="47" t="n">
        <v>20</v>
      </c>
      <c r="EE48" s="48"/>
      <c r="EF48" s="25"/>
      <c r="EH48" s="51"/>
      <c r="EK48" s="52"/>
      <c r="EL48" s="52"/>
      <c r="EM48" s="52"/>
      <c r="EN48" s="52"/>
      <c r="EO48" s="52"/>
    </row>
    <row r="49" customFormat="false" ht="15" hidden="false" customHeight="false" outlineLevel="0" collapsed="false">
      <c r="A49" s="53" t="s">
        <v>94</v>
      </c>
      <c r="B49" s="53" t="s">
        <v>62</v>
      </c>
      <c r="C49" s="33" t="n">
        <v>0</v>
      </c>
      <c r="D49" s="34" t="n">
        <v>0</v>
      </c>
      <c r="E49" s="33" t="n">
        <v>0</v>
      </c>
      <c r="F49" s="34" t="n">
        <v>0</v>
      </c>
      <c r="G49" s="33" t="n">
        <v>0</v>
      </c>
      <c r="H49" s="36" t="n">
        <v>0</v>
      </c>
      <c r="I49" s="37" t="n">
        <f aca="false">D49+F49+H49</f>
        <v>0</v>
      </c>
      <c r="J49" s="37" t="n">
        <f aca="false">I49*1.5</f>
        <v>0</v>
      </c>
      <c r="K49" s="33" t="n">
        <v>0</v>
      </c>
      <c r="L49" s="34" t="n">
        <v>0</v>
      </c>
      <c r="M49" s="33" t="n">
        <v>0</v>
      </c>
      <c r="N49" s="35" t="n">
        <v>0</v>
      </c>
      <c r="O49" s="33" t="n">
        <v>0</v>
      </c>
      <c r="P49" s="36" t="n">
        <v>0</v>
      </c>
      <c r="Q49" s="37" t="n">
        <f aca="false">L49+N49+P49</f>
        <v>0</v>
      </c>
      <c r="R49" s="37" t="n">
        <f aca="false">Q49*1.75</f>
        <v>0</v>
      </c>
      <c r="S49" s="33" t="n">
        <v>0</v>
      </c>
      <c r="T49" s="34" t="n">
        <v>0</v>
      </c>
      <c r="U49" s="33" t="n">
        <v>0</v>
      </c>
      <c r="V49" s="35" t="n">
        <v>0</v>
      </c>
      <c r="W49" s="33" t="n">
        <v>0</v>
      </c>
      <c r="X49" s="34" t="n">
        <v>0</v>
      </c>
      <c r="Y49" s="37" t="n">
        <f aca="false">T49+V49+X49</f>
        <v>0</v>
      </c>
      <c r="Z49" s="37" t="n">
        <f aca="false">Y49*1.5</f>
        <v>0</v>
      </c>
      <c r="AA49" s="33" t="n">
        <v>0</v>
      </c>
      <c r="AB49" s="34" t="n">
        <v>0</v>
      </c>
      <c r="AC49" s="33" t="n">
        <v>0</v>
      </c>
      <c r="AD49" s="35" t="n">
        <v>0</v>
      </c>
      <c r="AE49" s="33" t="n">
        <v>0</v>
      </c>
      <c r="AF49" s="34" t="n">
        <v>0</v>
      </c>
      <c r="AG49" s="37" t="n">
        <f aca="false">AB49+AD49+AF49</f>
        <v>0</v>
      </c>
      <c r="AH49" s="37" t="n">
        <f aca="false">AG49*1.75</f>
        <v>0</v>
      </c>
      <c r="AI49" s="33" t="n">
        <v>0</v>
      </c>
      <c r="AJ49" s="34" t="n">
        <v>0</v>
      </c>
      <c r="AK49" s="33" t="n">
        <v>0</v>
      </c>
      <c r="AL49" s="35" t="n">
        <v>0</v>
      </c>
      <c r="AM49" s="33" t="n">
        <v>0</v>
      </c>
      <c r="AN49" s="34" t="n">
        <v>0</v>
      </c>
      <c r="AO49" s="37" t="n">
        <f aca="false">AJ49+AL49+AN49</f>
        <v>0</v>
      </c>
      <c r="AP49" s="37" t="n">
        <f aca="false">AO49*1.5</f>
        <v>0</v>
      </c>
      <c r="AQ49" s="33" t="n">
        <v>0</v>
      </c>
      <c r="AR49" s="34" t="n">
        <v>0</v>
      </c>
      <c r="AS49" s="33" t="n">
        <v>0</v>
      </c>
      <c r="AT49" s="35" t="n">
        <v>0</v>
      </c>
      <c r="AU49" s="33" t="n">
        <v>0</v>
      </c>
      <c r="AV49" s="34" t="n">
        <v>0</v>
      </c>
      <c r="AW49" s="37" t="n">
        <f aca="false">AR49+AT49+AV49</f>
        <v>0</v>
      </c>
      <c r="AX49" s="37" t="n">
        <f aca="false">AW49*1.5</f>
        <v>0</v>
      </c>
      <c r="AY49" s="33" t="n">
        <v>11</v>
      </c>
      <c r="AZ49" s="34" t="n">
        <v>6</v>
      </c>
      <c r="BA49" s="33" t="n">
        <v>0</v>
      </c>
      <c r="BB49" s="35" t="n">
        <v>0</v>
      </c>
      <c r="BC49" s="33" t="n">
        <v>15</v>
      </c>
      <c r="BD49" s="34" t="n">
        <v>2</v>
      </c>
      <c r="BE49" s="33" t="n">
        <v>0</v>
      </c>
      <c r="BF49" s="34" t="n">
        <v>0</v>
      </c>
      <c r="BG49" s="33" t="n">
        <v>1</v>
      </c>
      <c r="BH49" s="34" t="n">
        <v>25</v>
      </c>
      <c r="BI49" s="33" t="n">
        <v>0</v>
      </c>
      <c r="BJ49" s="34" t="n">
        <v>0</v>
      </c>
      <c r="BK49" s="37" t="n">
        <f aca="false">AZ49+BB49+BD49+BF49+BH49+BJ49</f>
        <v>33</v>
      </c>
      <c r="BL49" s="37" t="n">
        <f aca="false">BK49*1.5</f>
        <v>49.5</v>
      </c>
      <c r="BM49" s="33" t="n">
        <v>0</v>
      </c>
      <c r="BN49" s="34" t="n">
        <v>0</v>
      </c>
      <c r="BO49" s="33" t="n">
        <v>0</v>
      </c>
      <c r="BP49" s="35" t="n">
        <v>0</v>
      </c>
      <c r="BQ49" s="33" t="n">
        <v>12</v>
      </c>
      <c r="BR49" s="34" t="n">
        <v>6.25</v>
      </c>
      <c r="BS49" s="37" t="n">
        <f aca="false">BN49+BP49+BR49</f>
        <v>6.25</v>
      </c>
      <c r="BT49" s="37" t="n">
        <f aca="false">BS49*1.75</f>
        <v>10.9375</v>
      </c>
      <c r="BU49" s="33" t="n">
        <v>0</v>
      </c>
      <c r="BV49" s="34" t="n">
        <v>0</v>
      </c>
      <c r="BW49" s="33" t="n">
        <v>0</v>
      </c>
      <c r="BX49" s="35" t="n">
        <v>0</v>
      </c>
      <c r="BY49" s="33" t="n">
        <v>0</v>
      </c>
      <c r="BZ49" s="34" t="n">
        <v>0</v>
      </c>
      <c r="CA49" s="37" t="n">
        <f aca="false">BV49+BX49+BZ49</f>
        <v>0</v>
      </c>
      <c r="CB49" s="37" t="n">
        <f aca="false">CA49*1.75</f>
        <v>0</v>
      </c>
      <c r="CC49" s="33" t="n">
        <v>0</v>
      </c>
      <c r="CD49" s="34" t="n">
        <v>0</v>
      </c>
      <c r="CE49" s="33" t="n">
        <v>0</v>
      </c>
      <c r="CF49" s="35" t="n">
        <v>0</v>
      </c>
      <c r="CG49" s="33" t="n">
        <v>0</v>
      </c>
      <c r="CH49" s="34" t="n">
        <v>0</v>
      </c>
      <c r="CI49" s="37" t="n">
        <f aca="false">CD49+CF49+CH49</f>
        <v>0</v>
      </c>
      <c r="CJ49" s="37" t="n">
        <f aca="false">CI49*1.5</f>
        <v>0</v>
      </c>
      <c r="CK49" s="33" t="n">
        <v>0</v>
      </c>
      <c r="CL49" s="34" t="n">
        <v>0</v>
      </c>
      <c r="CM49" s="33" t="n">
        <v>0</v>
      </c>
      <c r="CN49" s="35" t="n">
        <v>0</v>
      </c>
      <c r="CO49" s="33" t="n">
        <v>0</v>
      </c>
      <c r="CP49" s="34" t="n">
        <v>0</v>
      </c>
      <c r="CQ49" s="37" t="n">
        <f aca="false">CL49+CN49+CP49</f>
        <v>0</v>
      </c>
      <c r="CR49" s="37" t="n">
        <f aca="false">CQ49*2</f>
        <v>0</v>
      </c>
      <c r="CS49" s="40" t="n">
        <v>0</v>
      </c>
      <c r="CT49" s="34" t="n">
        <v>0</v>
      </c>
      <c r="CU49" s="40" t="n">
        <v>0</v>
      </c>
      <c r="CV49" s="34" t="n">
        <v>0</v>
      </c>
      <c r="CW49" s="40" t="n">
        <v>0</v>
      </c>
      <c r="CX49" s="34" t="n">
        <v>0</v>
      </c>
      <c r="CY49" s="37" t="n">
        <f aca="false">CT49+CV49+CX49</f>
        <v>0</v>
      </c>
      <c r="CZ49" s="37" t="n">
        <f aca="false">CY49*1.5</f>
        <v>0</v>
      </c>
      <c r="DA49" s="33" t="n">
        <v>0</v>
      </c>
      <c r="DB49" s="34" t="n">
        <v>0</v>
      </c>
      <c r="DC49" s="33" t="n">
        <v>0</v>
      </c>
      <c r="DD49" s="34" t="n">
        <v>0</v>
      </c>
      <c r="DE49" s="33" t="n">
        <v>0</v>
      </c>
      <c r="DF49" s="34" t="n">
        <v>0</v>
      </c>
      <c r="DG49" s="37" t="n">
        <f aca="false">DB49+DD49+DF49</f>
        <v>0</v>
      </c>
      <c r="DH49" s="37" t="n">
        <f aca="false">DG49*1.5</f>
        <v>0</v>
      </c>
      <c r="DI49" s="40" t="n">
        <v>0</v>
      </c>
      <c r="DJ49" s="34" t="n">
        <v>0</v>
      </c>
      <c r="DK49" s="40" t="n">
        <v>0</v>
      </c>
      <c r="DL49" s="34" t="n">
        <v>0</v>
      </c>
      <c r="DM49" s="40" t="n">
        <v>0</v>
      </c>
      <c r="DN49" s="34" t="n">
        <v>0</v>
      </c>
      <c r="DO49" s="37" t="n">
        <f aca="false">DJ49+DL49+DN49</f>
        <v>0</v>
      </c>
      <c r="DP49" s="37" t="n">
        <f aca="false">DO49*1.5</f>
        <v>0</v>
      </c>
      <c r="DQ49" s="40" t="n">
        <v>0</v>
      </c>
      <c r="DR49" s="34" t="n">
        <v>0</v>
      </c>
      <c r="DS49" s="40" t="n">
        <v>0</v>
      </c>
      <c r="DT49" s="34" t="n">
        <v>0</v>
      </c>
      <c r="DU49" s="40" t="n">
        <v>0</v>
      </c>
      <c r="DV49" s="34" t="n">
        <v>0</v>
      </c>
      <c r="DW49" s="37" t="n">
        <f aca="false">DR49+DT49+DV49</f>
        <v>0</v>
      </c>
      <c r="DX49" s="37" t="n">
        <f aca="false">DW49*1.5</f>
        <v>0</v>
      </c>
      <c r="DY49" s="37" t="n">
        <f aca="false">J49+R49+Z49+AH49+AP49+AX49+BL49+BT49+CB49+CJ49+CR49+CZ49+DH49+DP49+DX49</f>
        <v>60.4375</v>
      </c>
      <c r="DZ49" s="43" t="n">
        <v>43</v>
      </c>
      <c r="EA49" s="44" t="n">
        <f aca="false">F49+P49+X49+AF49+AN49+AV49+BJ49+BR49+BZ49+CH49+CP49+DD49</f>
        <v>6.25</v>
      </c>
      <c r="EB49" s="45" t="n">
        <v>71</v>
      </c>
      <c r="EC49" s="46" t="n">
        <f aca="false">H49+BF49</f>
        <v>0</v>
      </c>
      <c r="ED49" s="47" t="n">
        <v>20</v>
      </c>
      <c r="EE49" s="48"/>
      <c r="EF49" s="25"/>
      <c r="EH49" s="51"/>
      <c r="EK49" s="52"/>
      <c r="EL49" s="52"/>
      <c r="EM49" s="52"/>
      <c r="EN49" s="52"/>
      <c r="EO49" s="52"/>
    </row>
    <row r="50" customFormat="false" ht="15" hidden="false" customHeight="false" outlineLevel="0" collapsed="false">
      <c r="A50" s="53" t="s">
        <v>95</v>
      </c>
      <c r="B50" s="53" t="s">
        <v>54</v>
      </c>
      <c r="C50" s="33" t="n">
        <v>0</v>
      </c>
      <c r="D50" s="34" t="n">
        <v>0</v>
      </c>
      <c r="E50" s="33" t="n">
        <v>0</v>
      </c>
      <c r="F50" s="34" t="n">
        <v>0</v>
      </c>
      <c r="G50" s="33" t="n">
        <v>0</v>
      </c>
      <c r="H50" s="36" t="n">
        <v>0</v>
      </c>
      <c r="I50" s="37" t="n">
        <f aca="false">D50+F50+H50</f>
        <v>0</v>
      </c>
      <c r="J50" s="37" t="n">
        <f aca="false">I50*1.5</f>
        <v>0</v>
      </c>
      <c r="K50" s="33" t="n">
        <v>0</v>
      </c>
      <c r="L50" s="34" t="n">
        <v>0</v>
      </c>
      <c r="M50" s="33" t="n">
        <v>0</v>
      </c>
      <c r="N50" s="35" t="n">
        <v>0</v>
      </c>
      <c r="O50" s="33" t="n">
        <v>0</v>
      </c>
      <c r="P50" s="36" t="n">
        <v>0</v>
      </c>
      <c r="Q50" s="37" t="n">
        <f aca="false">L50+N50+P50</f>
        <v>0</v>
      </c>
      <c r="R50" s="37" t="n">
        <f aca="false">Q50*1.75</f>
        <v>0</v>
      </c>
      <c r="S50" s="33" t="n">
        <v>12</v>
      </c>
      <c r="T50" s="34" t="n">
        <v>5</v>
      </c>
      <c r="U50" s="33" t="n">
        <v>0</v>
      </c>
      <c r="V50" s="35" t="n">
        <v>0</v>
      </c>
      <c r="W50" s="33" t="n">
        <v>0</v>
      </c>
      <c r="X50" s="34" t="n">
        <v>0</v>
      </c>
      <c r="Y50" s="37" t="n">
        <f aca="false">T50+V50+X50</f>
        <v>5</v>
      </c>
      <c r="Z50" s="37" t="n">
        <f aca="false">Y50*1.5</f>
        <v>7.5</v>
      </c>
      <c r="AA50" s="33" t="n">
        <v>0</v>
      </c>
      <c r="AB50" s="34" t="n">
        <v>0</v>
      </c>
      <c r="AC50" s="33" t="n">
        <v>15</v>
      </c>
      <c r="AD50" s="35" t="n">
        <v>2.5</v>
      </c>
      <c r="AE50" s="33" t="n">
        <v>0</v>
      </c>
      <c r="AF50" s="34" t="n">
        <v>0</v>
      </c>
      <c r="AG50" s="37" t="n">
        <f aca="false">AB50+AD50+AF50</f>
        <v>2.5</v>
      </c>
      <c r="AH50" s="37" t="n">
        <f aca="false">AG50*1.75</f>
        <v>4.375</v>
      </c>
      <c r="AI50" s="33" t="n">
        <v>0</v>
      </c>
      <c r="AJ50" s="34" t="n">
        <v>0</v>
      </c>
      <c r="AK50" s="33" t="n">
        <v>10</v>
      </c>
      <c r="AL50" s="35" t="n">
        <v>7</v>
      </c>
      <c r="AM50" s="33" t="n">
        <v>0</v>
      </c>
      <c r="AN50" s="34" t="n">
        <v>0</v>
      </c>
      <c r="AO50" s="37" t="n">
        <f aca="false">AJ50+AL50+AN50</f>
        <v>7</v>
      </c>
      <c r="AP50" s="37" t="n">
        <f aca="false">AO50*1.5</f>
        <v>10.5</v>
      </c>
      <c r="AQ50" s="33" t="n">
        <v>0</v>
      </c>
      <c r="AR50" s="34" t="n">
        <v>0</v>
      </c>
      <c r="AS50" s="33" t="n">
        <v>0</v>
      </c>
      <c r="AT50" s="35" t="n">
        <v>0</v>
      </c>
      <c r="AU50" s="33" t="n">
        <v>0</v>
      </c>
      <c r="AV50" s="34" t="n">
        <v>0</v>
      </c>
      <c r="AW50" s="37" t="n">
        <f aca="false">AR50+AT50+AV50</f>
        <v>0</v>
      </c>
      <c r="AX50" s="37" t="n">
        <f aca="false">AW50*1.5</f>
        <v>0</v>
      </c>
      <c r="AY50" s="33" t="n">
        <v>0</v>
      </c>
      <c r="AZ50" s="34" t="n">
        <v>0</v>
      </c>
      <c r="BA50" s="33" t="n">
        <v>0</v>
      </c>
      <c r="BB50" s="35" t="n">
        <v>0</v>
      </c>
      <c r="BC50" s="33" t="n">
        <v>0</v>
      </c>
      <c r="BD50" s="34" t="n">
        <v>0</v>
      </c>
      <c r="BE50" s="33" t="n">
        <v>0</v>
      </c>
      <c r="BF50" s="34" t="n">
        <v>0</v>
      </c>
      <c r="BG50" s="33" t="n">
        <v>8</v>
      </c>
      <c r="BH50" s="34" t="n">
        <v>11.25</v>
      </c>
      <c r="BI50" s="33" t="n">
        <v>0</v>
      </c>
      <c r="BJ50" s="34" t="n">
        <v>0</v>
      </c>
      <c r="BK50" s="37" t="n">
        <f aca="false">AZ50+BB50+BD50+BF50+BH50+BJ50</f>
        <v>11.25</v>
      </c>
      <c r="BL50" s="37" t="n">
        <f aca="false">BK50*1.5</f>
        <v>16.875</v>
      </c>
      <c r="BM50" s="33" t="n">
        <v>0</v>
      </c>
      <c r="BN50" s="34" t="n">
        <v>0</v>
      </c>
      <c r="BO50" s="33" t="n">
        <v>0</v>
      </c>
      <c r="BP50" s="35" t="n">
        <v>0</v>
      </c>
      <c r="BQ50" s="33" t="n">
        <v>14</v>
      </c>
      <c r="BR50" s="34" t="n">
        <v>3.75</v>
      </c>
      <c r="BS50" s="37" t="n">
        <f aca="false">BN50+BP50+BR50</f>
        <v>3.75</v>
      </c>
      <c r="BT50" s="37" t="n">
        <f aca="false">BS50*1.75</f>
        <v>6.5625</v>
      </c>
      <c r="BU50" s="33" t="n">
        <v>9</v>
      </c>
      <c r="BV50" s="34" t="n">
        <v>8</v>
      </c>
      <c r="BW50" s="33" t="n">
        <v>0</v>
      </c>
      <c r="BX50" s="35" t="n">
        <v>0</v>
      </c>
      <c r="BY50" s="33" t="n">
        <v>0</v>
      </c>
      <c r="BZ50" s="34" t="n">
        <v>0</v>
      </c>
      <c r="CA50" s="37" t="n">
        <f aca="false">BV50+BX50+BZ50</f>
        <v>8</v>
      </c>
      <c r="CB50" s="37" t="n">
        <f aca="false">CA50*1.75</f>
        <v>14</v>
      </c>
      <c r="CC50" s="33" t="n">
        <v>0</v>
      </c>
      <c r="CD50" s="34" t="n">
        <v>0</v>
      </c>
      <c r="CE50" s="33" t="n">
        <v>0</v>
      </c>
      <c r="CF50" s="35" t="n">
        <v>0</v>
      </c>
      <c r="CG50" s="33" t="n">
        <v>0</v>
      </c>
      <c r="CH50" s="34" t="n">
        <v>0</v>
      </c>
      <c r="CI50" s="37" t="n">
        <f aca="false">CD50+CF50+CH50</f>
        <v>0</v>
      </c>
      <c r="CJ50" s="37" t="n">
        <f aca="false">CI50*1.5</f>
        <v>0</v>
      </c>
      <c r="CK50" s="33" t="n">
        <v>0</v>
      </c>
      <c r="CL50" s="34" t="n">
        <v>0</v>
      </c>
      <c r="CM50" s="33" t="n">
        <v>0</v>
      </c>
      <c r="CN50" s="35" t="n">
        <v>0</v>
      </c>
      <c r="CO50" s="33" t="n">
        <v>0</v>
      </c>
      <c r="CP50" s="34" t="n">
        <v>0</v>
      </c>
      <c r="CQ50" s="37" t="n">
        <f aca="false">CL50+CN50+CP50</f>
        <v>0</v>
      </c>
      <c r="CR50" s="37" t="n">
        <f aca="false">CQ50*2</f>
        <v>0</v>
      </c>
      <c r="CS50" s="40" t="n">
        <v>0</v>
      </c>
      <c r="CT50" s="34" t="n">
        <v>0</v>
      </c>
      <c r="CU50" s="40" t="n">
        <v>0</v>
      </c>
      <c r="CV50" s="34" t="n">
        <v>0</v>
      </c>
      <c r="CW50" s="40" t="n">
        <v>0</v>
      </c>
      <c r="CX50" s="34" t="n">
        <v>0</v>
      </c>
      <c r="CY50" s="37" t="n">
        <f aca="false">CT50+CV50+CX50</f>
        <v>0</v>
      </c>
      <c r="CZ50" s="37" t="n">
        <f aca="false">CY50*1.5</f>
        <v>0</v>
      </c>
      <c r="DA50" s="33" t="n">
        <v>0</v>
      </c>
      <c r="DB50" s="34" t="n">
        <v>0</v>
      </c>
      <c r="DC50" s="33" t="n">
        <v>0</v>
      </c>
      <c r="DD50" s="34" t="n">
        <v>0</v>
      </c>
      <c r="DE50" s="33" t="n">
        <v>0</v>
      </c>
      <c r="DF50" s="34" t="n">
        <v>0</v>
      </c>
      <c r="DG50" s="37" t="n">
        <f aca="false">DB50+DD50+DF50</f>
        <v>0</v>
      </c>
      <c r="DH50" s="37" t="n">
        <f aca="false">DG50*1.5</f>
        <v>0</v>
      </c>
      <c r="DI50" s="40" t="n">
        <v>0</v>
      </c>
      <c r="DJ50" s="34" t="n">
        <v>0</v>
      </c>
      <c r="DK50" s="40" t="n">
        <v>0</v>
      </c>
      <c r="DL50" s="34" t="n">
        <v>0</v>
      </c>
      <c r="DM50" s="40" t="n">
        <v>0</v>
      </c>
      <c r="DN50" s="34" t="n">
        <v>0</v>
      </c>
      <c r="DO50" s="37" t="n">
        <f aca="false">DJ50+DL50+DN50</f>
        <v>0</v>
      </c>
      <c r="DP50" s="37" t="n">
        <f aca="false">DO50*1.5</f>
        <v>0</v>
      </c>
      <c r="DQ50" s="40" t="n">
        <v>0</v>
      </c>
      <c r="DR50" s="34" t="n">
        <v>0</v>
      </c>
      <c r="DS50" s="40" t="n">
        <v>0</v>
      </c>
      <c r="DT50" s="34" t="n">
        <v>0</v>
      </c>
      <c r="DU50" s="40" t="n">
        <v>0</v>
      </c>
      <c r="DV50" s="34" t="n">
        <v>0</v>
      </c>
      <c r="DW50" s="37" t="n">
        <f aca="false">DR50+DT50+DV50</f>
        <v>0</v>
      </c>
      <c r="DX50" s="37" t="n">
        <f aca="false">DW50*1.5</f>
        <v>0</v>
      </c>
      <c r="DY50" s="37" t="n">
        <f aca="false">J50+R50+Z50+AH50+AP50+AX50+BL50+BT50+CB50+CJ50+CR50+CZ50+DH50+DP50+DX50</f>
        <v>59.8125</v>
      </c>
      <c r="DZ50" s="43" t="n">
        <v>44</v>
      </c>
      <c r="EA50" s="44" t="n">
        <f aca="false">F50+P50+X50+AF50+AN50+AV50+BJ50+BR50+BZ50+CH50+CP50+DD50</f>
        <v>3.75</v>
      </c>
      <c r="EB50" s="45" t="n">
        <v>75</v>
      </c>
      <c r="EC50" s="46" t="n">
        <f aca="false">H50+BF50</f>
        <v>0</v>
      </c>
      <c r="ED50" s="47" t="n">
        <v>20</v>
      </c>
      <c r="EE50" s="48"/>
      <c r="EF50" s="25"/>
      <c r="EH50" s="51"/>
      <c r="EK50" s="52"/>
      <c r="EL50" s="52"/>
      <c r="EM50" s="52"/>
      <c r="EN50" s="52"/>
      <c r="EO50" s="52"/>
    </row>
    <row r="51" customFormat="false" ht="15" hidden="false" customHeight="false" outlineLevel="0" collapsed="false">
      <c r="A51" s="53" t="s">
        <v>96</v>
      </c>
      <c r="B51" s="53" t="s">
        <v>44</v>
      </c>
      <c r="C51" s="33" t="n">
        <v>0</v>
      </c>
      <c r="D51" s="34" t="n">
        <v>0</v>
      </c>
      <c r="E51" s="33" t="n">
        <v>0</v>
      </c>
      <c r="F51" s="34" t="n">
        <v>0</v>
      </c>
      <c r="G51" s="33" t="n">
        <v>0</v>
      </c>
      <c r="H51" s="36" t="n">
        <v>0</v>
      </c>
      <c r="I51" s="37" t="n">
        <f aca="false">D51+F51+H51</f>
        <v>0</v>
      </c>
      <c r="J51" s="37" t="n">
        <f aca="false">I51*1.5</f>
        <v>0</v>
      </c>
      <c r="K51" s="33" t="n">
        <v>0</v>
      </c>
      <c r="L51" s="34" t="n">
        <v>0</v>
      </c>
      <c r="M51" s="33" t="n">
        <v>0</v>
      </c>
      <c r="N51" s="35" t="n">
        <v>0</v>
      </c>
      <c r="O51" s="33" t="n">
        <v>0</v>
      </c>
      <c r="P51" s="36" t="n">
        <v>0</v>
      </c>
      <c r="Q51" s="37" t="n">
        <f aca="false">L51+N51+P51</f>
        <v>0</v>
      </c>
      <c r="R51" s="37" t="n">
        <f aca="false">Q51*1.75</f>
        <v>0</v>
      </c>
      <c r="S51" s="33" t="n">
        <v>0</v>
      </c>
      <c r="T51" s="34" t="n">
        <v>0</v>
      </c>
      <c r="U51" s="33" t="n">
        <v>0</v>
      </c>
      <c r="V51" s="35" t="n">
        <v>0</v>
      </c>
      <c r="W51" s="33" t="n">
        <v>0</v>
      </c>
      <c r="X51" s="34" t="n">
        <v>0</v>
      </c>
      <c r="Y51" s="37" t="n">
        <f aca="false">T51+V51+X51</f>
        <v>0</v>
      </c>
      <c r="Z51" s="37" t="n">
        <f aca="false">Y51*1.5</f>
        <v>0</v>
      </c>
      <c r="AA51" s="33" t="n">
        <v>0</v>
      </c>
      <c r="AB51" s="34" t="n">
        <v>0</v>
      </c>
      <c r="AC51" s="33" t="n">
        <v>0</v>
      </c>
      <c r="AD51" s="35" t="n">
        <v>0</v>
      </c>
      <c r="AE51" s="33" t="n">
        <v>0</v>
      </c>
      <c r="AF51" s="34" t="n">
        <v>0</v>
      </c>
      <c r="AG51" s="37" t="n">
        <f aca="false">AB51+AD51+AF51</f>
        <v>0</v>
      </c>
      <c r="AH51" s="37" t="n">
        <f aca="false">AG51*1.75</f>
        <v>0</v>
      </c>
      <c r="AI51" s="33" t="n">
        <v>0</v>
      </c>
      <c r="AJ51" s="34" t="n">
        <v>0</v>
      </c>
      <c r="AK51" s="33" t="n">
        <v>0</v>
      </c>
      <c r="AL51" s="35" t="n">
        <v>0</v>
      </c>
      <c r="AM51" s="33" t="n">
        <v>4</v>
      </c>
      <c r="AN51" s="34" t="n">
        <v>16.25</v>
      </c>
      <c r="AO51" s="37" t="n">
        <f aca="false">AJ51+AL51+AN51</f>
        <v>16.25</v>
      </c>
      <c r="AP51" s="37" t="n">
        <f aca="false">AO51*1.5</f>
        <v>24.375</v>
      </c>
      <c r="AQ51" s="33" t="n">
        <v>13</v>
      </c>
      <c r="AR51" s="34" t="n">
        <v>4</v>
      </c>
      <c r="AS51" s="33" t="n">
        <v>0</v>
      </c>
      <c r="AT51" s="35" t="n">
        <v>0</v>
      </c>
      <c r="AU51" s="33" t="n">
        <v>15</v>
      </c>
      <c r="AV51" s="34" t="n">
        <v>2.5</v>
      </c>
      <c r="AW51" s="37" t="n">
        <f aca="false">AR51+AT51+AV51</f>
        <v>6.5</v>
      </c>
      <c r="AX51" s="37" t="n">
        <f aca="false">AW51*1.5</f>
        <v>9.75</v>
      </c>
      <c r="AY51" s="33" t="n">
        <v>0</v>
      </c>
      <c r="AZ51" s="34" t="n">
        <v>0</v>
      </c>
      <c r="BA51" s="33" t="n">
        <v>0</v>
      </c>
      <c r="BB51" s="35" t="n">
        <v>0</v>
      </c>
      <c r="BC51" s="33" t="n">
        <v>0</v>
      </c>
      <c r="BD51" s="34" t="n">
        <v>0</v>
      </c>
      <c r="BE51" s="33" t="n">
        <v>0</v>
      </c>
      <c r="BF51" s="34" t="n">
        <v>0</v>
      </c>
      <c r="BG51" s="33" t="n">
        <v>0</v>
      </c>
      <c r="BH51" s="34" t="n">
        <v>0</v>
      </c>
      <c r="BI51" s="33" t="n">
        <v>0</v>
      </c>
      <c r="BJ51" s="34" t="n">
        <v>0</v>
      </c>
      <c r="BK51" s="37" t="n">
        <f aca="false">AZ51+BB51+BD51+BF51+BH51+BJ51</f>
        <v>0</v>
      </c>
      <c r="BL51" s="37" t="n">
        <f aca="false">BK51*1.5</f>
        <v>0</v>
      </c>
      <c r="BM51" s="33" t="n">
        <v>15</v>
      </c>
      <c r="BN51" s="34" t="n">
        <v>2</v>
      </c>
      <c r="BO51" s="33" t="n">
        <v>0</v>
      </c>
      <c r="BP51" s="35" t="n">
        <v>0</v>
      </c>
      <c r="BQ51" s="33" t="n">
        <v>16</v>
      </c>
      <c r="BR51" s="34" t="n">
        <v>1.25</v>
      </c>
      <c r="BS51" s="37" t="n">
        <f aca="false">BN51+BP51+BR51</f>
        <v>3.25</v>
      </c>
      <c r="BT51" s="37" t="n">
        <f aca="false">BS51*1.75</f>
        <v>5.6875</v>
      </c>
      <c r="BU51" s="33" t="n">
        <v>0</v>
      </c>
      <c r="BV51" s="34" t="n">
        <v>0</v>
      </c>
      <c r="BW51" s="33" t="n">
        <v>0</v>
      </c>
      <c r="BX51" s="35" t="n">
        <v>0</v>
      </c>
      <c r="BY51" s="33" t="n">
        <v>10</v>
      </c>
      <c r="BZ51" s="34" t="n">
        <v>10.9375</v>
      </c>
      <c r="CA51" s="37" t="n">
        <f aca="false">BV51+BX51+BZ51</f>
        <v>10.9375</v>
      </c>
      <c r="CB51" s="37" t="n">
        <f aca="false">CA51*1.75</f>
        <v>19.140625</v>
      </c>
      <c r="CC51" s="33" t="n">
        <v>0</v>
      </c>
      <c r="CD51" s="34" t="n">
        <v>0</v>
      </c>
      <c r="CE51" s="33" t="n">
        <v>0</v>
      </c>
      <c r="CF51" s="35" t="n">
        <v>0</v>
      </c>
      <c r="CG51" s="33" t="n">
        <v>0</v>
      </c>
      <c r="CH51" s="34" t="n">
        <v>0</v>
      </c>
      <c r="CI51" s="37" t="n">
        <f aca="false">CD51+CF51+CH51</f>
        <v>0</v>
      </c>
      <c r="CJ51" s="37" t="n">
        <f aca="false">CI51*1.5</f>
        <v>0</v>
      </c>
      <c r="CK51" s="33" t="n">
        <v>0</v>
      </c>
      <c r="CL51" s="34" t="n">
        <v>0</v>
      </c>
      <c r="CM51" s="33" t="n">
        <v>0</v>
      </c>
      <c r="CN51" s="35" t="n">
        <v>0</v>
      </c>
      <c r="CO51" s="33" t="n">
        <v>0</v>
      </c>
      <c r="CP51" s="34" t="n">
        <v>0</v>
      </c>
      <c r="CQ51" s="37" t="n">
        <f aca="false">CL51+CN51+CP51</f>
        <v>0</v>
      </c>
      <c r="CR51" s="37" t="n">
        <f aca="false">CQ51*2</f>
        <v>0</v>
      </c>
      <c r="CS51" s="40" t="n">
        <v>0</v>
      </c>
      <c r="CT51" s="34" t="n">
        <v>0</v>
      </c>
      <c r="CU51" s="40" t="n">
        <v>0</v>
      </c>
      <c r="CV51" s="34" t="n">
        <v>0</v>
      </c>
      <c r="CW51" s="40" t="n">
        <v>0</v>
      </c>
      <c r="CX51" s="34" t="n">
        <v>0</v>
      </c>
      <c r="CY51" s="37" t="n">
        <f aca="false">CT51+CV51+CX51</f>
        <v>0</v>
      </c>
      <c r="CZ51" s="37" t="n">
        <f aca="false">CY51*1.5</f>
        <v>0</v>
      </c>
      <c r="DA51" s="33" t="n">
        <v>0</v>
      </c>
      <c r="DB51" s="34" t="n">
        <v>0</v>
      </c>
      <c r="DC51" s="33" t="n">
        <v>0</v>
      </c>
      <c r="DD51" s="34" t="n">
        <v>0</v>
      </c>
      <c r="DE51" s="33" t="n">
        <v>0</v>
      </c>
      <c r="DF51" s="34" t="n">
        <v>0</v>
      </c>
      <c r="DG51" s="37" t="n">
        <f aca="false">DB51+DD51+DF51</f>
        <v>0</v>
      </c>
      <c r="DH51" s="37" t="n">
        <f aca="false">DG51*1.5</f>
        <v>0</v>
      </c>
      <c r="DI51" s="40" t="n">
        <v>0</v>
      </c>
      <c r="DJ51" s="34" t="n">
        <v>0</v>
      </c>
      <c r="DK51" s="40" t="n">
        <v>0</v>
      </c>
      <c r="DL51" s="34" t="n">
        <v>0</v>
      </c>
      <c r="DM51" s="40" t="n">
        <v>0</v>
      </c>
      <c r="DN51" s="34" t="n">
        <v>0</v>
      </c>
      <c r="DO51" s="37" t="n">
        <f aca="false">DJ51+DL51+DN51</f>
        <v>0</v>
      </c>
      <c r="DP51" s="37" t="n">
        <f aca="false">DO51*1.5</f>
        <v>0</v>
      </c>
      <c r="DQ51" s="40" t="n">
        <v>0</v>
      </c>
      <c r="DR51" s="34" t="n">
        <v>0</v>
      </c>
      <c r="DS51" s="40" t="n">
        <v>0</v>
      </c>
      <c r="DT51" s="34" t="n">
        <v>0</v>
      </c>
      <c r="DU51" s="40" t="n">
        <v>0</v>
      </c>
      <c r="DV51" s="34" t="n">
        <v>0</v>
      </c>
      <c r="DW51" s="37" t="n">
        <f aca="false">DR51+DT51+DV51</f>
        <v>0</v>
      </c>
      <c r="DX51" s="37" t="n">
        <f aca="false">DW51*1.5</f>
        <v>0</v>
      </c>
      <c r="DY51" s="37" t="n">
        <f aca="false">J51+R51+Z51+AH51+AP51+AX51+BL51+BT51+CB51+CJ51+CR51+CZ51+DH51+DP51+DX51</f>
        <v>58.953125</v>
      </c>
      <c r="DZ51" s="43" t="n">
        <v>45</v>
      </c>
      <c r="EA51" s="44" t="n">
        <f aca="false">F51+P51+X51+AF51+AN51+AV51+BJ51+BR51+BZ51+CH51+CP51+DD51</f>
        <v>30.9375</v>
      </c>
      <c r="EB51" s="45" t="n">
        <v>25</v>
      </c>
      <c r="EC51" s="46" t="n">
        <f aca="false">H51+BF51</f>
        <v>0</v>
      </c>
      <c r="ED51" s="47" t="n">
        <v>20</v>
      </c>
      <c r="EE51" s="48"/>
      <c r="EF51" s="25"/>
      <c r="EH51" s="51"/>
      <c r="EK51" s="52"/>
      <c r="EL51" s="52"/>
      <c r="EM51" s="52"/>
      <c r="EN51" s="52"/>
      <c r="EO51" s="52"/>
    </row>
    <row r="52" customFormat="false" ht="15" hidden="false" customHeight="false" outlineLevel="0" collapsed="false">
      <c r="A52" s="57" t="s">
        <v>97</v>
      </c>
      <c r="B52" s="41" t="s">
        <v>98</v>
      </c>
      <c r="C52" s="33" t="n">
        <v>0</v>
      </c>
      <c r="D52" s="34" t="n">
        <v>0</v>
      </c>
      <c r="E52" s="33" t="n">
        <v>0</v>
      </c>
      <c r="F52" s="35" t="n">
        <v>0</v>
      </c>
      <c r="G52" s="33" t="n">
        <v>0</v>
      </c>
      <c r="H52" s="36" t="n">
        <v>0</v>
      </c>
      <c r="I52" s="37" t="n">
        <f aca="false">D52+F52+H52</f>
        <v>0</v>
      </c>
      <c r="J52" s="37" t="n">
        <f aca="false">I52*1.5</f>
        <v>0</v>
      </c>
      <c r="K52" s="33" t="n">
        <v>0</v>
      </c>
      <c r="L52" s="34" t="n">
        <v>0</v>
      </c>
      <c r="M52" s="33" t="n">
        <v>0</v>
      </c>
      <c r="N52" s="35" t="n">
        <v>0</v>
      </c>
      <c r="O52" s="33" t="n">
        <v>0</v>
      </c>
      <c r="P52" s="34" t="n">
        <v>0</v>
      </c>
      <c r="Q52" s="37" t="n">
        <f aca="false">L52+N52+P52</f>
        <v>0</v>
      </c>
      <c r="R52" s="37" t="n">
        <f aca="false">Q52*1.75</f>
        <v>0</v>
      </c>
      <c r="S52" s="33" t="n">
        <v>0</v>
      </c>
      <c r="T52" s="34" t="n">
        <v>0</v>
      </c>
      <c r="U52" s="33" t="n">
        <v>0</v>
      </c>
      <c r="V52" s="35" t="n">
        <v>0</v>
      </c>
      <c r="W52" s="33" t="n">
        <v>0</v>
      </c>
      <c r="X52" s="34" t="n">
        <v>0</v>
      </c>
      <c r="Y52" s="37" t="n">
        <f aca="false">T52+V52+X52</f>
        <v>0</v>
      </c>
      <c r="Z52" s="37" t="n">
        <f aca="false">Y52*1.5</f>
        <v>0</v>
      </c>
      <c r="AA52" s="33" t="n">
        <v>0</v>
      </c>
      <c r="AB52" s="34" t="n">
        <v>0</v>
      </c>
      <c r="AC52" s="33" t="n">
        <v>0</v>
      </c>
      <c r="AD52" s="35" t="n">
        <v>0</v>
      </c>
      <c r="AE52" s="33" t="n">
        <v>0</v>
      </c>
      <c r="AF52" s="34" t="n">
        <v>0</v>
      </c>
      <c r="AG52" s="37" t="n">
        <f aca="false">AB52+AD52+AF52</f>
        <v>0</v>
      </c>
      <c r="AH52" s="37" t="n">
        <f aca="false">AG52*1.75</f>
        <v>0</v>
      </c>
      <c r="AI52" s="33" t="n">
        <v>0</v>
      </c>
      <c r="AJ52" s="34" t="n">
        <v>0</v>
      </c>
      <c r="AK52" s="33" t="n">
        <v>0</v>
      </c>
      <c r="AL52" s="35" t="n">
        <v>0</v>
      </c>
      <c r="AM52" s="33" t="n">
        <v>0</v>
      </c>
      <c r="AN52" s="34" t="n">
        <v>0</v>
      </c>
      <c r="AO52" s="37" t="n">
        <f aca="false">AJ52+AL52+AN52</f>
        <v>0</v>
      </c>
      <c r="AP52" s="37" t="n">
        <f aca="false">AO52*1.5</f>
        <v>0</v>
      </c>
      <c r="AQ52" s="33" t="n">
        <v>0</v>
      </c>
      <c r="AR52" s="34" t="n">
        <v>0</v>
      </c>
      <c r="AS52" s="33" t="n">
        <v>0</v>
      </c>
      <c r="AT52" s="35" t="n">
        <v>0</v>
      </c>
      <c r="AU52" s="33" t="n">
        <v>0</v>
      </c>
      <c r="AV52" s="34" t="n">
        <v>0</v>
      </c>
      <c r="AW52" s="37" t="n">
        <f aca="false">AR52+AT52+AV52</f>
        <v>0</v>
      </c>
      <c r="AX52" s="37" t="n">
        <f aca="false">AW52*1.5</f>
        <v>0</v>
      </c>
      <c r="AY52" s="33" t="n">
        <v>0</v>
      </c>
      <c r="AZ52" s="34" t="n">
        <v>0</v>
      </c>
      <c r="BA52" s="33" t="n">
        <v>0</v>
      </c>
      <c r="BB52" s="35" t="n">
        <v>0</v>
      </c>
      <c r="BC52" s="33" t="n">
        <v>0</v>
      </c>
      <c r="BD52" s="34" t="n">
        <v>0</v>
      </c>
      <c r="BE52" s="33" t="n">
        <v>0</v>
      </c>
      <c r="BF52" s="34" t="n">
        <v>0</v>
      </c>
      <c r="BG52" s="33" t="n">
        <v>0</v>
      </c>
      <c r="BH52" s="34" t="n">
        <v>0</v>
      </c>
      <c r="BI52" s="33" t="n">
        <v>0</v>
      </c>
      <c r="BJ52" s="34" t="n">
        <v>0</v>
      </c>
      <c r="BK52" s="37" t="n">
        <f aca="false">AZ52+BB52+BD52+BF52+BH52+BJ52</f>
        <v>0</v>
      </c>
      <c r="BL52" s="37" t="n">
        <f aca="false">BK52*1.5</f>
        <v>0</v>
      </c>
      <c r="BM52" s="33" t="n">
        <v>0</v>
      </c>
      <c r="BN52" s="34" t="n">
        <v>0</v>
      </c>
      <c r="BO52" s="33" t="n">
        <v>0</v>
      </c>
      <c r="BP52" s="35" t="n">
        <v>0</v>
      </c>
      <c r="BQ52" s="33" t="n">
        <v>0</v>
      </c>
      <c r="BR52" s="34" t="n">
        <v>0</v>
      </c>
      <c r="BS52" s="37" t="n">
        <f aca="false">BN52+BP52+BR52</f>
        <v>0</v>
      </c>
      <c r="BT52" s="37" t="n">
        <f aca="false">BS52*1.75</f>
        <v>0</v>
      </c>
      <c r="BU52" s="33" t="n">
        <v>0</v>
      </c>
      <c r="BV52" s="34" t="n">
        <v>0</v>
      </c>
      <c r="BW52" s="33" t="n">
        <v>0</v>
      </c>
      <c r="BX52" s="35" t="n">
        <v>0</v>
      </c>
      <c r="BY52" s="33" t="n">
        <v>0</v>
      </c>
      <c r="BZ52" s="34" t="n">
        <v>0</v>
      </c>
      <c r="CA52" s="37" t="n">
        <f aca="false">BV52+BX52+BZ52</f>
        <v>0</v>
      </c>
      <c r="CB52" s="37" t="n">
        <f aca="false">CA52*1.75</f>
        <v>0</v>
      </c>
      <c r="CC52" s="33" t="n">
        <v>0</v>
      </c>
      <c r="CD52" s="34" t="n">
        <v>0</v>
      </c>
      <c r="CE52" s="33" t="n">
        <v>0</v>
      </c>
      <c r="CF52" s="35" t="n">
        <v>0</v>
      </c>
      <c r="CG52" s="33" t="n">
        <v>0</v>
      </c>
      <c r="CH52" s="34" t="n">
        <v>0</v>
      </c>
      <c r="CI52" s="37" t="n">
        <f aca="false">CD52+CF52+CH52</f>
        <v>0</v>
      </c>
      <c r="CJ52" s="37" t="n">
        <f aca="false">CI52*1.5</f>
        <v>0</v>
      </c>
      <c r="CK52" s="33" t="n">
        <v>0</v>
      </c>
      <c r="CL52" s="34" t="n">
        <v>0</v>
      </c>
      <c r="CM52" s="33" t="n">
        <v>0</v>
      </c>
      <c r="CN52" s="35" t="n">
        <v>0</v>
      </c>
      <c r="CO52" s="33" t="n">
        <v>0</v>
      </c>
      <c r="CP52" s="34" t="n">
        <v>0</v>
      </c>
      <c r="CQ52" s="37" t="n">
        <f aca="false">CL52+CN52+CP52</f>
        <v>0</v>
      </c>
      <c r="CR52" s="37" t="n">
        <f aca="false">CQ52*2</f>
        <v>0</v>
      </c>
      <c r="CS52" s="40" t="n">
        <v>3</v>
      </c>
      <c r="CT52" s="34" t="n">
        <v>5</v>
      </c>
      <c r="CU52" s="40" t="n">
        <v>2</v>
      </c>
      <c r="CV52" s="34" t="n">
        <v>7</v>
      </c>
      <c r="CW52" s="40" t="n">
        <v>3</v>
      </c>
      <c r="CX52" s="34" t="n">
        <v>5</v>
      </c>
      <c r="CY52" s="37" t="n">
        <f aca="false">CT52+CV52+CX52</f>
        <v>17</v>
      </c>
      <c r="CZ52" s="37" t="n">
        <f aca="false">CY52*1.5</f>
        <v>25.5</v>
      </c>
      <c r="DA52" s="33" t="n">
        <v>0</v>
      </c>
      <c r="DB52" s="34" t="n">
        <v>0</v>
      </c>
      <c r="DC52" s="33" t="n">
        <v>0</v>
      </c>
      <c r="DD52" s="34" t="n">
        <v>0</v>
      </c>
      <c r="DE52" s="33" t="n">
        <v>0</v>
      </c>
      <c r="DF52" s="34" t="n">
        <v>0</v>
      </c>
      <c r="DG52" s="37" t="n">
        <f aca="false">DB52+DD52+DF52</f>
        <v>0</v>
      </c>
      <c r="DH52" s="37" t="n">
        <f aca="false">DG52*1.5</f>
        <v>0</v>
      </c>
      <c r="DI52" s="41" t="n">
        <v>2</v>
      </c>
      <c r="DJ52" s="42" t="n">
        <v>6</v>
      </c>
      <c r="DK52" s="41" t="n">
        <v>4</v>
      </c>
      <c r="DL52" s="42" t="n">
        <v>2</v>
      </c>
      <c r="DM52" s="41" t="n">
        <v>5</v>
      </c>
      <c r="DN52" s="42" t="n">
        <v>1</v>
      </c>
      <c r="DO52" s="37" t="n">
        <f aca="false">DJ52+DL52+DN52</f>
        <v>9</v>
      </c>
      <c r="DP52" s="37" t="n">
        <f aca="false">DO52*1.5</f>
        <v>13.5</v>
      </c>
      <c r="DQ52" s="41" t="n">
        <v>2</v>
      </c>
      <c r="DR52" s="42" t="n">
        <v>9</v>
      </c>
      <c r="DS52" s="41" t="n">
        <v>5</v>
      </c>
      <c r="DT52" s="42" t="n">
        <v>4</v>
      </c>
      <c r="DU52" s="40" t="n">
        <v>0</v>
      </c>
      <c r="DV52" s="34" t="n">
        <v>0</v>
      </c>
      <c r="DW52" s="37" t="n">
        <f aca="false">DR52+DT52+DV52</f>
        <v>13</v>
      </c>
      <c r="DX52" s="37" t="n">
        <f aca="false">DW52*1.5</f>
        <v>19.5</v>
      </c>
      <c r="DY52" s="37" t="n">
        <f aca="false">J52+R52+Z52+AH52+AP52+AX52+BL52+BT52+CB52+CJ52+CR52+CZ52+DH52+DP52+DX52</f>
        <v>58.5</v>
      </c>
      <c r="DZ52" s="43" t="n">
        <v>46</v>
      </c>
      <c r="EA52" s="44" t="n">
        <f aca="false">F52+P52+X52+AF52+AN52+AV52+BJ52+BR52+BZ52+CH52+CP52+DD52</f>
        <v>0</v>
      </c>
      <c r="EB52" s="45" t="n">
        <v>86</v>
      </c>
      <c r="EC52" s="46" t="n">
        <f aca="false">H52+BF52</f>
        <v>0</v>
      </c>
      <c r="ED52" s="47" t="n">
        <v>0</v>
      </c>
      <c r="EE52" s="48"/>
      <c r="EF52" s="25"/>
      <c r="EH52" s="51"/>
      <c r="EK52" s="52"/>
      <c r="EL52" s="52"/>
      <c r="EM52" s="52"/>
      <c r="EN52" s="52"/>
      <c r="EO52" s="52"/>
    </row>
    <row r="53" s="58" customFormat="true" ht="15" hidden="false" customHeight="false" outlineLevel="0" collapsed="false">
      <c r="A53" s="53" t="s">
        <v>99</v>
      </c>
      <c r="B53" s="53" t="s">
        <v>44</v>
      </c>
      <c r="C53" s="33" t="n">
        <v>0</v>
      </c>
      <c r="D53" s="34" t="n">
        <v>0</v>
      </c>
      <c r="E53" s="33" t="n">
        <v>0</v>
      </c>
      <c r="F53" s="34" t="n">
        <v>0</v>
      </c>
      <c r="G53" s="33" t="n">
        <v>4</v>
      </c>
      <c r="H53" s="36" t="n">
        <v>16.25</v>
      </c>
      <c r="I53" s="37" t="n">
        <f aca="false">D53+F53+H53</f>
        <v>16.25</v>
      </c>
      <c r="J53" s="37" t="n">
        <f aca="false">I53*1.5</f>
        <v>24.375</v>
      </c>
      <c r="K53" s="33" t="n">
        <v>0</v>
      </c>
      <c r="L53" s="34" t="n">
        <v>0</v>
      </c>
      <c r="M53" s="33" t="n">
        <v>0</v>
      </c>
      <c r="N53" s="35" t="n">
        <v>0</v>
      </c>
      <c r="O53" s="33" t="n">
        <v>0</v>
      </c>
      <c r="P53" s="36" t="n">
        <v>0</v>
      </c>
      <c r="Q53" s="37" t="n">
        <f aca="false">L53+N53+P53</f>
        <v>0</v>
      </c>
      <c r="R53" s="37" t="n">
        <f aca="false">Q53*1.75</f>
        <v>0</v>
      </c>
      <c r="S53" s="33" t="n">
        <v>0</v>
      </c>
      <c r="T53" s="34" t="n">
        <v>0</v>
      </c>
      <c r="U53" s="33" t="n">
        <v>0</v>
      </c>
      <c r="V53" s="35" t="n">
        <v>0</v>
      </c>
      <c r="W53" s="33" t="n">
        <v>0</v>
      </c>
      <c r="X53" s="34" t="n">
        <v>0</v>
      </c>
      <c r="Y53" s="37" t="n">
        <f aca="false">T53+V53+X53</f>
        <v>0</v>
      </c>
      <c r="Z53" s="37" t="n">
        <f aca="false">Y53*1.5</f>
        <v>0</v>
      </c>
      <c r="AA53" s="33" t="n">
        <v>0</v>
      </c>
      <c r="AB53" s="34" t="n">
        <v>0</v>
      </c>
      <c r="AC53" s="33" t="n">
        <v>0</v>
      </c>
      <c r="AD53" s="35" t="n">
        <v>0</v>
      </c>
      <c r="AE53" s="33" t="n">
        <v>0</v>
      </c>
      <c r="AF53" s="34" t="n">
        <v>0</v>
      </c>
      <c r="AG53" s="37" t="n">
        <f aca="false">AB53+AD53+AF53</f>
        <v>0</v>
      </c>
      <c r="AH53" s="37" t="n">
        <f aca="false">AG53*1.75</f>
        <v>0</v>
      </c>
      <c r="AI53" s="33" t="n">
        <v>0</v>
      </c>
      <c r="AJ53" s="34" t="n">
        <v>0</v>
      </c>
      <c r="AK53" s="33" t="n">
        <v>0</v>
      </c>
      <c r="AL53" s="35" t="n">
        <v>0</v>
      </c>
      <c r="AM53" s="33" t="n">
        <v>0</v>
      </c>
      <c r="AN53" s="34" t="n">
        <v>0</v>
      </c>
      <c r="AO53" s="37" t="n">
        <f aca="false">AJ53+AL53+AN53</f>
        <v>0</v>
      </c>
      <c r="AP53" s="37" t="n">
        <f aca="false">AO53*1.5</f>
        <v>0</v>
      </c>
      <c r="AQ53" s="33" t="n">
        <v>0</v>
      </c>
      <c r="AR53" s="34" t="n">
        <v>0</v>
      </c>
      <c r="AS53" s="33" t="n">
        <v>0</v>
      </c>
      <c r="AT53" s="35" t="n">
        <v>0</v>
      </c>
      <c r="AU53" s="33" t="n">
        <v>0</v>
      </c>
      <c r="AV53" s="34" t="n">
        <v>0</v>
      </c>
      <c r="AW53" s="37" t="n">
        <f aca="false">AR53+AT53+AV53</f>
        <v>0</v>
      </c>
      <c r="AX53" s="37" t="n">
        <f aca="false">AW53*1.5</f>
        <v>0</v>
      </c>
      <c r="AY53" s="33" t="n">
        <v>0</v>
      </c>
      <c r="AZ53" s="34" t="n">
        <v>0</v>
      </c>
      <c r="BA53" s="33" t="n">
        <v>0</v>
      </c>
      <c r="BB53" s="35" t="n">
        <v>0</v>
      </c>
      <c r="BC53" s="33" t="n">
        <v>0</v>
      </c>
      <c r="BD53" s="34" t="n">
        <v>0</v>
      </c>
      <c r="BE53" s="33" t="n">
        <v>1</v>
      </c>
      <c r="BF53" s="34" t="n">
        <v>22.5</v>
      </c>
      <c r="BG53" s="33" t="n">
        <v>0</v>
      </c>
      <c r="BH53" s="34" t="n">
        <v>0</v>
      </c>
      <c r="BI53" s="33" t="n">
        <v>0</v>
      </c>
      <c r="BJ53" s="34" t="n">
        <v>0</v>
      </c>
      <c r="BK53" s="37" t="n">
        <f aca="false">AZ53+BB53+BD53+BF53+BH53+BJ53</f>
        <v>22.5</v>
      </c>
      <c r="BL53" s="37" t="n">
        <f aca="false">BK53*1.5</f>
        <v>33.75</v>
      </c>
      <c r="BM53" s="33" t="n">
        <v>0</v>
      </c>
      <c r="BN53" s="34" t="n">
        <v>0</v>
      </c>
      <c r="BO53" s="33" t="n">
        <v>0</v>
      </c>
      <c r="BP53" s="35" t="n">
        <v>0</v>
      </c>
      <c r="BQ53" s="33" t="n">
        <v>0</v>
      </c>
      <c r="BR53" s="34" t="n">
        <v>0</v>
      </c>
      <c r="BS53" s="37" t="n">
        <f aca="false">BN53+BP53+BR53</f>
        <v>0</v>
      </c>
      <c r="BT53" s="37" t="n">
        <f aca="false">BS53*1.75</f>
        <v>0</v>
      </c>
      <c r="BU53" s="33" t="n">
        <v>0</v>
      </c>
      <c r="BV53" s="34" t="n">
        <v>0</v>
      </c>
      <c r="BW53" s="33" t="n">
        <v>0</v>
      </c>
      <c r="BX53" s="35" t="n">
        <v>0</v>
      </c>
      <c r="BY53" s="33" t="n">
        <v>0</v>
      </c>
      <c r="BZ53" s="34" t="n">
        <v>0</v>
      </c>
      <c r="CA53" s="37" t="n">
        <f aca="false">BV53+BX53+BZ53</f>
        <v>0</v>
      </c>
      <c r="CB53" s="37" t="n">
        <f aca="false">CA53*1.75</f>
        <v>0</v>
      </c>
      <c r="CC53" s="33" t="n">
        <v>0</v>
      </c>
      <c r="CD53" s="34" t="n">
        <v>0</v>
      </c>
      <c r="CE53" s="33" t="n">
        <v>0</v>
      </c>
      <c r="CF53" s="35" t="n">
        <v>0</v>
      </c>
      <c r="CG53" s="33" t="n">
        <v>0</v>
      </c>
      <c r="CH53" s="34" t="n">
        <v>0</v>
      </c>
      <c r="CI53" s="37" t="n">
        <f aca="false">CD53+CF53+CH53</f>
        <v>0</v>
      </c>
      <c r="CJ53" s="37" t="n">
        <f aca="false">CI53*1.5</f>
        <v>0</v>
      </c>
      <c r="CK53" s="33" t="n">
        <v>0</v>
      </c>
      <c r="CL53" s="34" t="n">
        <v>0</v>
      </c>
      <c r="CM53" s="33" t="n">
        <v>0</v>
      </c>
      <c r="CN53" s="35" t="n">
        <v>0</v>
      </c>
      <c r="CO53" s="33" t="n">
        <v>0</v>
      </c>
      <c r="CP53" s="34" t="n">
        <v>0</v>
      </c>
      <c r="CQ53" s="37" t="n">
        <f aca="false">CL53+CN53+CP53</f>
        <v>0</v>
      </c>
      <c r="CR53" s="37" t="n">
        <f aca="false">CQ53*2</f>
        <v>0</v>
      </c>
      <c r="CS53" s="40" t="n">
        <v>0</v>
      </c>
      <c r="CT53" s="34" t="n">
        <v>0</v>
      </c>
      <c r="CU53" s="40" t="n">
        <v>0</v>
      </c>
      <c r="CV53" s="34" t="n">
        <v>0</v>
      </c>
      <c r="CW53" s="40" t="n">
        <v>0</v>
      </c>
      <c r="CX53" s="34" t="n">
        <v>0</v>
      </c>
      <c r="CY53" s="37" t="n">
        <f aca="false">CT53+CV53+CX53</f>
        <v>0</v>
      </c>
      <c r="CZ53" s="37" t="n">
        <f aca="false">CY53*1.5</f>
        <v>0</v>
      </c>
      <c r="DA53" s="33" t="n">
        <v>0</v>
      </c>
      <c r="DB53" s="34" t="n">
        <v>0</v>
      </c>
      <c r="DC53" s="33" t="n">
        <v>0</v>
      </c>
      <c r="DD53" s="34" t="n">
        <v>0</v>
      </c>
      <c r="DE53" s="33" t="n">
        <v>0</v>
      </c>
      <c r="DF53" s="34" t="n">
        <v>0</v>
      </c>
      <c r="DG53" s="37" t="n">
        <f aca="false">DB53+DD53+DF53</f>
        <v>0</v>
      </c>
      <c r="DH53" s="37" t="n">
        <f aca="false">DG53*1.5</f>
        <v>0</v>
      </c>
      <c r="DI53" s="40" t="n">
        <v>0</v>
      </c>
      <c r="DJ53" s="34" t="n">
        <v>0</v>
      </c>
      <c r="DK53" s="40" t="n">
        <v>0</v>
      </c>
      <c r="DL53" s="34" t="n">
        <v>0</v>
      </c>
      <c r="DM53" s="40" t="n">
        <v>0</v>
      </c>
      <c r="DN53" s="34" t="n">
        <v>0</v>
      </c>
      <c r="DO53" s="37" t="n">
        <f aca="false">DJ53+DL53+DN53</f>
        <v>0</v>
      </c>
      <c r="DP53" s="37" t="n">
        <f aca="false">DO53*1.5</f>
        <v>0</v>
      </c>
      <c r="DQ53" s="40" t="n">
        <v>0</v>
      </c>
      <c r="DR53" s="34" t="n">
        <v>0</v>
      </c>
      <c r="DS53" s="40" t="n">
        <v>0</v>
      </c>
      <c r="DT53" s="34" t="n">
        <v>0</v>
      </c>
      <c r="DU53" s="40" t="n">
        <v>0</v>
      </c>
      <c r="DV53" s="34" t="n">
        <v>0</v>
      </c>
      <c r="DW53" s="37" t="n">
        <f aca="false">DR53+DT53+DV53</f>
        <v>0</v>
      </c>
      <c r="DX53" s="37" t="n">
        <f aca="false">DW53*1.5</f>
        <v>0</v>
      </c>
      <c r="DY53" s="37" t="n">
        <f aca="false">J53+R53+Z53+AH53+AP53+AX53+BL53+BT53+CB53+CJ53+CR53+CZ53+DH53+DP53+DX53</f>
        <v>58.125</v>
      </c>
      <c r="DZ53" s="43" t="n">
        <v>47</v>
      </c>
      <c r="EA53" s="44" t="n">
        <f aca="false">F53+P53+X53+AF53+AN53+AV53+BJ53+BR53+BZ53+CH53+CP53+DD53</f>
        <v>0</v>
      </c>
      <c r="EB53" s="45" t="n">
        <v>86</v>
      </c>
      <c r="EC53" s="46" t="n">
        <f aca="false">H53+BF53</f>
        <v>38.75</v>
      </c>
      <c r="ED53" s="47" t="n">
        <v>1</v>
      </c>
      <c r="EE53" s="48"/>
      <c r="EF53" s="25"/>
      <c r="EH53" s="51"/>
      <c r="EK53" s="59"/>
      <c r="EL53" s="59"/>
      <c r="EM53" s="59"/>
      <c r="EN53" s="59"/>
      <c r="EO53" s="59"/>
    </row>
    <row r="54" customFormat="false" ht="15" hidden="false" customHeight="false" outlineLevel="0" collapsed="false">
      <c r="A54" s="53" t="s">
        <v>100</v>
      </c>
      <c r="B54" s="53" t="s">
        <v>44</v>
      </c>
      <c r="C54" s="33" t="n">
        <v>0</v>
      </c>
      <c r="D54" s="34" t="n">
        <v>0</v>
      </c>
      <c r="E54" s="33" t="n">
        <v>0</v>
      </c>
      <c r="F54" s="35" t="n">
        <v>0</v>
      </c>
      <c r="G54" s="33" t="n">
        <v>0</v>
      </c>
      <c r="H54" s="36" t="n">
        <v>0</v>
      </c>
      <c r="I54" s="37" t="n">
        <f aca="false">D54+F54+H54</f>
        <v>0</v>
      </c>
      <c r="J54" s="37" t="n">
        <f aca="false">I54*1.5</f>
        <v>0</v>
      </c>
      <c r="K54" s="33" t="n">
        <v>0</v>
      </c>
      <c r="L54" s="34" t="n">
        <v>0</v>
      </c>
      <c r="M54" s="33" t="n">
        <v>0</v>
      </c>
      <c r="N54" s="35" t="n">
        <v>0</v>
      </c>
      <c r="O54" s="33" t="n">
        <v>0</v>
      </c>
      <c r="P54" s="34" t="n">
        <v>0</v>
      </c>
      <c r="Q54" s="37" t="n">
        <f aca="false">L54+N54+P54</f>
        <v>0</v>
      </c>
      <c r="R54" s="37" t="n">
        <f aca="false">Q54*1.75</f>
        <v>0</v>
      </c>
      <c r="S54" s="33" t="n">
        <v>0</v>
      </c>
      <c r="T54" s="34" t="n">
        <v>0</v>
      </c>
      <c r="U54" s="33" t="n">
        <v>0</v>
      </c>
      <c r="V54" s="35" t="n">
        <v>0</v>
      </c>
      <c r="W54" s="33" t="n">
        <v>0</v>
      </c>
      <c r="X54" s="34" t="n">
        <v>0</v>
      </c>
      <c r="Y54" s="37" t="n">
        <f aca="false">T54+V54+X54</f>
        <v>0</v>
      </c>
      <c r="Z54" s="37" t="n">
        <f aca="false">Y54*1.5</f>
        <v>0</v>
      </c>
      <c r="AA54" s="33" t="n">
        <v>0</v>
      </c>
      <c r="AB54" s="34" t="n">
        <v>0</v>
      </c>
      <c r="AC54" s="33" t="n">
        <v>0</v>
      </c>
      <c r="AD54" s="35" t="n">
        <v>0</v>
      </c>
      <c r="AE54" s="33" t="n">
        <v>0</v>
      </c>
      <c r="AF54" s="34" t="n">
        <v>0</v>
      </c>
      <c r="AG54" s="37" t="n">
        <f aca="false">AB54+AD54+AF54</f>
        <v>0</v>
      </c>
      <c r="AH54" s="37" t="n">
        <f aca="false">AG54*1.75</f>
        <v>0</v>
      </c>
      <c r="AI54" s="33" t="n">
        <v>0</v>
      </c>
      <c r="AJ54" s="34" t="n">
        <v>0</v>
      </c>
      <c r="AK54" s="33" t="n">
        <v>0</v>
      </c>
      <c r="AL54" s="35" t="n">
        <v>0</v>
      </c>
      <c r="AM54" s="33" t="n">
        <v>0</v>
      </c>
      <c r="AN54" s="34" t="n">
        <v>0</v>
      </c>
      <c r="AO54" s="37" t="n">
        <f aca="false">AJ54+AL54+AN54</f>
        <v>0</v>
      </c>
      <c r="AP54" s="37" t="n">
        <f aca="false">AO54*1.5</f>
        <v>0</v>
      </c>
      <c r="AQ54" s="33" t="n">
        <v>16</v>
      </c>
      <c r="AR54" s="34" t="n">
        <v>1</v>
      </c>
      <c r="AS54" s="33" t="n">
        <v>2</v>
      </c>
      <c r="AT54" s="35" t="n">
        <v>15</v>
      </c>
      <c r="AU54" s="33" t="n">
        <v>2</v>
      </c>
      <c r="AV54" s="34" t="n">
        <v>21.25</v>
      </c>
      <c r="AW54" s="37" t="n">
        <f aca="false">AR54+AT54+AV54</f>
        <v>37.25</v>
      </c>
      <c r="AX54" s="37" t="n">
        <f aca="false">AW54*1.5</f>
        <v>55.875</v>
      </c>
      <c r="AY54" s="33" t="n">
        <v>0</v>
      </c>
      <c r="AZ54" s="34" t="n">
        <v>0</v>
      </c>
      <c r="BA54" s="33" t="n">
        <v>0</v>
      </c>
      <c r="BB54" s="35" t="n">
        <v>0</v>
      </c>
      <c r="BC54" s="33" t="n">
        <v>0</v>
      </c>
      <c r="BD54" s="34" t="n">
        <v>0</v>
      </c>
      <c r="BE54" s="33" t="n">
        <v>0</v>
      </c>
      <c r="BF54" s="34" t="n">
        <v>0</v>
      </c>
      <c r="BG54" s="33" t="n">
        <v>0</v>
      </c>
      <c r="BH54" s="34" t="n">
        <v>0</v>
      </c>
      <c r="BI54" s="33" t="n">
        <v>0</v>
      </c>
      <c r="BJ54" s="34" t="n">
        <v>0</v>
      </c>
      <c r="BK54" s="37" t="n">
        <f aca="false">AZ54+BB54+BD54+BF54+BH54+BJ54</f>
        <v>0</v>
      </c>
      <c r="BL54" s="37" t="n">
        <f aca="false">BK54*1.5</f>
        <v>0</v>
      </c>
      <c r="BM54" s="33" t="n">
        <v>0</v>
      </c>
      <c r="BN54" s="34" t="n">
        <v>0</v>
      </c>
      <c r="BO54" s="33" t="n">
        <v>0</v>
      </c>
      <c r="BP54" s="35" t="n">
        <v>0</v>
      </c>
      <c r="BQ54" s="33" t="n">
        <v>0</v>
      </c>
      <c r="BR54" s="34" t="n">
        <v>0</v>
      </c>
      <c r="BS54" s="37" t="n">
        <f aca="false">BN54+BP54+BR54</f>
        <v>0</v>
      </c>
      <c r="BT54" s="37" t="n">
        <f aca="false">BS54*1.75</f>
        <v>0</v>
      </c>
      <c r="BU54" s="33" t="n">
        <v>0</v>
      </c>
      <c r="BV54" s="34" t="n">
        <v>0</v>
      </c>
      <c r="BW54" s="33" t="n">
        <v>0</v>
      </c>
      <c r="BX54" s="35" t="n">
        <v>0</v>
      </c>
      <c r="BY54" s="33" t="n">
        <v>0</v>
      </c>
      <c r="BZ54" s="34" t="n">
        <v>0</v>
      </c>
      <c r="CA54" s="37" t="n">
        <f aca="false">BV54+BX54+BZ54</f>
        <v>0</v>
      </c>
      <c r="CB54" s="37" t="n">
        <f aca="false">CA54*1.75</f>
        <v>0</v>
      </c>
      <c r="CC54" s="33" t="n">
        <v>0</v>
      </c>
      <c r="CD54" s="34" t="n">
        <v>0</v>
      </c>
      <c r="CE54" s="33" t="n">
        <v>0</v>
      </c>
      <c r="CF54" s="35" t="n">
        <v>0</v>
      </c>
      <c r="CG54" s="33" t="n">
        <v>0</v>
      </c>
      <c r="CH54" s="34" t="n">
        <v>0</v>
      </c>
      <c r="CI54" s="37" t="n">
        <f aca="false">CD54+CF54+CH54</f>
        <v>0</v>
      </c>
      <c r="CJ54" s="37" t="n">
        <f aca="false">CI54*1.5</f>
        <v>0</v>
      </c>
      <c r="CK54" s="33" t="n">
        <v>0</v>
      </c>
      <c r="CL54" s="34" t="n">
        <v>0</v>
      </c>
      <c r="CM54" s="33" t="n">
        <v>0</v>
      </c>
      <c r="CN54" s="35" t="n">
        <v>0</v>
      </c>
      <c r="CO54" s="33" t="n">
        <v>0</v>
      </c>
      <c r="CP54" s="34" t="n">
        <v>0</v>
      </c>
      <c r="CQ54" s="37" t="n">
        <f aca="false">CL54+CN54+CP54</f>
        <v>0</v>
      </c>
      <c r="CR54" s="37" t="n">
        <f aca="false">CQ54*2</f>
        <v>0</v>
      </c>
      <c r="CS54" s="40" t="n">
        <v>0</v>
      </c>
      <c r="CT54" s="34" t="n">
        <v>0</v>
      </c>
      <c r="CU54" s="40" t="n">
        <v>0</v>
      </c>
      <c r="CV54" s="34" t="n">
        <v>0</v>
      </c>
      <c r="CW54" s="40" t="n">
        <v>0</v>
      </c>
      <c r="CX54" s="34" t="n">
        <v>0</v>
      </c>
      <c r="CY54" s="37" t="n">
        <f aca="false">CT54+CV54+CX54</f>
        <v>0</v>
      </c>
      <c r="CZ54" s="37" t="n">
        <f aca="false">CY54*1.5</f>
        <v>0</v>
      </c>
      <c r="DA54" s="33" t="n">
        <v>0</v>
      </c>
      <c r="DB54" s="34" t="n">
        <v>0</v>
      </c>
      <c r="DC54" s="33" t="n">
        <v>0</v>
      </c>
      <c r="DD54" s="34" t="n">
        <v>0</v>
      </c>
      <c r="DE54" s="33" t="n">
        <v>0</v>
      </c>
      <c r="DF54" s="34" t="n">
        <v>0</v>
      </c>
      <c r="DG54" s="37" t="n">
        <f aca="false">DB54+DD54+DF54</f>
        <v>0</v>
      </c>
      <c r="DH54" s="37" t="n">
        <f aca="false">DG54*1.5</f>
        <v>0</v>
      </c>
      <c r="DI54" s="40" t="n">
        <v>0</v>
      </c>
      <c r="DJ54" s="34" t="n">
        <v>0</v>
      </c>
      <c r="DK54" s="40" t="n">
        <v>0</v>
      </c>
      <c r="DL54" s="34" t="n">
        <v>0</v>
      </c>
      <c r="DM54" s="40" t="n">
        <v>0</v>
      </c>
      <c r="DN54" s="34" t="n">
        <v>0</v>
      </c>
      <c r="DO54" s="37" t="n">
        <f aca="false">DJ54+DL54+DN54</f>
        <v>0</v>
      </c>
      <c r="DP54" s="37" t="n">
        <f aca="false">DO54*1.5</f>
        <v>0</v>
      </c>
      <c r="DQ54" s="40" t="n">
        <v>0</v>
      </c>
      <c r="DR54" s="34" t="n">
        <v>0</v>
      </c>
      <c r="DS54" s="40" t="n">
        <v>0</v>
      </c>
      <c r="DT54" s="34" t="n">
        <v>0</v>
      </c>
      <c r="DU54" s="40" t="n">
        <v>0</v>
      </c>
      <c r="DV54" s="34" t="n">
        <v>0</v>
      </c>
      <c r="DW54" s="37" t="n">
        <f aca="false">DR54+DT54+DV54</f>
        <v>0</v>
      </c>
      <c r="DX54" s="37" t="n">
        <f aca="false">DW54*1.5</f>
        <v>0</v>
      </c>
      <c r="DY54" s="37" t="n">
        <f aca="false">J54+R54+Z54+AH54+AP54+AX54+BL54+BT54+CB54+CJ54+CR54+CZ54+DH54+DP54+DX54</f>
        <v>55.875</v>
      </c>
      <c r="DZ54" s="43" t="n">
        <v>48</v>
      </c>
      <c r="EA54" s="44" t="n">
        <f aca="false">F54+P54+X54+AF54+AN54+AV54+BJ54+BR54+BZ54+CH54+CP54+DD54</f>
        <v>21.25</v>
      </c>
      <c r="EB54" s="45" t="n">
        <v>35</v>
      </c>
      <c r="EC54" s="46" t="n">
        <f aca="false">H54+BF54</f>
        <v>0</v>
      </c>
      <c r="ED54" s="47" t="n">
        <v>20</v>
      </c>
      <c r="EE54" s="48"/>
      <c r="EF54" s="25"/>
      <c r="EH54" s="51"/>
      <c r="EK54" s="52"/>
      <c r="EL54" s="52"/>
      <c r="EM54" s="52"/>
      <c r="EN54" s="52"/>
      <c r="EO54" s="52"/>
    </row>
    <row r="55" customFormat="false" ht="15" hidden="false" customHeight="false" outlineLevel="0" collapsed="false">
      <c r="A55" s="53" t="s">
        <v>101</v>
      </c>
      <c r="B55" s="53" t="s">
        <v>44</v>
      </c>
      <c r="C55" s="33" t="n">
        <v>0</v>
      </c>
      <c r="D55" s="34" t="n">
        <v>0</v>
      </c>
      <c r="E55" s="33" t="n">
        <v>0</v>
      </c>
      <c r="F55" s="34" t="n">
        <v>0</v>
      </c>
      <c r="G55" s="33" t="n">
        <v>0</v>
      </c>
      <c r="H55" s="36" t="n">
        <v>0</v>
      </c>
      <c r="I55" s="37" t="n">
        <f aca="false">D55+F55+H55</f>
        <v>0</v>
      </c>
      <c r="J55" s="37" t="n">
        <f aca="false">I55*1.5</f>
        <v>0</v>
      </c>
      <c r="K55" s="33" t="n">
        <v>0</v>
      </c>
      <c r="L55" s="34" t="n">
        <v>0</v>
      </c>
      <c r="M55" s="33" t="n">
        <v>0</v>
      </c>
      <c r="N55" s="35" t="n">
        <v>0</v>
      </c>
      <c r="O55" s="33" t="n">
        <v>0</v>
      </c>
      <c r="P55" s="36" t="n">
        <v>0</v>
      </c>
      <c r="Q55" s="37" t="n">
        <f aca="false">L55+N55+P55</f>
        <v>0</v>
      </c>
      <c r="R55" s="37" t="n">
        <f aca="false">Q55*1.75</f>
        <v>0</v>
      </c>
      <c r="S55" s="33" t="n">
        <v>0</v>
      </c>
      <c r="T55" s="34" t="n">
        <v>0</v>
      </c>
      <c r="U55" s="33" t="n">
        <v>0</v>
      </c>
      <c r="V55" s="35" t="n">
        <v>0</v>
      </c>
      <c r="W55" s="33" t="n">
        <v>0</v>
      </c>
      <c r="X55" s="34" t="n">
        <v>0</v>
      </c>
      <c r="Y55" s="37" t="n">
        <f aca="false">T55+V55+X55</f>
        <v>0</v>
      </c>
      <c r="Z55" s="37" t="n">
        <f aca="false">Y55*1.5</f>
        <v>0</v>
      </c>
      <c r="AA55" s="33" t="n">
        <v>0</v>
      </c>
      <c r="AB55" s="34" t="n">
        <v>0</v>
      </c>
      <c r="AC55" s="33" t="n">
        <v>0</v>
      </c>
      <c r="AD55" s="35" t="n">
        <v>0</v>
      </c>
      <c r="AE55" s="33" t="n">
        <v>0</v>
      </c>
      <c r="AF55" s="34" t="n">
        <v>0</v>
      </c>
      <c r="AG55" s="37" t="n">
        <f aca="false">AB55+AD55+AF55</f>
        <v>0</v>
      </c>
      <c r="AH55" s="37" t="n">
        <f aca="false">AG55*1.75</f>
        <v>0</v>
      </c>
      <c r="AI55" s="33" t="n">
        <v>0</v>
      </c>
      <c r="AJ55" s="34" t="n">
        <v>0</v>
      </c>
      <c r="AK55" s="33" t="n">
        <v>0</v>
      </c>
      <c r="AL55" s="35" t="n">
        <v>0</v>
      </c>
      <c r="AM55" s="33" t="n">
        <v>11</v>
      </c>
      <c r="AN55" s="34" t="n">
        <v>7.5</v>
      </c>
      <c r="AO55" s="37" t="n">
        <f aca="false">AJ55+AL55+AN55</f>
        <v>7.5</v>
      </c>
      <c r="AP55" s="37" t="n">
        <f aca="false">AO55*1.5</f>
        <v>11.25</v>
      </c>
      <c r="AQ55" s="33" t="n">
        <v>0</v>
      </c>
      <c r="AR55" s="34" t="n">
        <v>0</v>
      </c>
      <c r="AS55" s="33" t="n">
        <v>0</v>
      </c>
      <c r="AT55" s="35" t="n">
        <v>0</v>
      </c>
      <c r="AU55" s="33" t="n">
        <v>0</v>
      </c>
      <c r="AV55" s="34" t="n">
        <v>0</v>
      </c>
      <c r="AW55" s="37" t="n">
        <f aca="false">AR55+AT55+AV55</f>
        <v>0</v>
      </c>
      <c r="AX55" s="37" t="n">
        <f aca="false">AW55*1.5</f>
        <v>0</v>
      </c>
      <c r="AY55" s="33" t="n">
        <v>0</v>
      </c>
      <c r="AZ55" s="34" t="n">
        <v>0</v>
      </c>
      <c r="BA55" s="33" t="n">
        <v>0</v>
      </c>
      <c r="BB55" s="35" t="n">
        <v>0</v>
      </c>
      <c r="BC55" s="33" t="n">
        <v>0</v>
      </c>
      <c r="BD55" s="34" t="n">
        <v>0</v>
      </c>
      <c r="BE55" s="33" t="n">
        <v>5</v>
      </c>
      <c r="BF55" s="34" t="n">
        <v>12.5</v>
      </c>
      <c r="BG55" s="33" t="n">
        <v>0</v>
      </c>
      <c r="BH55" s="34" t="n">
        <v>0</v>
      </c>
      <c r="BI55" s="33" t="n">
        <v>0</v>
      </c>
      <c r="BJ55" s="34" t="n">
        <v>0</v>
      </c>
      <c r="BK55" s="37" t="n">
        <f aca="false">AZ55+BB55+BD55+BF55+BH55+BJ55</f>
        <v>12.5</v>
      </c>
      <c r="BL55" s="37" t="n">
        <f aca="false">BK55*1.5</f>
        <v>18.75</v>
      </c>
      <c r="BM55" s="33" t="n">
        <v>0</v>
      </c>
      <c r="BN55" s="34" t="n">
        <v>0</v>
      </c>
      <c r="BO55" s="33" t="n">
        <v>0</v>
      </c>
      <c r="BP55" s="35" t="n">
        <v>0</v>
      </c>
      <c r="BQ55" s="33" t="n">
        <v>0</v>
      </c>
      <c r="BR55" s="34" t="n">
        <v>0</v>
      </c>
      <c r="BS55" s="37" t="n">
        <f aca="false">BN55+BP55+BR55</f>
        <v>0</v>
      </c>
      <c r="BT55" s="37" t="n">
        <f aca="false">BS55*1.75</f>
        <v>0</v>
      </c>
      <c r="BU55" s="33" t="n">
        <v>0</v>
      </c>
      <c r="BV55" s="34" t="n">
        <v>0</v>
      </c>
      <c r="BW55" s="33" t="n">
        <v>0</v>
      </c>
      <c r="BX55" s="35" t="n">
        <v>0</v>
      </c>
      <c r="BY55" s="33" t="n">
        <v>11</v>
      </c>
      <c r="BZ55" s="34" t="n">
        <v>9.375</v>
      </c>
      <c r="CA55" s="37" t="n">
        <f aca="false">BV55+BX55+BZ55</f>
        <v>9.375</v>
      </c>
      <c r="CB55" s="37" t="n">
        <f aca="false">CA55*1.75</f>
        <v>16.40625</v>
      </c>
      <c r="CC55" s="33" t="n">
        <v>0</v>
      </c>
      <c r="CD55" s="34" t="n">
        <v>0</v>
      </c>
      <c r="CE55" s="33" t="n">
        <v>0</v>
      </c>
      <c r="CF55" s="35" t="n">
        <v>0</v>
      </c>
      <c r="CG55" s="33" t="n">
        <v>12</v>
      </c>
      <c r="CH55" s="34" t="n">
        <v>6.25</v>
      </c>
      <c r="CI55" s="37" t="n">
        <f aca="false">CD55+CF55+CH55</f>
        <v>6.25</v>
      </c>
      <c r="CJ55" s="37" t="n">
        <f aca="false">CI55*1.5</f>
        <v>9.375</v>
      </c>
      <c r="CK55" s="33" t="n">
        <v>0</v>
      </c>
      <c r="CL55" s="34" t="n">
        <v>0</v>
      </c>
      <c r="CM55" s="33" t="n">
        <v>0</v>
      </c>
      <c r="CN55" s="35" t="n">
        <v>0</v>
      </c>
      <c r="CO55" s="33" t="n">
        <v>0</v>
      </c>
      <c r="CP55" s="34" t="n">
        <v>0</v>
      </c>
      <c r="CQ55" s="37" t="n">
        <f aca="false">CL55+CN55+CP55</f>
        <v>0</v>
      </c>
      <c r="CR55" s="37" t="n">
        <f aca="false">CQ55*2</f>
        <v>0</v>
      </c>
      <c r="CS55" s="40" t="n">
        <v>0</v>
      </c>
      <c r="CT55" s="34" t="n">
        <v>0</v>
      </c>
      <c r="CU55" s="40" t="n">
        <v>0</v>
      </c>
      <c r="CV55" s="34" t="n">
        <v>0</v>
      </c>
      <c r="CW55" s="40" t="n">
        <v>0</v>
      </c>
      <c r="CX55" s="34" t="n">
        <v>0</v>
      </c>
      <c r="CY55" s="37" t="n">
        <f aca="false">CT55+CV55+CX55</f>
        <v>0</v>
      </c>
      <c r="CZ55" s="37" t="n">
        <f aca="false">CY55*1.5</f>
        <v>0</v>
      </c>
      <c r="DA55" s="33" t="n">
        <v>0</v>
      </c>
      <c r="DB55" s="34" t="n">
        <v>0</v>
      </c>
      <c r="DC55" s="33" t="n">
        <v>0</v>
      </c>
      <c r="DD55" s="34" t="n">
        <v>0</v>
      </c>
      <c r="DE55" s="33" t="n">
        <v>0</v>
      </c>
      <c r="DF55" s="34" t="n">
        <v>0</v>
      </c>
      <c r="DG55" s="37" t="n">
        <f aca="false">DB55+DD55+DF55</f>
        <v>0</v>
      </c>
      <c r="DH55" s="37" t="n">
        <f aca="false">DG55*1.5</f>
        <v>0</v>
      </c>
      <c r="DI55" s="40" t="n">
        <v>0</v>
      </c>
      <c r="DJ55" s="34" t="n">
        <v>0</v>
      </c>
      <c r="DK55" s="40" t="n">
        <v>0</v>
      </c>
      <c r="DL55" s="34" t="n">
        <v>0</v>
      </c>
      <c r="DM55" s="40" t="n">
        <v>0</v>
      </c>
      <c r="DN55" s="34" t="n">
        <v>0</v>
      </c>
      <c r="DO55" s="37" t="n">
        <f aca="false">DJ55+DL55+DN55</f>
        <v>0</v>
      </c>
      <c r="DP55" s="37" t="n">
        <f aca="false">DO55*1.5</f>
        <v>0</v>
      </c>
      <c r="DQ55" s="40" t="n">
        <v>0</v>
      </c>
      <c r="DR55" s="34" t="n">
        <v>0</v>
      </c>
      <c r="DS55" s="40" t="n">
        <v>0</v>
      </c>
      <c r="DT55" s="34" t="n">
        <v>0</v>
      </c>
      <c r="DU55" s="40" t="n">
        <v>0</v>
      </c>
      <c r="DV55" s="34" t="n">
        <v>0</v>
      </c>
      <c r="DW55" s="37" t="n">
        <f aca="false">DR55+DT55+DV55</f>
        <v>0</v>
      </c>
      <c r="DX55" s="37" t="n">
        <f aca="false">DW55*1.5</f>
        <v>0</v>
      </c>
      <c r="DY55" s="37" t="n">
        <f aca="false">J55+R55+Z55+AH55+AP55+AX55+BL55+BT55+CB55+CJ55+CR55+CZ55+DH55+DP55+DX55</f>
        <v>55.78125</v>
      </c>
      <c r="DZ55" s="43" t="n">
        <v>49</v>
      </c>
      <c r="EA55" s="44" t="n">
        <f aca="false">F55+P55+X55+AF55+AN55+AV55+BJ55+BR55+BZ55+CH55+CP55+DD55</f>
        <v>23.125</v>
      </c>
      <c r="EB55" s="45" t="n">
        <v>32</v>
      </c>
      <c r="EC55" s="46" t="n">
        <f aca="false">H55+BF55</f>
        <v>12.5</v>
      </c>
      <c r="ED55" s="47" t="n">
        <v>10</v>
      </c>
      <c r="EE55" s="48"/>
      <c r="EF55" s="25"/>
      <c r="EH55" s="51"/>
      <c r="EK55" s="52"/>
      <c r="EL55" s="52"/>
      <c r="EM55" s="52"/>
      <c r="EN55" s="52"/>
      <c r="EO55" s="52"/>
    </row>
    <row r="56" customFormat="false" ht="15" hidden="false" customHeight="false" outlineLevel="0" collapsed="false">
      <c r="A56" s="57" t="s">
        <v>102</v>
      </c>
      <c r="B56" s="41" t="s">
        <v>98</v>
      </c>
      <c r="C56" s="33" t="n">
        <v>0</v>
      </c>
      <c r="D56" s="34" t="n">
        <v>0</v>
      </c>
      <c r="E56" s="33" t="n">
        <v>0</v>
      </c>
      <c r="F56" s="35" t="n">
        <v>0</v>
      </c>
      <c r="G56" s="33" t="n">
        <v>0</v>
      </c>
      <c r="H56" s="36" t="n">
        <v>0</v>
      </c>
      <c r="I56" s="37" t="n">
        <f aca="false">D56+F56+H56</f>
        <v>0</v>
      </c>
      <c r="J56" s="37" t="n">
        <f aca="false">I56*1.5</f>
        <v>0</v>
      </c>
      <c r="K56" s="33" t="n">
        <v>0</v>
      </c>
      <c r="L56" s="34" t="n">
        <v>0</v>
      </c>
      <c r="M56" s="33" t="n">
        <v>0</v>
      </c>
      <c r="N56" s="35" t="n">
        <v>0</v>
      </c>
      <c r="O56" s="33" t="n">
        <v>0</v>
      </c>
      <c r="P56" s="34" t="n">
        <v>0</v>
      </c>
      <c r="Q56" s="37" t="n">
        <f aca="false">L56+N56+P56</f>
        <v>0</v>
      </c>
      <c r="R56" s="37" t="n">
        <f aca="false">Q56*1.75</f>
        <v>0</v>
      </c>
      <c r="S56" s="33" t="n">
        <v>0</v>
      </c>
      <c r="T56" s="34" t="n">
        <v>0</v>
      </c>
      <c r="U56" s="33" t="n">
        <v>0</v>
      </c>
      <c r="V56" s="35" t="n">
        <v>0</v>
      </c>
      <c r="W56" s="33" t="n">
        <v>0</v>
      </c>
      <c r="X56" s="34" t="n">
        <v>0</v>
      </c>
      <c r="Y56" s="37" t="n">
        <f aca="false">T56+V56+X56</f>
        <v>0</v>
      </c>
      <c r="Z56" s="37" t="n">
        <f aca="false">Y56*1.5</f>
        <v>0</v>
      </c>
      <c r="AA56" s="33" t="n">
        <v>0</v>
      </c>
      <c r="AB56" s="34" t="n">
        <v>0</v>
      </c>
      <c r="AC56" s="33" t="n">
        <v>0</v>
      </c>
      <c r="AD56" s="35" t="n">
        <v>0</v>
      </c>
      <c r="AE56" s="33" t="n">
        <v>0</v>
      </c>
      <c r="AF56" s="34" t="n">
        <v>0</v>
      </c>
      <c r="AG56" s="37" t="n">
        <f aca="false">AB56+AD56+AF56</f>
        <v>0</v>
      </c>
      <c r="AH56" s="37" t="n">
        <f aca="false">AG56*1.75</f>
        <v>0</v>
      </c>
      <c r="AI56" s="33" t="n">
        <v>0</v>
      </c>
      <c r="AJ56" s="34" t="n">
        <v>0</v>
      </c>
      <c r="AK56" s="33" t="n">
        <v>0</v>
      </c>
      <c r="AL56" s="35" t="n">
        <v>0</v>
      </c>
      <c r="AM56" s="33" t="n">
        <v>0</v>
      </c>
      <c r="AN56" s="34" t="n">
        <v>0</v>
      </c>
      <c r="AO56" s="37" t="n">
        <f aca="false">AJ56+AL56+AN56</f>
        <v>0</v>
      </c>
      <c r="AP56" s="37" t="n">
        <f aca="false">AO56*1.5</f>
        <v>0</v>
      </c>
      <c r="AQ56" s="33" t="n">
        <v>0</v>
      </c>
      <c r="AR56" s="34" t="n">
        <v>0</v>
      </c>
      <c r="AS56" s="33" t="n">
        <v>0</v>
      </c>
      <c r="AT56" s="35" t="n">
        <v>0</v>
      </c>
      <c r="AU56" s="33" t="n">
        <v>0</v>
      </c>
      <c r="AV56" s="34" t="n">
        <v>0</v>
      </c>
      <c r="AW56" s="37" t="n">
        <f aca="false">AR56+AT56+AV56</f>
        <v>0</v>
      </c>
      <c r="AX56" s="37" t="n">
        <f aca="false">AW56*1.5</f>
        <v>0</v>
      </c>
      <c r="AY56" s="33" t="n">
        <v>0</v>
      </c>
      <c r="AZ56" s="34" t="n">
        <v>0</v>
      </c>
      <c r="BA56" s="33" t="n">
        <v>0</v>
      </c>
      <c r="BB56" s="35" t="n">
        <v>0</v>
      </c>
      <c r="BC56" s="33" t="n">
        <v>0</v>
      </c>
      <c r="BD56" s="34" t="n">
        <v>0</v>
      </c>
      <c r="BE56" s="33" t="n">
        <v>0</v>
      </c>
      <c r="BF56" s="34" t="n">
        <v>0</v>
      </c>
      <c r="BG56" s="33" t="n">
        <v>0</v>
      </c>
      <c r="BH56" s="34" t="n">
        <v>0</v>
      </c>
      <c r="BI56" s="33" t="n">
        <v>0</v>
      </c>
      <c r="BJ56" s="34" t="n">
        <v>0</v>
      </c>
      <c r="BK56" s="37" t="n">
        <f aca="false">AZ56+BB56+BD56+BF56+BH56+BJ56</f>
        <v>0</v>
      </c>
      <c r="BL56" s="37" t="n">
        <f aca="false">BK56*1.5</f>
        <v>0</v>
      </c>
      <c r="BM56" s="33" t="n">
        <v>0</v>
      </c>
      <c r="BN56" s="34" t="n">
        <v>0</v>
      </c>
      <c r="BO56" s="33" t="n">
        <v>0</v>
      </c>
      <c r="BP56" s="35" t="n">
        <v>0</v>
      </c>
      <c r="BQ56" s="33" t="n">
        <v>0</v>
      </c>
      <c r="BR56" s="34" t="n">
        <v>0</v>
      </c>
      <c r="BS56" s="37" t="n">
        <f aca="false">BN56+BP56+BR56</f>
        <v>0</v>
      </c>
      <c r="BT56" s="37" t="n">
        <f aca="false">BS56*1.75</f>
        <v>0</v>
      </c>
      <c r="BU56" s="33" t="n">
        <v>0</v>
      </c>
      <c r="BV56" s="34" t="n">
        <v>0</v>
      </c>
      <c r="BW56" s="33" t="n">
        <v>0</v>
      </c>
      <c r="BX56" s="35" t="n">
        <v>0</v>
      </c>
      <c r="BY56" s="33" t="n">
        <v>0</v>
      </c>
      <c r="BZ56" s="34" t="n">
        <v>0</v>
      </c>
      <c r="CA56" s="37" t="n">
        <f aca="false">BV56+BX56+BZ56</f>
        <v>0</v>
      </c>
      <c r="CB56" s="37" t="n">
        <f aca="false">CA56*1.75</f>
        <v>0</v>
      </c>
      <c r="CC56" s="33" t="n">
        <v>0</v>
      </c>
      <c r="CD56" s="34" t="n">
        <v>0</v>
      </c>
      <c r="CE56" s="33" t="n">
        <v>0</v>
      </c>
      <c r="CF56" s="35" t="n">
        <v>0</v>
      </c>
      <c r="CG56" s="33" t="n">
        <v>0</v>
      </c>
      <c r="CH56" s="34" t="n">
        <v>0</v>
      </c>
      <c r="CI56" s="37" t="n">
        <f aca="false">CD56+CF56+CH56</f>
        <v>0</v>
      </c>
      <c r="CJ56" s="37" t="n">
        <f aca="false">CI56*1.5</f>
        <v>0</v>
      </c>
      <c r="CK56" s="33" t="n">
        <v>0</v>
      </c>
      <c r="CL56" s="34" t="n">
        <v>0</v>
      </c>
      <c r="CM56" s="33" t="n">
        <v>0</v>
      </c>
      <c r="CN56" s="35" t="n">
        <v>0</v>
      </c>
      <c r="CO56" s="33" t="n">
        <v>0</v>
      </c>
      <c r="CP56" s="34" t="n">
        <v>0</v>
      </c>
      <c r="CQ56" s="37" t="n">
        <f aca="false">CL56+CN56+CP56</f>
        <v>0</v>
      </c>
      <c r="CR56" s="37" t="n">
        <f aca="false">CQ56*2</f>
        <v>0</v>
      </c>
      <c r="CS56" s="40" t="n">
        <v>4</v>
      </c>
      <c r="CT56" s="34" t="n">
        <v>3</v>
      </c>
      <c r="CU56" s="40" t="n">
        <v>1</v>
      </c>
      <c r="CV56" s="34" t="n">
        <v>10</v>
      </c>
      <c r="CW56" s="40" t="n">
        <v>2</v>
      </c>
      <c r="CX56" s="34" t="n">
        <v>7</v>
      </c>
      <c r="CY56" s="37" t="n">
        <f aca="false">CT56+CV56+CX56</f>
        <v>20</v>
      </c>
      <c r="CZ56" s="37" t="n">
        <f aca="false">CY56*1.5</f>
        <v>30</v>
      </c>
      <c r="DA56" s="33" t="n">
        <v>0</v>
      </c>
      <c r="DB56" s="34" t="n">
        <v>0</v>
      </c>
      <c r="DC56" s="33" t="n">
        <v>0</v>
      </c>
      <c r="DD56" s="34" t="n">
        <v>0</v>
      </c>
      <c r="DE56" s="33" t="n">
        <v>0</v>
      </c>
      <c r="DF56" s="34" t="n">
        <v>0</v>
      </c>
      <c r="DG56" s="37" t="n">
        <f aca="false">DB56+DD56+DF56</f>
        <v>0</v>
      </c>
      <c r="DH56" s="37" t="n">
        <f aca="false">DG56*1.5</f>
        <v>0</v>
      </c>
      <c r="DI56" s="41" t="n">
        <v>3</v>
      </c>
      <c r="DJ56" s="42" t="n">
        <v>2</v>
      </c>
      <c r="DK56" s="41" t="n">
        <v>5</v>
      </c>
      <c r="DL56" s="42" t="n">
        <v>1</v>
      </c>
      <c r="DM56" s="41" t="n">
        <v>3</v>
      </c>
      <c r="DN56" s="42" t="n">
        <v>4</v>
      </c>
      <c r="DO56" s="37" t="n">
        <f aca="false">DJ56+DL56+DN56</f>
        <v>7</v>
      </c>
      <c r="DP56" s="37" t="n">
        <f aca="false">DO56*1.5</f>
        <v>10.5</v>
      </c>
      <c r="DQ56" s="41" t="n">
        <v>8</v>
      </c>
      <c r="DR56" s="42" t="n">
        <v>1</v>
      </c>
      <c r="DS56" s="41" t="n">
        <v>2</v>
      </c>
      <c r="DT56" s="42" t="n">
        <v>9</v>
      </c>
      <c r="DU56" s="40" t="n">
        <v>0</v>
      </c>
      <c r="DV56" s="34" t="n">
        <v>0</v>
      </c>
      <c r="DW56" s="37" t="n">
        <f aca="false">DR56+DT56+DV56</f>
        <v>10</v>
      </c>
      <c r="DX56" s="37" t="n">
        <f aca="false">DW56*1.5</f>
        <v>15</v>
      </c>
      <c r="DY56" s="37" t="n">
        <f aca="false">J56+R56+Z56+AH56+AP56+AX56+BL56+BT56+CB56+CJ56+CR56+CZ56+DH56+DP56+DX56</f>
        <v>55.5</v>
      </c>
      <c r="DZ56" s="43" t="n">
        <v>50</v>
      </c>
      <c r="EA56" s="44" t="n">
        <f aca="false">F56+P56+X56+AF56+AN56+AV56+BJ56+BR56+BZ56+CH56+CP56+DD56</f>
        <v>0</v>
      </c>
      <c r="EB56" s="45" t="n">
        <v>86</v>
      </c>
      <c r="EC56" s="46" t="n">
        <f aca="false">H56+BF56</f>
        <v>0</v>
      </c>
      <c r="ED56" s="47" t="n">
        <v>0</v>
      </c>
      <c r="EE56" s="48"/>
      <c r="EF56" s="25"/>
      <c r="EH56" s="51"/>
      <c r="EK56" s="52"/>
      <c r="EL56" s="52"/>
      <c r="EM56" s="52"/>
      <c r="EN56" s="52"/>
      <c r="EO56" s="52"/>
    </row>
    <row r="57" customFormat="false" ht="15" hidden="false" customHeight="false" outlineLevel="0" collapsed="false">
      <c r="A57" s="53" t="s">
        <v>103</v>
      </c>
      <c r="B57" s="53" t="s">
        <v>44</v>
      </c>
      <c r="C57" s="33" t="n">
        <v>0</v>
      </c>
      <c r="D57" s="34" t="n">
        <v>0</v>
      </c>
      <c r="E57" s="33" t="n">
        <v>0</v>
      </c>
      <c r="F57" s="34" t="n">
        <v>0</v>
      </c>
      <c r="G57" s="33" t="n">
        <v>12</v>
      </c>
      <c r="H57" s="36" t="n">
        <v>6.25</v>
      </c>
      <c r="I57" s="37" t="n">
        <f aca="false">D57+F57+H57</f>
        <v>6.25</v>
      </c>
      <c r="J57" s="37" t="n">
        <f aca="false">I57*1.5</f>
        <v>9.375</v>
      </c>
      <c r="K57" s="33" t="n">
        <v>0</v>
      </c>
      <c r="L57" s="34" t="n">
        <v>0</v>
      </c>
      <c r="M57" s="33" t="n">
        <v>0</v>
      </c>
      <c r="N57" s="35" t="n">
        <v>0</v>
      </c>
      <c r="O57" s="33" t="n">
        <v>0</v>
      </c>
      <c r="P57" s="36" t="n">
        <v>0</v>
      </c>
      <c r="Q57" s="37" t="n">
        <f aca="false">L57+N57+P57</f>
        <v>0</v>
      </c>
      <c r="R57" s="37" t="n">
        <f aca="false">Q57*1.75</f>
        <v>0</v>
      </c>
      <c r="S57" s="33" t="n">
        <v>0</v>
      </c>
      <c r="T57" s="34" t="n">
        <v>0</v>
      </c>
      <c r="U57" s="33" t="n">
        <v>0</v>
      </c>
      <c r="V57" s="35" t="n">
        <v>0</v>
      </c>
      <c r="W57" s="33" t="n">
        <v>0</v>
      </c>
      <c r="X57" s="34" t="n">
        <v>0</v>
      </c>
      <c r="Y57" s="37" t="n">
        <f aca="false">T57+V57+X57</f>
        <v>0</v>
      </c>
      <c r="Z57" s="37" t="n">
        <f aca="false">Y57*1.5</f>
        <v>0</v>
      </c>
      <c r="AA57" s="33" t="n">
        <v>0</v>
      </c>
      <c r="AB57" s="34" t="n">
        <v>0</v>
      </c>
      <c r="AC57" s="33" t="n">
        <v>0</v>
      </c>
      <c r="AD57" s="35" t="n">
        <v>0</v>
      </c>
      <c r="AE57" s="33" t="n">
        <v>0</v>
      </c>
      <c r="AF57" s="34" t="n">
        <v>0</v>
      </c>
      <c r="AG57" s="37" t="n">
        <f aca="false">AB57+AD57+AF57</f>
        <v>0</v>
      </c>
      <c r="AH57" s="37" t="n">
        <f aca="false">AG57*1.75</f>
        <v>0</v>
      </c>
      <c r="AI57" s="33" t="n">
        <v>0</v>
      </c>
      <c r="AJ57" s="34" t="n">
        <v>0</v>
      </c>
      <c r="AK57" s="33" t="n">
        <v>12</v>
      </c>
      <c r="AL57" s="35" t="n">
        <v>5</v>
      </c>
      <c r="AM57" s="33" t="n">
        <v>0</v>
      </c>
      <c r="AN57" s="34" t="n">
        <v>0</v>
      </c>
      <c r="AO57" s="37" t="n">
        <f aca="false">AJ57+AL57+AN57</f>
        <v>5</v>
      </c>
      <c r="AP57" s="37" t="n">
        <f aca="false">AO57*1.5</f>
        <v>7.5</v>
      </c>
      <c r="AQ57" s="33" t="n">
        <v>0</v>
      </c>
      <c r="AR57" s="34" t="n">
        <v>0</v>
      </c>
      <c r="AS57" s="33" t="n">
        <v>0</v>
      </c>
      <c r="AT57" s="35" t="n">
        <v>0</v>
      </c>
      <c r="AU57" s="33" t="n">
        <v>0</v>
      </c>
      <c r="AV57" s="34" t="n">
        <v>0</v>
      </c>
      <c r="AW57" s="37" t="n">
        <f aca="false">AR57+AT57+AV57</f>
        <v>0</v>
      </c>
      <c r="AX57" s="37" t="n">
        <f aca="false">AW57*1.5</f>
        <v>0</v>
      </c>
      <c r="AY57" s="33" t="n">
        <v>1</v>
      </c>
      <c r="AZ57" s="34" t="n">
        <v>16</v>
      </c>
      <c r="BA57" s="33" t="n">
        <v>0</v>
      </c>
      <c r="BB57" s="35" t="n">
        <v>0</v>
      </c>
      <c r="BC57" s="33" t="n">
        <v>0</v>
      </c>
      <c r="BD57" s="34" t="n">
        <v>0</v>
      </c>
      <c r="BE57" s="33" t="n">
        <v>0</v>
      </c>
      <c r="BF57" s="34" t="n">
        <v>0</v>
      </c>
      <c r="BG57" s="33" t="n">
        <v>0</v>
      </c>
      <c r="BH57" s="34" t="n">
        <v>0</v>
      </c>
      <c r="BI57" s="33" t="n">
        <v>0</v>
      </c>
      <c r="BJ57" s="34" t="n">
        <v>0</v>
      </c>
      <c r="BK57" s="37" t="n">
        <f aca="false">AZ57+BB57+BD57+BF57+BH57+BJ57</f>
        <v>16</v>
      </c>
      <c r="BL57" s="37" t="n">
        <f aca="false">BK57*1.5</f>
        <v>24</v>
      </c>
      <c r="BM57" s="33" t="n">
        <v>0</v>
      </c>
      <c r="BN57" s="34" t="n">
        <v>0</v>
      </c>
      <c r="BO57" s="33" t="n">
        <v>0</v>
      </c>
      <c r="BP57" s="35" t="n">
        <v>0</v>
      </c>
      <c r="BQ57" s="33" t="n">
        <v>0</v>
      </c>
      <c r="BR57" s="34" t="n">
        <v>0</v>
      </c>
      <c r="BS57" s="37" t="n">
        <f aca="false">BN57+BP57+BR57</f>
        <v>0</v>
      </c>
      <c r="BT57" s="37" t="n">
        <f aca="false">BS57*1.75</f>
        <v>0</v>
      </c>
      <c r="BU57" s="33" t="n">
        <v>0</v>
      </c>
      <c r="BV57" s="34" t="n">
        <v>0</v>
      </c>
      <c r="BW57" s="33" t="n">
        <v>0</v>
      </c>
      <c r="BX57" s="35" t="n">
        <v>0</v>
      </c>
      <c r="BY57" s="33" t="n">
        <v>0</v>
      </c>
      <c r="BZ57" s="34" t="n">
        <v>0</v>
      </c>
      <c r="CA57" s="37" t="n">
        <f aca="false">BV57+BX57+BZ57</f>
        <v>0</v>
      </c>
      <c r="CB57" s="37" t="n">
        <f aca="false">CA57*1.75</f>
        <v>0</v>
      </c>
      <c r="CC57" s="33" t="n">
        <v>0</v>
      </c>
      <c r="CD57" s="34" t="n">
        <v>0</v>
      </c>
      <c r="CE57" s="33" t="n">
        <v>0</v>
      </c>
      <c r="CF57" s="35" t="n">
        <v>0</v>
      </c>
      <c r="CG57" s="33" t="n">
        <v>0</v>
      </c>
      <c r="CH57" s="34" t="n">
        <v>0</v>
      </c>
      <c r="CI57" s="37" t="n">
        <f aca="false">CD57+CF57+CH57</f>
        <v>0</v>
      </c>
      <c r="CJ57" s="37" t="n">
        <f aca="false">CI57*1.5</f>
        <v>0</v>
      </c>
      <c r="CK57" s="33" t="n">
        <v>0</v>
      </c>
      <c r="CL57" s="34" t="n">
        <v>0</v>
      </c>
      <c r="CM57" s="33" t="n">
        <v>0</v>
      </c>
      <c r="CN57" s="35" t="n">
        <v>0</v>
      </c>
      <c r="CO57" s="33" t="n">
        <v>0</v>
      </c>
      <c r="CP57" s="34" t="n">
        <v>0</v>
      </c>
      <c r="CQ57" s="37" t="n">
        <f aca="false">CL57+CN57+CP57</f>
        <v>0</v>
      </c>
      <c r="CR57" s="37" t="n">
        <f aca="false">CQ57*2</f>
        <v>0</v>
      </c>
      <c r="CS57" s="40" t="n">
        <v>0</v>
      </c>
      <c r="CT57" s="34" t="n">
        <v>0</v>
      </c>
      <c r="CU57" s="40" t="n">
        <v>0</v>
      </c>
      <c r="CV57" s="34" t="n">
        <v>0</v>
      </c>
      <c r="CW57" s="40" t="n">
        <v>0</v>
      </c>
      <c r="CX57" s="34" t="n">
        <v>0</v>
      </c>
      <c r="CY57" s="37" t="n">
        <f aca="false">CT57+CV57+CX57</f>
        <v>0</v>
      </c>
      <c r="CZ57" s="37" t="n">
        <f aca="false">CY57*1.5</f>
        <v>0</v>
      </c>
      <c r="DA57" s="33" t="n">
        <v>0</v>
      </c>
      <c r="DB57" s="34" t="n">
        <v>0</v>
      </c>
      <c r="DC57" s="54" t="n">
        <v>12</v>
      </c>
      <c r="DD57" s="34" t="n">
        <v>6.25</v>
      </c>
      <c r="DE57" s="33" t="n">
        <v>0</v>
      </c>
      <c r="DF57" s="34" t="n">
        <v>0</v>
      </c>
      <c r="DG57" s="37" t="n">
        <f aca="false">DB57+DD57+DF57</f>
        <v>6.25</v>
      </c>
      <c r="DH57" s="37" t="n">
        <f aca="false">DG57*1.5</f>
        <v>9.375</v>
      </c>
      <c r="DI57" s="40" t="n">
        <v>0</v>
      </c>
      <c r="DJ57" s="34" t="n">
        <v>0</v>
      </c>
      <c r="DK57" s="40" t="n">
        <v>0</v>
      </c>
      <c r="DL57" s="34" t="n">
        <v>0</v>
      </c>
      <c r="DM57" s="40" t="n">
        <v>0</v>
      </c>
      <c r="DN57" s="34" t="n">
        <v>0</v>
      </c>
      <c r="DO57" s="37" t="n">
        <f aca="false">DJ57+DL57+DN57</f>
        <v>0</v>
      </c>
      <c r="DP57" s="37" t="n">
        <f aca="false">DO57*1.5</f>
        <v>0</v>
      </c>
      <c r="DQ57" s="40" t="n">
        <v>0</v>
      </c>
      <c r="DR57" s="34" t="n">
        <v>0</v>
      </c>
      <c r="DS57" s="40" t="n">
        <v>0</v>
      </c>
      <c r="DT57" s="34" t="n">
        <v>0</v>
      </c>
      <c r="DU57" s="40" t="n">
        <v>0</v>
      </c>
      <c r="DV57" s="34" t="n">
        <v>0</v>
      </c>
      <c r="DW57" s="37" t="n">
        <f aca="false">DR57+DT57+DV57</f>
        <v>0</v>
      </c>
      <c r="DX57" s="37" t="n">
        <f aca="false">DW57*1.5</f>
        <v>0</v>
      </c>
      <c r="DY57" s="37" t="n">
        <f aca="false">J57+R57+Z57+AH57+AP57+AX57+BL57+BT57+CB57+CJ57+CR57+CZ57+DH57+DP57+DX57</f>
        <v>50.25</v>
      </c>
      <c r="DZ57" s="43" t="n">
        <v>51</v>
      </c>
      <c r="EA57" s="44" t="n">
        <f aca="false">F57+P57+X57+AF57+AN57+AV57+BJ57+BR57+BZ57+CH57+CP57+DD57</f>
        <v>6.25</v>
      </c>
      <c r="EB57" s="45" t="n">
        <v>71</v>
      </c>
      <c r="EC57" s="46" t="n">
        <f aca="false">H57+BF57</f>
        <v>6.25</v>
      </c>
      <c r="ED57" s="47" t="n">
        <v>18</v>
      </c>
      <c r="EE57" s="48"/>
      <c r="EF57" s="25"/>
      <c r="EH57" s="51"/>
      <c r="EK57" s="52"/>
      <c r="EL57" s="52"/>
      <c r="EM57" s="52"/>
      <c r="EN57" s="52"/>
      <c r="EO57" s="52"/>
    </row>
    <row r="58" customFormat="false" ht="15" hidden="false" customHeight="false" outlineLevel="0" collapsed="false">
      <c r="A58" s="53" t="s">
        <v>104</v>
      </c>
      <c r="B58" s="53" t="s">
        <v>54</v>
      </c>
      <c r="C58" s="33" t="n">
        <v>0</v>
      </c>
      <c r="D58" s="34" t="n">
        <v>0</v>
      </c>
      <c r="E58" s="33" t="n">
        <v>0</v>
      </c>
      <c r="F58" s="35" t="n">
        <v>0</v>
      </c>
      <c r="G58" s="33" t="n">
        <v>0</v>
      </c>
      <c r="H58" s="36" t="n">
        <v>0</v>
      </c>
      <c r="I58" s="37" t="n">
        <f aca="false">D58+F58+H58</f>
        <v>0</v>
      </c>
      <c r="J58" s="37" t="n">
        <f aca="false">I58*1.5</f>
        <v>0</v>
      </c>
      <c r="K58" s="33" t="n">
        <v>0</v>
      </c>
      <c r="L58" s="34" t="n">
        <v>0</v>
      </c>
      <c r="M58" s="33" t="n">
        <v>0</v>
      </c>
      <c r="N58" s="35" t="n">
        <v>0</v>
      </c>
      <c r="O58" s="33" t="n">
        <v>0</v>
      </c>
      <c r="P58" s="34" t="n">
        <v>0</v>
      </c>
      <c r="Q58" s="37" t="n">
        <f aca="false">L58+N58+P58</f>
        <v>0</v>
      </c>
      <c r="R58" s="37" t="n">
        <f aca="false">Q58*1.75</f>
        <v>0</v>
      </c>
      <c r="S58" s="33" t="n">
        <v>0</v>
      </c>
      <c r="T58" s="34" t="n">
        <v>0</v>
      </c>
      <c r="U58" s="33" t="n">
        <v>0</v>
      </c>
      <c r="V58" s="35" t="n">
        <v>0</v>
      </c>
      <c r="W58" s="33" t="n">
        <v>0</v>
      </c>
      <c r="X58" s="34" t="n">
        <v>0</v>
      </c>
      <c r="Y58" s="37" t="n">
        <f aca="false">T58+V58+X58</f>
        <v>0</v>
      </c>
      <c r="Z58" s="37" t="n">
        <f aca="false">Y58*1.5</f>
        <v>0</v>
      </c>
      <c r="AA58" s="33" t="n">
        <v>0</v>
      </c>
      <c r="AB58" s="34" t="n">
        <v>0</v>
      </c>
      <c r="AC58" s="33" t="n">
        <v>0</v>
      </c>
      <c r="AD58" s="35" t="n">
        <v>0</v>
      </c>
      <c r="AE58" s="33" t="n">
        <v>0</v>
      </c>
      <c r="AF58" s="34" t="n">
        <v>0</v>
      </c>
      <c r="AG58" s="37" t="n">
        <f aca="false">AB58+AD58+AF58</f>
        <v>0</v>
      </c>
      <c r="AH58" s="37" t="n">
        <f aca="false">AG58*1.75</f>
        <v>0</v>
      </c>
      <c r="AI58" s="33" t="n">
        <v>0</v>
      </c>
      <c r="AJ58" s="34" t="n">
        <v>0</v>
      </c>
      <c r="AK58" s="33" t="n">
        <v>0</v>
      </c>
      <c r="AL58" s="35" t="n">
        <v>0</v>
      </c>
      <c r="AM58" s="33" t="n">
        <v>0</v>
      </c>
      <c r="AN58" s="34" t="n">
        <v>0</v>
      </c>
      <c r="AO58" s="37" t="n">
        <f aca="false">AJ58+AL58+AN58</f>
        <v>0</v>
      </c>
      <c r="AP58" s="37" t="n">
        <f aca="false">AO58*1.5</f>
        <v>0</v>
      </c>
      <c r="AQ58" s="33" t="n">
        <v>0</v>
      </c>
      <c r="AR58" s="34" t="n">
        <v>0</v>
      </c>
      <c r="AS58" s="33" t="n">
        <v>0</v>
      </c>
      <c r="AT58" s="35" t="n">
        <v>0</v>
      </c>
      <c r="AU58" s="33" t="n">
        <v>0</v>
      </c>
      <c r="AV58" s="34" t="n">
        <v>0</v>
      </c>
      <c r="AW58" s="37" t="n">
        <f aca="false">AR58+AT58+AV58</f>
        <v>0</v>
      </c>
      <c r="AX58" s="37" t="n">
        <f aca="false">AW58*1.5</f>
        <v>0</v>
      </c>
      <c r="AY58" s="33" t="n">
        <v>0</v>
      </c>
      <c r="AZ58" s="34" t="n">
        <v>0</v>
      </c>
      <c r="BA58" s="33" t="n">
        <v>0</v>
      </c>
      <c r="BB58" s="35" t="n">
        <v>0</v>
      </c>
      <c r="BC58" s="33" t="n">
        <v>0</v>
      </c>
      <c r="BD58" s="34" t="n">
        <v>0</v>
      </c>
      <c r="BE58" s="33" t="n">
        <v>0</v>
      </c>
      <c r="BF58" s="34" t="n">
        <v>0</v>
      </c>
      <c r="BG58" s="33" t="n">
        <v>0</v>
      </c>
      <c r="BH58" s="34" t="n">
        <v>0</v>
      </c>
      <c r="BI58" s="33" t="n">
        <v>0</v>
      </c>
      <c r="BJ58" s="34" t="n">
        <v>0</v>
      </c>
      <c r="BK58" s="37" t="n">
        <f aca="false">AZ58+BB58+BD58+BF58+BH58+BJ58</f>
        <v>0</v>
      </c>
      <c r="BL58" s="37" t="n">
        <f aca="false">BK58*1.5</f>
        <v>0</v>
      </c>
      <c r="BM58" s="33" t="n">
        <v>0</v>
      </c>
      <c r="BN58" s="34" t="n">
        <v>0</v>
      </c>
      <c r="BO58" s="33" t="n">
        <v>0</v>
      </c>
      <c r="BP58" s="35" t="n">
        <v>0</v>
      </c>
      <c r="BQ58" s="33" t="n">
        <v>0</v>
      </c>
      <c r="BR58" s="34" t="n">
        <v>0</v>
      </c>
      <c r="BS58" s="37" t="n">
        <f aca="false">BN58+BP58+BR58</f>
        <v>0</v>
      </c>
      <c r="BT58" s="37" t="n">
        <f aca="false">BS58*1.75</f>
        <v>0</v>
      </c>
      <c r="BU58" s="33" t="n">
        <v>0</v>
      </c>
      <c r="BV58" s="34" t="n">
        <v>0</v>
      </c>
      <c r="BW58" s="33" t="n">
        <v>0</v>
      </c>
      <c r="BX58" s="35" t="n">
        <v>0</v>
      </c>
      <c r="BY58" s="33" t="n">
        <v>0</v>
      </c>
      <c r="BZ58" s="34" t="n">
        <v>0</v>
      </c>
      <c r="CA58" s="37" t="n">
        <f aca="false">BV58+BX58+BZ58</f>
        <v>0</v>
      </c>
      <c r="CB58" s="37" t="n">
        <f aca="false">CA58*1.75</f>
        <v>0</v>
      </c>
      <c r="CC58" s="33" t="n">
        <v>0</v>
      </c>
      <c r="CD58" s="34" t="n">
        <v>0</v>
      </c>
      <c r="CE58" s="33" t="n">
        <v>0</v>
      </c>
      <c r="CF58" s="35" t="n">
        <v>0</v>
      </c>
      <c r="CG58" s="33" t="n">
        <v>0</v>
      </c>
      <c r="CH58" s="34" t="n">
        <v>0</v>
      </c>
      <c r="CI58" s="37" t="n">
        <f aca="false">CD58+CF58+CH58</f>
        <v>0</v>
      </c>
      <c r="CJ58" s="37" t="n">
        <f aca="false">CI58*1.5</f>
        <v>0</v>
      </c>
      <c r="CK58" s="38" t="n">
        <v>0</v>
      </c>
      <c r="CL58" s="34" t="n">
        <v>0</v>
      </c>
      <c r="CM58" s="39" t="n">
        <v>0</v>
      </c>
      <c r="CN58" s="35" t="n">
        <v>0</v>
      </c>
      <c r="CO58" s="39" t="n">
        <v>0</v>
      </c>
      <c r="CP58" s="34" t="n">
        <v>0</v>
      </c>
      <c r="CQ58" s="37" t="n">
        <f aca="false">CL58+CN58+CP58</f>
        <v>0</v>
      </c>
      <c r="CR58" s="37" t="n">
        <f aca="false">CQ58*2</f>
        <v>0</v>
      </c>
      <c r="CS58" s="40" t="n">
        <v>0</v>
      </c>
      <c r="CT58" s="34" t="n">
        <v>0</v>
      </c>
      <c r="CU58" s="40" t="n">
        <v>0</v>
      </c>
      <c r="CV58" s="34" t="n">
        <v>0</v>
      </c>
      <c r="CW58" s="40" t="n">
        <v>0</v>
      </c>
      <c r="CX58" s="34" t="n">
        <v>0</v>
      </c>
      <c r="CY58" s="37" t="n">
        <f aca="false">CT58+CV58+CX58</f>
        <v>0</v>
      </c>
      <c r="CZ58" s="37" t="n">
        <f aca="false">CY58*1.5</f>
        <v>0</v>
      </c>
      <c r="DA58" s="33" t="n">
        <v>2</v>
      </c>
      <c r="DB58" s="34" t="n">
        <v>17</v>
      </c>
      <c r="DC58" s="54" t="n">
        <v>4</v>
      </c>
      <c r="DD58" s="34" t="n">
        <v>16.25</v>
      </c>
      <c r="DE58" s="33" t="n">
        <v>0</v>
      </c>
      <c r="DF58" s="34" t="n">
        <v>0</v>
      </c>
      <c r="DG58" s="37" t="n">
        <f aca="false">DB58+DD58+DF58</f>
        <v>33.25</v>
      </c>
      <c r="DH58" s="37" t="n">
        <f aca="false">DG58*1.5</f>
        <v>49.875</v>
      </c>
      <c r="DI58" s="40" t="n">
        <v>0</v>
      </c>
      <c r="DJ58" s="34" t="n">
        <v>0</v>
      </c>
      <c r="DK58" s="40" t="n">
        <v>0</v>
      </c>
      <c r="DL58" s="34" t="n">
        <v>0</v>
      </c>
      <c r="DM58" s="40" t="n">
        <v>0</v>
      </c>
      <c r="DN58" s="34" t="n">
        <v>0</v>
      </c>
      <c r="DO58" s="37" t="n">
        <f aca="false">DJ58+DL58+DN58</f>
        <v>0</v>
      </c>
      <c r="DP58" s="37" t="n">
        <f aca="false">DO58*1.5</f>
        <v>0</v>
      </c>
      <c r="DQ58" s="40" t="n">
        <v>0</v>
      </c>
      <c r="DR58" s="34" t="n">
        <v>0</v>
      </c>
      <c r="DS58" s="40" t="n">
        <v>0</v>
      </c>
      <c r="DT58" s="34" t="n">
        <v>0</v>
      </c>
      <c r="DU58" s="40" t="n">
        <v>0</v>
      </c>
      <c r="DV58" s="34" t="n">
        <v>0</v>
      </c>
      <c r="DW58" s="37" t="n">
        <f aca="false">DR58+DT58+DV58</f>
        <v>0</v>
      </c>
      <c r="DX58" s="37" t="n">
        <f aca="false">DW58*1.5</f>
        <v>0</v>
      </c>
      <c r="DY58" s="37" t="n">
        <f aca="false">J58+R58+Z58+AH58+AP58+AX58+BL58+BT58+CB58+CJ58+CR58+CZ58+DH58+DP58+DX58</f>
        <v>49.875</v>
      </c>
      <c r="DZ58" s="43" t="n">
        <v>52</v>
      </c>
      <c r="EA58" s="44" t="n">
        <f aca="false">F58+P58+X58+AF58+AN58+AV58+BJ58+BR58+BZ58+CH58+CP58+DD58</f>
        <v>16.25</v>
      </c>
      <c r="EB58" s="45" t="n">
        <v>45</v>
      </c>
      <c r="EC58" s="46" t="n">
        <f aca="false">H58+BF58</f>
        <v>0</v>
      </c>
      <c r="ED58" s="47" t="n">
        <v>0</v>
      </c>
      <c r="EE58" s="48"/>
      <c r="EF58" s="25"/>
      <c r="EH58" s="51"/>
      <c r="EK58" s="52"/>
      <c r="EL58" s="52"/>
      <c r="EM58" s="52"/>
      <c r="EN58" s="52"/>
      <c r="EO58" s="52"/>
    </row>
    <row r="59" customFormat="false" ht="15" hidden="false" customHeight="false" outlineLevel="0" collapsed="false">
      <c r="A59" s="53" t="s">
        <v>105</v>
      </c>
      <c r="B59" s="53" t="s">
        <v>44</v>
      </c>
      <c r="C59" s="33" t="n">
        <v>0</v>
      </c>
      <c r="D59" s="34" t="n">
        <v>0</v>
      </c>
      <c r="E59" s="33" t="n">
        <v>16</v>
      </c>
      <c r="F59" s="35" t="n">
        <v>1.25</v>
      </c>
      <c r="G59" s="33" t="n">
        <v>0</v>
      </c>
      <c r="H59" s="36" t="n">
        <v>0</v>
      </c>
      <c r="I59" s="37" t="n">
        <f aca="false">D59+F59+H59</f>
        <v>1.25</v>
      </c>
      <c r="J59" s="37" t="n">
        <f aca="false">I59*1.5</f>
        <v>1.875</v>
      </c>
      <c r="K59" s="33" t="n">
        <v>0</v>
      </c>
      <c r="L59" s="34" t="n">
        <v>0</v>
      </c>
      <c r="M59" s="33" t="n">
        <v>0</v>
      </c>
      <c r="N59" s="35" t="n">
        <v>0</v>
      </c>
      <c r="O59" s="33" t="n">
        <v>0</v>
      </c>
      <c r="P59" s="36" t="n">
        <v>0</v>
      </c>
      <c r="Q59" s="37" t="n">
        <f aca="false">L59+N59+P59</f>
        <v>0</v>
      </c>
      <c r="R59" s="37" t="n">
        <f aca="false">Q59*1.75</f>
        <v>0</v>
      </c>
      <c r="S59" s="33" t="n">
        <v>0</v>
      </c>
      <c r="T59" s="34" t="n">
        <v>0</v>
      </c>
      <c r="U59" s="33" t="n">
        <v>0</v>
      </c>
      <c r="V59" s="35" t="n">
        <v>0</v>
      </c>
      <c r="W59" s="33" t="n">
        <v>0</v>
      </c>
      <c r="X59" s="34" t="n">
        <v>0</v>
      </c>
      <c r="Y59" s="37" t="n">
        <f aca="false">T59+V59+X59</f>
        <v>0</v>
      </c>
      <c r="Z59" s="37" t="n">
        <f aca="false">Y59*1.5</f>
        <v>0</v>
      </c>
      <c r="AA59" s="33" t="n">
        <v>0</v>
      </c>
      <c r="AB59" s="34" t="n">
        <v>0</v>
      </c>
      <c r="AC59" s="33" t="n">
        <v>0</v>
      </c>
      <c r="AD59" s="35" t="n">
        <v>0</v>
      </c>
      <c r="AE59" s="33" t="n">
        <v>0</v>
      </c>
      <c r="AF59" s="34" t="n">
        <v>0</v>
      </c>
      <c r="AG59" s="37" t="n">
        <f aca="false">AB59+AD59+AF59</f>
        <v>0</v>
      </c>
      <c r="AH59" s="37" t="n">
        <f aca="false">AG59*1.75</f>
        <v>0</v>
      </c>
      <c r="AI59" s="33" t="n">
        <v>0</v>
      </c>
      <c r="AJ59" s="34" t="n">
        <v>0</v>
      </c>
      <c r="AK59" s="33" t="n">
        <v>0</v>
      </c>
      <c r="AL59" s="35" t="n">
        <v>0</v>
      </c>
      <c r="AM59" s="33" t="n">
        <v>0</v>
      </c>
      <c r="AN59" s="34" t="n">
        <v>0</v>
      </c>
      <c r="AO59" s="37" t="n">
        <f aca="false">AJ59+AL59+AN59</f>
        <v>0</v>
      </c>
      <c r="AP59" s="37" t="n">
        <f aca="false">AO59*1.5</f>
        <v>0</v>
      </c>
      <c r="AQ59" s="33" t="n">
        <v>2</v>
      </c>
      <c r="AR59" s="34" t="n">
        <v>17</v>
      </c>
      <c r="AS59" s="33" t="n">
        <v>0</v>
      </c>
      <c r="AT59" s="35" t="n">
        <v>0</v>
      </c>
      <c r="AU59" s="33" t="n">
        <v>10</v>
      </c>
      <c r="AV59" s="34" t="n">
        <v>8.75</v>
      </c>
      <c r="AW59" s="37" t="n">
        <f aca="false">AR59+AT59+AV59</f>
        <v>25.75</v>
      </c>
      <c r="AX59" s="37" t="n">
        <f aca="false">AW59*1.5</f>
        <v>38.625</v>
      </c>
      <c r="AY59" s="33" t="n">
        <v>0</v>
      </c>
      <c r="AZ59" s="34" t="n">
        <v>0</v>
      </c>
      <c r="BA59" s="33" t="n">
        <v>0</v>
      </c>
      <c r="BB59" s="35" t="n">
        <v>0</v>
      </c>
      <c r="BC59" s="33" t="n">
        <v>0</v>
      </c>
      <c r="BD59" s="34" t="n">
        <v>0</v>
      </c>
      <c r="BE59" s="33" t="n">
        <v>0</v>
      </c>
      <c r="BF59" s="34" t="n">
        <v>0</v>
      </c>
      <c r="BG59" s="33" t="n">
        <v>0</v>
      </c>
      <c r="BH59" s="34" t="n">
        <v>0</v>
      </c>
      <c r="BI59" s="33" t="n">
        <v>13</v>
      </c>
      <c r="BJ59" s="34" t="n">
        <v>5</v>
      </c>
      <c r="BK59" s="37" t="n">
        <f aca="false">AZ59+BB59+BD59+BF59+BH59+BJ59</f>
        <v>5</v>
      </c>
      <c r="BL59" s="37" t="n">
        <f aca="false">BK59*1.5</f>
        <v>7.5</v>
      </c>
      <c r="BM59" s="33" t="n">
        <v>0</v>
      </c>
      <c r="BN59" s="34" t="n">
        <v>0</v>
      </c>
      <c r="BO59" s="33" t="n">
        <v>0</v>
      </c>
      <c r="BP59" s="35" t="n">
        <v>0</v>
      </c>
      <c r="BQ59" s="33" t="n">
        <v>0</v>
      </c>
      <c r="BR59" s="34" t="n">
        <v>0</v>
      </c>
      <c r="BS59" s="37" t="n">
        <f aca="false">BN59+BP59+BR59</f>
        <v>0</v>
      </c>
      <c r="BT59" s="37" t="n">
        <f aca="false">BS59*1.75</f>
        <v>0</v>
      </c>
      <c r="BU59" s="33" t="n">
        <v>0</v>
      </c>
      <c r="BV59" s="34" t="n">
        <v>0</v>
      </c>
      <c r="BW59" s="33" t="n">
        <v>0</v>
      </c>
      <c r="BX59" s="35" t="n">
        <v>0</v>
      </c>
      <c r="BY59" s="33" t="n">
        <v>0</v>
      </c>
      <c r="BZ59" s="34" t="n">
        <v>0</v>
      </c>
      <c r="CA59" s="37" t="n">
        <f aca="false">BV59+BX59+BZ59</f>
        <v>0</v>
      </c>
      <c r="CB59" s="37" t="n">
        <f aca="false">CA59*1.75</f>
        <v>0</v>
      </c>
      <c r="CC59" s="33" t="n">
        <v>0</v>
      </c>
      <c r="CD59" s="34" t="n">
        <v>0</v>
      </c>
      <c r="CE59" s="33" t="n">
        <v>0</v>
      </c>
      <c r="CF59" s="35" t="n">
        <v>0</v>
      </c>
      <c r="CG59" s="33" t="n">
        <v>0</v>
      </c>
      <c r="CH59" s="34" t="n">
        <v>0</v>
      </c>
      <c r="CI59" s="37" t="n">
        <f aca="false">CD59+CF59+CH59</f>
        <v>0</v>
      </c>
      <c r="CJ59" s="37" t="n">
        <f aca="false">CI59*1.5</f>
        <v>0</v>
      </c>
      <c r="CK59" s="33" t="n">
        <v>0</v>
      </c>
      <c r="CL59" s="34" t="n">
        <v>0</v>
      </c>
      <c r="CM59" s="33" t="n">
        <v>0</v>
      </c>
      <c r="CN59" s="35" t="n">
        <v>0</v>
      </c>
      <c r="CO59" s="33" t="n">
        <v>0</v>
      </c>
      <c r="CP59" s="34" t="n">
        <v>0</v>
      </c>
      <c r="CQ59" s="37" t="n">
        <f aca="false">CL59+CN59+CP59</f>
        <v>0</v>
      </c>
      <c r="CR59" s="37" t="n">
        <f aca="false">CQ59*2</f>
        <v>0</v>
      </c>
      <c r="CS59" s="40" t="n">
        <v>0</v>
      </c>
      <c r="CT59" s="34" t="n">
        <v>0</v>
      </c>
      <c r="CU59" s="40" t="n">
        <v>0</v>
      </c>
      <c r="CV59" s="34" t="n">
        <v>0</v>
      </c>
      <c r="CW59" s="40" t="n">
        <v>0</v>
      </c>
      <c r="CX59" s="34" t="n">
        <v>0</v>
      </c>
      <c r="CY59" s="37" t="n">
        <f aca="false">CT59+CV59+CX59</f>
        <v>0</v>
      </c>
      <c r="CZ59" s="37" t="n">
        <f aca="false">CY59*1.5</f>
        <v>0</v>
      </c>
      <c r="DA59" s="33" t="n">
        <v>0</v>
      </c>
      <c r="DB59" s="34" t="n">
        <v>0</v>
      </c>
      <c r="DC59" s="33" t="n">
        <v>0</v>
      </c>
      <c r="DD59" s="34" t="n">
        <v>0</v>
      </c>
      <c r="DE59" s="33" t="n">
        <v>0</v>
      </c>
      <c r="DF59" s="34" t="n">
        <v>0</v>
      </c>
      <c r="DG59" s="37" t="n">
        <f aca="false">DB59+DD59+DF59</f>
        <v>0</v>
      </c>
      <c r="DH59" s="37" t="n">
        <f aca="false">DG59*1.5</f>
        <v>0</v>
      </c>
      <c r="DI59" s="40" t="n">
        <v>0</v>
      </c>
      <c r="DJ59" s="34" t="n">
        <v>0</v>
      </c>
      <c r="DK59" s="40" t="n">
        <v>0</v>
      </c>
      <c r="DL59" s="34" t="n">
        <v>0</v>
      </c>
      <c r="DM59" s="40" t="n">
        <v>0</v>
      </c>
      <c r="DN59" s="34" t="n">
        <v>0</v>
      </c>
      <c r="DO59" s="37" t="n">
        <f aca="false">DJ59+DL59+DN59</f>
        <v>0</v>
      </c>
      <c r="DP59" s="37" t="n">
        <f aca="false">DO59*1.5</f>
        <v>0</v>
      </c>
      <c r="DQ59" s="40" t="n">
        <v>0</v>
      </c>
      <c r="DR59" s="34" t="n">
        <v>0</v>
      </c>
      <c r="DS59" s="40" t="n">
        <v>0</v>
      </c>
      <c r="DT59" s="34" t="n">
        <v>0</v>
      </c>
      <c r="DU59" s="40" t="n">
        <v>0</v>
      </c>
      <c r="DV59" s="34" t="n">
        <v>0</v>
      </c>
      <c r="DW59" s="37" t="n">
        <f aca="false">DR59+DT59+DV59</f>
        <v>0</v>
      </c>
      <c r="DX59" s="37" t="n">
        <f aca="false">DW59*1.5</f>
        <v>0</v>
      </c>
      <c r="DY59" s="37" t="n">
        <f aca="false">J59+R59+Z59+AH59+AP59+AX59+BL59+BT59+CB59+CJ59+CR59+CZ59+DH59+DP59+DX59</f>
        <v>48</v>
      </c>
      <c r="DZ59" s="43" t="n">
        <v>53</v>
      </c>
      <c r="EA59" s="44" t="n">
        <f aca="false">F59+P59+X59+AF59+AN59+AV59+BJ59+BR59+BZ59+CH59+CP59+DD59</f>
        <v>15</v>
      </c>
      <c r="EB59" s="45" t="n">
        <v>48</v>
      </c>
      <c r="EC59" s="46" t="n">
        <f aca="false">H59+BF59</f>
        <v>0</v>
      </c>
      <c r="ED59" s="47" t="n">
        <v>20</v>
      </c>
      <c r="EE59" s="48"/>
      <c r="EF59" s="25"/>
      <c r="EH59" s="51"/>
      <c r="EK59" s="52"/>
      <c r="EL59" s="52"/>
      <c r="EM59" s="52"/>
      <c r="EN59" s="52"/>
      <c r="EO59" s="52"/>
    </row>
    <row r="60" customFormat="false" ht="15" hidden="false" customHeight="false" outlineLevel="0" collapsed="false">
      <c r="A60" s="53" t="s">
        <v>106</v>
      </c>
      <c r="B60" s="53" t="s">
        <v>44</v>
      </c>
      <c r="C60" s="33" t="n">
        <v>10</v>
      </c>
      <c r="D60" s="34" t="n">
        <v>7</v>
      </c>
      <c r="E60" s="33" t="n">
        <v>1</v>
      </c>
      <c r="F60" s="35" t="n">
        <v>25</v>
      </c>
      <c r="G60" s="33" t="n">
        <v>0</v>
      </c>
      <c r="H60" s="36" t="n">
        <v>0</v>
      </c>
      <c r="I60" s="37" t="n">
        <f aca="false">D60+F60+H60</f>
        <v>32</v>
      </c>
      <c r="J60" s="37" t="n">
        <f aca="false">I60*1.5</f>
        <v>48</v>
      </c>
      <c r="K60" s="33" t="n">
        <v>0</v>
      </c>
      <c r="L60" s="34" t="n">
        <v>0</v>
      </c>
      <c r="M60" s="33" t="n">
        <v>0</v>
      </c>
      <c r="N60" s="35" t="n">
        <v>0</v>
      </c>
      <c r="O60" s="33" t="n">
        <v>0</v>
      </c>
      <c r="P60" s="36" t="n">
        <v>0</v>
      </c>
      <c r="Q60" s="37" t="n">
        <f aca="false">L60+N60+P60</f>
        <v>0</v>
      </c>
      <c r="R60" s="37" t="n">
        <f aca="false">Q60*1.75</f>
        <v>0</v>
      </c>
      <c r="S60" s="33" t="n">
        <v>0</v>
      </c>
      <c r="T60" s="34" t="n">
        <v>0</v>
      </c>
      <c r="U60" s="33" t="n">
        <v>0</v>
      </c>
      <c r="V60" s="35" t="n">
        <v>0</v>
      </c>
      <c r="W60" s="33" t="n">
        <v>0</v>
      </c>
      <c r="X60" s="34" t="n">
        <v>0</v>
      </c>
      <c r="Y60" s="37" t="n">
        <f aca="false">T60+V60+X60</f>
        <v>0</v>
      </c>
      <c r="Z60" s="37" t="n">
        <f aca="false">Y60*1.5</f>
        <v>0</v>
      </c>
      <c r="AA60" s="33" t="n">
        <v>0</v>
      </c>
      <c r="AB60" s="34" t="n">
        <v>0</v>
      </c>
      <c r="AC60" s="33" t="n">
        <v>0</v>
      </c>
      <c r="AD60" s="35" t="n">
        <v>0</v>
      </c>
      <c r="AE60" s="33" t="n">
        <v>0</v>
      </c>
      <c r="AF60" s="34" t="n">
        <v>0</v>
      </c>
      <c r="AG60" s="37" t="n">
        <f aca="false">AB60+AD60+AF60</f>
        <v>0</v>
      </c>
      <c r="AH60" s="37" t="n">
        <f aca="false">AG60*1.75</f>
        <v>0</v>
      </c>
      <c r="AI60" s="33" t="n">
        <v>0</v>
      </c>
      <c r="AJ60" s="34" t="n">
        <v>0</v>
      </c>
      <c r="AK60" s="33" t="n">
        <v>0</v>
      </c>
      <c r="AL60" s="35" t="n">
        <v>0</v>
      </c>
      <c r="AM60" s="33" t="n">
        <v>0</v>
      </c>
      <c r="AN60" s="34" t="n">
        <v>0</v>
      </c>
      <c r="AO60" s="37" t="n">
        <f aca="false">AJ60+AL60+AN60</f>
        <v>0</v>
      </c>
      <c r="AP60" s="37" t="n">
        <f aca="false">AO60*1.5</f>
        <v>0</v>
      </c>
      <c r="AQ60" s="33" t="n">
        <v>0</v>
      </c>
      <c r="AR60" s="34" t="n">
        <v>0</v>
      </c>
      <c r="AS60" s="33" t="n">
        <v>0</v>
      </c>
      <c r="AT60" s="35" t="n">
        <v>0</v>
      </c>
      <c r="AU60" s="33" t="n">
        <v>0</v>
      </c>
      <c r="AV60" s="34" t="n">
        <v>0</v>
      </c>
      <c r="AW60" s="37" t="n">
        <f aca="false">AR60+AT60+AV60</f>
        <v>0</v>
      </c>
      <c r="AX60" s="37" t="n">
        <f aca="false">AW60*1.5</f>
        <v>0</v>
      </c>
      <c r="AY60" s="33" t="n">
        <v>0</v>
      </c>
      <c r="AZ60" s="34" t="n">
        <v>0</v>
      </c>
      <c r="BA60" s="33" t="n">
        <v>0</v>
      </c>
      <c r="BB60" s="35" t="n">
        <v>0</v>
      </c>
      <c r="BC60" s="33" t="n">
        <v>0</v>
      </c>
      <c r="BD60" s="34" t="n">
        <v>0</v>
      </c>
      <c r="BE60" s="33" t="n">
        <v>0</v>
      </c>
      <c r="BF60" s="34" t="n">
        <v>0</v>
      </c>
      <c r="BG60" s="33" t="n">
        <v>0</v>
      </c>
      <c r="BH60" s="34" t="n">
        <v>0</v>
      </c>
      <c r="BI60" s="33" t="n">
        <v>0</v>
      </c>
      <c r="BJ60" s="34" t="n">
        <v>0</v>
      </c>
      <c r="BK60" s="37" t="n">
        <f aca="false">AZ60+BB60+BD60+BF60+BH60+BJ60</f>
        <v>0</v>
      </c>
      <c r="BL60" s="37" t="n">
        <f aca="false">BK60*1.5</f>
        <v>0</v>
      </c>
      <c r="BM60" s="33" t="n">
        <v>0</v>
      </c>
      <c r="BN60" s="34" t="n">
        <v>0</v>
      </c>
      <c r="BO60" s="33" t="n">
        <v>0</v>
      </c>
      <c r="BP60" s="35" t="n">
        <v>0</v>
      </c>
      <c r="BQ60" s="33" t="n">
        <v>0</v>
      </c>
      <c r="BR60" s="34" t="n">
        <v>0</v>
      </c>
      <c r="BS60" s="37" t="n">
        <f aca="false">BN60+BP60+BR60</f>
        <v>0</v>
      </c>
      <c r="BT60" s="37" t="n">
        <f aca="false">BS60*1.75</f>
        <v>0</v>
      </c>
      <c r="BU60" s="33" t="n">
        <v>0</v>
      </c>
      <c r="BV60" s="34" t="n">
        <v>0</v>
      </c>
      <c r="BW60" s="33" t="n">
        <v>0</v>
      </c>
      <c r="BX60" s="35" t="n">
        <v>0</v>
      </c>
      <c r="BY60" s="33" t="n">
        <v>0</v>
      </c>
      <c r="BZ60" s="34" t="n">
        <v>0</v>
      </c>
      <c r="CA60" s="37" t="n">
        <f aca="false">BV60+BX60+BZ60</f>
        <v>0</v>
      </c>
      <c r="CB60" s="37" t="n">
        <f aca="false">CA60*1.75</f>
        <v>0</v>
      </c>
      <c r="CC60" s="33" t="n">
        <v>0</v>
      </c>
      <c r="CD60" s="34" t="n">
        <v>0</v>
      </c>
      <c r="CE60" s="33" t="n">
        <v>0</v>
      </c>
      <c r="CF60" s="35" t="n">
        <v>0</v>
      </c>
      <c r="CG60" s="33" t="n">
        <v>0</v>
      </c>
      <c r="CH60" s="34" t="n">
        <v>0</v>
      </c>
      <c r="CI60" s="37" t="n">
        <f aca="false">CD60+CF60+CH60</f>
        <v>0</v>
      </c>
      <c r="CJ60" s="37" t="n">
        <f aca="false">CI60*1.5</f>
        <v>0</v>
      </c>
      <c r="CK60" s="33" t="n">
        <v>0</v>
      </c>
      <c r="CL60" s="34" t="n">
        <v>0</v>
      </c>
      <c r="CM60" s="33" t="n">
        <v>0</v>
      </c>
      <c r="CN60" s="35" t="n">
        <v>0</v>
      </c>
      <c r="CO60" s="33" t="n">
        <v>0</v>
      </c>
      <c r="CP60" s="34" t="n">
        <v>0</v>
      </c>
      <c r="CQ60" s="37" t="n">
        <f aca="false">CL60+CN60+CP60</f>
        <v>0</v>
      </c>
      <c r="CR60" s="37" t="n">
        <f aca="false">CQ60*2</f>
        <v>0</v>
      </c>
      <c r="CS60" s="40" t="n">
        <v>0</v>
      </c>
      <c r="CT60" s="34" t="n">
        <v>0</v>
      </c>
      <c r="CU60" s="40" t="n">
        <v>0</v>
      </c>
      <c r="CV60" s="34" t="n">
        <v>0</v>
      </c>
      <c r="CW60" s="40" t="n">
        <v>0</v>
      </c>
      <c r="CX60" s="34" t="n">
        <v>0</v>
      </c>
      <c r="CY60" s="37" t="n">
        <f aca="false">CT60+CV60+CX60</f>
        <v>0</v>
      </c>
      <c r="CZ60" s="37" t="n">
        <f aca="false">CY60*1.5</f>
        <v>0</v>
      </c>
      <c r="DA60" s="33" t="n">
        <v>0</v>
      </c>
      <c r="DB60" s="34" t="n">
        <v>0</v>
      </c>
      <c r="DC60" s="33" t="n">
        <v>0</v>
      </c>
      <c r="DD60" s="34" t="n">
        <v>0</v>
      </c>
      <c r="DE60" s="33" t="n">
        <v>0</v>
      </c>
      <c r="DF60" s="34" t="n">
        <v>0</v>
      </c>
      <c r="DG60" s="37" t="n">
        <f aca="false">DB60+DD60+DF60</f>
        <v>0</v>
      </c>
      <c r="DH60" s="37" t="n">
        <f aca="false">DG60*1.5</f>
        <v>0</v>
      </c>
      <c r="DI60" s="40" t="n">
        <v>0</v>
      </c>
      <c r="DJ60" s="34" t="n">
        <v>0</v>
      </c>
      <c r="DK60" s="40" t="n">
        <v>0</v>
      </c>
      <c r="DL60" s="34" t="n">
        <v>0</v>
      </c>
      <c r="DM60" s="40" t="n">
        <v>0</v>
      </c>
      <c r="DN60" s="34" t="n">
        <v>0</v>
      </c>
      <c r="DO60" s="37" t="n">
        <f aca="false">DJ60+DL60+DN60</f>
        <v>0</v>
      </c>
      <c r="DP60" s="37" t="n">
        <f aca="false">DO60*1.5</f>
        <v>0</v>
      </c>
      <c r="DQ60" s="40" t="n">
        <v>0</v>
      </c>
      <c r="DR60" s="34" t="n">
        <v>0</v>
      </c>
      <c r="DS60" s="40" t="n">
        <v>0</v>
      </c>
      <c r="DT60" s="34" t="n">
        <v>0</v>
      </c>
      <c r="DU60" s="40" t="n">
        <v>0</v>
      </c>
      <c r="DV60" s="34" t="n">
        <v>0</v>
      </c>
      <c r="DW60" s="37" t="n">
        <f aca="false">DR60+DT60+DV60</f>
        <v>0</v>
      </c>
      <c r="DX60" s="37" t="n">
        <f aca="false">DW60*1.5</f>
        <v>0</v>
      </c>
      <c r="DY60" s="37" t="n">
        <f aca="false">J60+R60+Z60+AH60+AP60+AX60+BL60+BT60+CB60+CJ60+CR60+CZ60+DH60+DP60+DX60</f>
        <v>48</v>
      </c>
      <c r="DZ60" s="43" t="n">
        <v>53</v>
      </c>
      <c r="EA60" s="44" t="n">
        <f aca="false">F60+P60+X60+AF60+AN60+AV60+BJ60+BR60+BZ60+CH60+CP60+DD60</f>
        <v>25</v>
      </c>
      <c r="EB60" s="45" t="n">
        <v>29</v>
      </c>
      <c r="EC60" s="46" t="n">
        <f aca="false">H60+BF60</f>
        <v>0</v>
      </c>
      <c r="ED60" s="47" t="n">
        <v>20</v>
      </c>
      <c r="EE60" s="48"/>
      <c r="EF60" s="25"/>
      <c r="EH60" s="51"/>
      <c r="EK60" s="52"/>
      <c r="EL60" s="52"/>
      <c r="EM60" s="52"/>
      <c r="EN60" s="52"/>
      <c r="EO60" s="52"/>
    </row>
    <row r="61" customFormat="false" ht="15" hidden="false" customHeight="false" outlineLevel="0" collapsed="false">
      <c r="A61" s="53" t="s">
        <v>107</v>
      </c>
      <c r="B61" s="53" t="s">
        <v>44</v>
      </c>
      <c r="C61" s="33" t="n">
        <v>0</v>
      </c>
      <c r="D61" s="34" t="n">
        <v>0</v>
      </c>
      <c r="E61" s="33" t="n">
        <v>2</v>
      </c>
      <c r="F61" s="35" t="n">
        <v>21.25</v>
      </c>
      <c r="G61" s="33" t="n">
        <v>0</v>
      </c>
      <c r="H61" s="36" t="n">
        <v>0</v>
      </c>
      <c r="I61" s="37" t="n">
        <f aca="false">D61+F61+H61</f>
        <v>21.25</v>
      </c>
      <c r="J61" s="37" t="n">
        <f aca="false">I61*1.5</f>
        <v>31.875</v>
      </c>
      <c r="K61" s="33" t="n">
        <v>0</v>
      </c>
      <c r="L61" s="34" t="n">
        <v>0</v>
      </c>
      <c r="M61" s="33" t="n">
        <v>0</v>
      </c>
      <c r="N61" s="35" t="n">
        <v>0</v>
      </c>
      <c r="O61" s="33" t="n">
        <v>0</v>
      </c>
      <c r="P61" s="36" t="n">
        <v>0</v>
      </c>
      <c r="Q61" s="37" t="n">
        <f aca="false">L61+N61+P61</f>
        <v>0</v>
      </c>
      <c r="R61" s="37" t="n">
        <f aca="false">Q61*1.75</f>
        <v>0</v>
      </c>
      <c r="S61" s="33" t="n">
        <v>0</v>
      </c>
      <c r="T61" s="34" t="n">
        <v>0</v>
      </c>
      <c r="U61" s="33" t="n">
        <v>0</v>
      </c>
      <c r="V61" s="35" t="n">
        <v>0</v>
      </c>
      <c r="W61" s="33" t="n">
        <v>11</v>
      </c>
      <c r="X61" s="34" t="n">
        <v>7.5</v>
      </c>
      <c r="Y61" s="37" t="n">
        <f aca="false">T61+V61+X61</f>
        <v>7.5</v>
      </c>
      <c r="Z61" s="37" t="n">
        <f aca="false">Y61*1.5</f>
        <v>11.25</v>
      </c>
      <c r="AA61" s="33" t="n">
        <v>0</v>
      </c>
      <c r="AB61" s="34" t="n">
        <v>0</v>
      </c>
      <c r="AC61" s="33" t="n">
        <v>0</v>
      </c>
      <c r="AD61" s="35" t="n">
        <v>0</v>
      </c>
      <c r="AE61" s="33" t="n">
        <v>0</v>
      </c>
      <c r="AF61" s="34" t="n">
        <v>0</v>
      </c>
      <c r="AG61" s="37" t="n">
        <f aca="false">AB61+AD61+AF61</f>
        <v>0</v>
      </c>
      <c r="AH61" s="37" t="n">
        <f aca="false">AG61*1.75</f>
        <v>0</v>
      </c>
      <c r="AI61" s="33" t="n">
        <v>0</v>
      </c>
      <c r="AJ61" s="34" t="n">
        <v>0</v>
      </c>
      <c r="AK61" s="33" t="n">
        <v>0</v>
      </c>
      <c r="AL61" s="35" t="n">
        <v>0</v>
      </c>
      <c r="AM61" s="33" t="n">
        <v>0</v>
      </c>
      <c r="AN61" s="34" t="n">
        <v>0</v>
      </c>
      <c r="AO61" s="37" t="n">
        <f aca="false">AJ61+AL61+AN61</f>
        <v>0</v>
      </c>
      <c r="AP61" s="37" t="n">
        <f aca="false">AO61*1.5</f>
        <v>0</v>
      </c>
      <c r="AQ61" s="33" t="n">
        <v>0</v>
      </c>
      <c r="AR61" s="34" t="n">
        <v>0</v>
      </c>
      <c r="AS61" s="33" t="n">
        <v>0</v>
      </c>
      <c r="AT61" s="35" t="n">
        <v>0</v>
      </c>
      <c r="AU61" s="33" t="n">
        <v>0</v>
      </c>
      <c r="AV61" s="34" t="n">
        <v>0</v>
      </c>
      <c r="AW61" s="37" t="n">
        <f aca="false">AR61+AT61+AV61</f>
        <v>0</v>
      </c>
      <c r="AX61" s="37" t="n">
        <f aca="false">AW61*1.5</f>
        <v>0</v>
      </c>
      <c r="AY61" s="33" t="n">
        <v>14</v>
      </c>
      <c r="AZ61" s="34" t="n">
        <v>3</v>
      </c>
      <c r="BA61" s="33" t="n">
        <v>0</v>
      </c>
      <c r="BB61" s="35" t="n">
        <v>0</v>
      </c>
      <c r="BC61" s="33" t="n">
        <v>0</v>
      </c>
      <c r="BD61" s="34" t="n">
        <v>0</v>
      </c>
      <c r="BE61" s="33" t="n">
        <v>0</v>
      </c>
      <c r="BF61" s="34" t="n">
        <v>0</v>
      </c>
      <c r="BG61" s="33" t="n">
        <v>0</v>
      </c>
      <c r="BH61" s="34" t="n">
        <v>0</v>
      </c>
      <c r="BI61" s="33" t="n">
        <v>0</v>
      </c>
      <c r="BJ61" s="34" t="n">
        <v>0</v>
      </c>
      <c r="BK61" s="37" t="n">
        <f aca="false">AZ61+BB61+BD61+BF61+BH61+BJ61</f>
        <v>3</v>
      </c>
      <c r="BL61" s="37" t="n">
        <f aca="false">BK61*1.5</f>
        <v>4.5</v>
      </c>
      <c r="BM61" s="33" t="n">
        <v>0</v>
      </c>
      <c r="BN61" s="34" t="n">
        <v>0</v>
      </c>
      <c r="BO61" s="33" t="n">
        <v>0</v>
      </c>
      <c r="BP61" s="35" t="n">
        <v>0</v>
      </c>
      <c r="BQ61" s="33" t="n">
        <v>0</v>
      </c>
      <c r="BR61" s="34" t="n">
        <v>0</v>
      </c>
      <c r="BS61" s="37" t="n">
        <f aca="false">BN61+BP61+BR61</f>
        <v>0</v>
      </c>
      <c r="BT61" s="37" t="n">
        <f aca="false">BS61*1.75</f>
        <v>0</v>
      </c>
      <c r="BU61" s="33" t="n">
        <v>0</v>
      </c>
      <c r="BV61" s="34" t="n">
        <v>0</v>
      </c>
      <c r="BW61" s="33" t="n">
        <v>0</v>
      </c>
      <c r="BX61" s="35" t="n">
        <v>0</v>
      </c>
      <c r="BY61" s="33" t="n">
        <v>0</v>
      </c>
      <c r="BZ61" s="34" t="n">
        <v>0</v>
      </c>
      <c r="CA61" s="37" t="n">
        <f aca="false">BV61+BX61+BZ61</f>
        <v>0</v>
      </c>
      <c r="CB61" s="37" t="n">
        <f aca="false">CA61*1.75</f>
        <v>0</v>
      </c>
      <c r="CC61" s="33" t="n">
        <v>0</v>
      </c>
      <c r="CD61" s="34" t="n">
        <v>0</v>
      </c>
      <c r="CE61" s="33" t="n">
        <v>0</v>
      </c>
      <c r="CF61" s="35" t="n">
        <v>0</v>
      </c>
      <c r="CG61" s="33" t="n">
        <v>0</v>
      </c>
      <c r="CH61" s="34" t="n">
        <v>0</v>
      </c>
      <c r="CI61" s="37" t="n">
        <f aca="false">CD61+CF61+CH61</f>
        <v>0</v>
      </c>
      <c r="CJ61" s="37" t="n">
        <f aca="false">CI61*1.5</f>
        <v>0</v>
      </c>
      <c r="CK61" s="33" t="n">
        <v>0</v>
      </c>
      <c r="CL61" s="34" t="n">
        <v>0</v>
      </c>
      <c r="CM61" s="33" t="n">
        <v>0</v>
      </c>
      <c r="CN61" s="35" t="n">
        <v>0</v>
      </c>
      <c r="CO61" s="33" t="n">
        <v>0</v>
      </c>
      <c r="CP61" s="34" t="n">
        <v>0</v>
      </c>
      <c r="CQ61" s="37" t="n">
        <f aca="false">CL61+CN61+CP61</f>
        <v>0</v>
      </c>
      <c r="CR61" s="37" t="n">
        <f aca="false">CQ61*2</f>
        <v>0</v>
      </c>
      <c r="CS61" s="40" t="n">
        <v>0</v>
      </c>
      <c r="CT61" s="34" t="n">
        <v>0</v>
      </c>
      <c r="CU61" s="40" t="n">
        <v>0</v>
      </c>
      <c r="CV61" s="34" t="n">
        <v>0</v>
      </c>
      <c r="CW61" s="40" t="n">
        <v>0</v>
      </c>
      <c r="CX61" s="34" t="n">
        <v>0</v>
      </c>
      <c r="CY61" s="37" t="n">
        <f aca="false">CT61+CV61+CX61</f>
        <v>0</v>
      </c>
      <c r="CZ61" s="37" t="n">
        <f aca="false">CY61*1.5</f>
        <v>0</v>
      </c>
      <c r="DA61" s="33" t="n">
        <v>0</v>
      </c>
      <c r="DB61" s="34" t="n">
        <v>0</v>
      </c>
      <c r="DC61" s="33" t="n">
        <v>0</v>
      </c>
      <c r="DD61" s="34" t="n">
        <v>0</v>
      </c>
      <c r="DE61" s="33" t="n">
        <v>0</v>
      </c>
      <c r="DF61" s="34" t="n">
        <v>0</v>
      </c>
      <c r="DG61" s="37" t="n">
        <f aca="false">DB61+DD61+DF61</f>
        <v>0</v>
      </c>
      <c r="DH61" s="37" t="n">
        <f aca="false">DG61*1.5</f>
        <v>0</v>
      </c>
      <c r="DI61" s="40" t="n">
        <v>0</v>
      </c>
      <c r="DJ61" s="34" t="n">
        <v>0</v>
      </c>
      <c r="DK61" s="40" t="n">
        <v>0</v>
      </c>
      <c r="DL61" s="34" t="n">
        <v>0</v>
      </c>
      <c r="DM61" s="40" t="n">
        <v>0</v>
      </c>
      <c r="DN61" s="34" t="n">
        <v>0</v>
      </c>
      <c r="DO61" s="37" t="n">
        <f aca="false">DJ61+DL61+DN61</f>
        <v>0</v>
      </c>
      <c r="DP61" s="37" t="n">
        <f aca="false">DO61*1.5</f>
        <v>0</v>
      </c>
      <c r="DQ61" s="40" t="n">
        <v>0</v>
      </c>
      <c r="DR61" s="34" t="n">
        <v>0</v>
      </c>
      <c r="DS61" s="40" t="n">
        <v>0</v>
      </c>
      <c r="DT61" s="34" t="n">
        <v>0</v>
      </c>
      <c r="DU61" s="40" t="n">
        <v>0</v>
      </c>
      <c r="DV61" s="34" t="n">
        <v>0</v>
      </c>
      <c r="DW61" s="37" t="n">
        <f aca="false">DR61+DT61+DV61</f>
        <v>0</v>
      </c>
      <c r="DX61" s="37" t="n">
        <f aca="false">DW61*1.5</f>
        <v>0</v>
      </c>
      <c r="DY61" s="37" t="n">
        <f aca="false">J61+R61+Z61+AH61+AP61+AX61+BL61+BT61+CB61+CJ61+CR61+CZ61+DH61+DP61+DX61</f>
        <v>47.625</v>
      </c>
      <c r="DZ61" s="43" t="n">
        <v>55</v>
      </c>
      <c r="EA61" s="44" t="n">
        <f aca="false">F61+P61+X61+AF61+AN61+AV61+BJ61+BR61+BZ61+CH61+CP61+DD61</f>
        <v>28.75</v>
      </c>
      <c r="EB61" s="45" t="n">
        <v>27</v>
      </c>
      <c r="EC61" s="46" t="n">
        <f aca="false">H61+BF61</f>
        <v>0</v>
      </c>
      <c r="ED61" s="47" t="n">
        <v>20</v>
      </c>
      <c r="EE61" s="48"/>
      <c r="EF61" s="25"/>
      <c r="EH61" s="51"/>
      <c r="EK61" s="52"/>
      <c r="EL61" s="52"/>
      <c r="EM61" s="52"/>
      <c r="EN61" s="52"/>
      <c r="EO61" s="52"/>
    </row>
    <row r="62" customFormat="false" ht="15" hidden="false" customHeight="false" outlineLevel="0" collapsed="false">
      <c r="A62" s="53" t="s">
        <v>108</v>
      </c>
      <c r="B62" s="53" t="s">
        <v>44</v>
      </c>
      <c r="C62" s="33" t="n">
        <v>0</v>
      </c>
      <c r="D62" s="34" t="n">
        <v>0</v>
      </c>
      <c r="E62" s="33" t="n">
        <v>0</v>
      </c>
      <c r="F62" s="34" t="n">
        <v>0</v>
      </c>
      <c r="G62" s="33" t="n">
        <v>0</v>
      </c>
      <c r="H62" s="36" t="n">
        <v>0</v>
      </c>
      <c r="I62" s="37" t="n">
        <f aca="false">D62+F62+H62</f>
        <v>0</v>
      </c>
      <c r="J62" s="37" t="n">
        <f aca="false">I62*1.5</f>
        <v>0</v>
      </c>
      <c r="K62" s="33" t="n">
        <v>0</v>
      </c>
      <c r="L62" s="34" t="n">
        <v>0</v>
      </c>
      <c r="M62" s="33" t="n">
        <v>0</v>
      </c>
      <c r="N62" s="35" t="n">
        <v>0</v>
      </c>
      <c r="O62" s="33" t="n">
        <v>0</v>
      </c>
      <c r="P62" s="36" t="n">
        <v>0</v>
      </c>
      <c r="Q62" s="37" t="n">
        <f aca="false">L62+N62+P62</f>
        <v>0</v>
      </c>
      <c r="R62" s="37" t="n">
        <f aca="false">Q62*1.75</f>
        <v>0</v>
      </c>
      <c r="S62" s="33" t="n">
        <v>0</v>
      </c>
      <c r="T62" s="34" t="n">
        <v>0</v>
      </c>
      <c r="U62" s="33" t="n">
        <v>0</v>
      </c>
      <c r="V62" s="35" t="n">
        <v>0</v>
      </c>
      <c r="W62" s="33" t="n">
        <v>0</v>
      </c>
      <c r="X62" s="34" t="n">
        <v>0</v>
      </c>
      <c r="Y62" s="37" t="n">
        <f aca="false">T62+V62+X62</f>
        <v>0</v>
      </c>
      <c r="Z62" s="37" t="n">
        <f aca="false">Y62*1.5</f>
        <v>0</v>
      </c>
      <c r="AA62" s="33" t="n">
        <v>0</v>
      </c>
      <c r="AB62" s="34" t="n">
        <v>0</v>
      </c>
      <c r="AC62" s="33" t="n">
        <v>0</v>
      </c>
      <c r="AD62" s="35" t="n">
        <v>0</v>
      </c>
      <c r="AE62" s="33" t="n">
        <v>0</v>
      </c>
      <c r="AF62" s="34" t="n">
        <v>0</v>
      </c>
      <c r="AG62" s="37" t="n">
        <f aca="false">AB62+AD62+AF62</f>
        <v>0</v>
      </c>
      <c r="AH62" s="37" t="n">
        <f aca="false">AG62*1.75</f>
        <v>0</v>
      </c>
      <c r="AI62" s="33" t="n">
        <v>0</v>
      </c>
      <c r="AJ62" s="34" t="n">
        <v>0</v>
      </c>
      <c r="AK62" s="33" t="n">
        <v>0</v>
      </c>
      <c r="AL62" s="35" t="n">
        <v>0</v>
      </c>
      <c r="AM62" s="33" t="n">
        <v>0</v>
      </c>
      <c r="AN62" s="34" t="n">
        <v>0</v>
      </c>
      <c r="AO62" s="37" t="n">
        <f aca="false">AJ62+AL62+AN62</f>
        <v>0</v>
      </c>
      <c r="AP62" s="37" t="n">
        <f aca="false">AO62*1.5</f>
        <v>0</v>
      </c>
      <c r="AQ62" s="33" t="n">
        <v>0</v>
      </c>
      <c r="AR62" s="34" t="n">
        <v>0</v>
      </c>
      <c r="AS62" s="33" t="n">
        <v>0</v>
      </c>
      <c r="AT62" s="35" t="n">
        <v>0</v>
      </c>
      <c r="AU62" s="33" t="n">
        <v>0</v>
      </c>
      <c r="AV62" s="34" t="n">
        <v>0</v>
      </c>
      <c r="AW62" s="37" t="n">
        <f aca="false">AR62+AT62+AV62</f>
        <v>0</v>
      </c>
      <c r="AX62" s="37" t="n">
        <f aca="false">AW62*1.5</f>
        <v>0</v>
      </c>
      <c r="AY62" s="33" t="n">
        <v>12</v>
      </c>
      <c r="AZ62" s="34" t="n">
        <v>5</v>
      </c>
      <c r="BA62" s="33" t="n">
        <v>3</v>
      </c>
      <c r="BB62" s="35" t="n">
        <v>15</v>
      </c>
      <c r="BC62" s="33" t="n">
        <v>0</v>
      </c>
      <c r="BD62" s="34" t="n">
        <v>0</v>
      </c>
      <c r="BE62" s="33" t="n">
        <v>0</v>
      </c>
      <c r="BF62" s="34" t="n">
        <v>0</v>
      </c>
      <c r="BG62" s="33" t="n">
        <v>0</v>
      </c>
      <c r="BH62" s="34" t="n">
        <v>0</v>
      </c>
      <c r="BI62" s="33" t="n">
        <v>0</v>
      </c>
      <c r="BJ62" s="34" t="n">
        <v>0</v>
      </c>
      <c r="BK62" s="37" t="n">
        <f aca="false">AZ62+BB62+BD62+BF62+BH62+BJ62</f>
        <v>20</v>
      </c>
      <c r="BL62" s="37" t="n">
        <f aca="false">BK62*1.5</f>
        <v>30</v>
      </c>
      <c r="BM62" s="33" t="n">
        <v>0</v>
      </c>
      <c r="BN62" s="34" t="n">
        <v>0</v>
      </c>
      <c r="BO62" s="33" t="n">
        <v>0</v>
      </c>
      <c r="BP62" s="35" t="n">
        <v>0</v>
      </c>
      <c r="BQ62" s="33" t="n">
        <v>0</v>
      </c>
      <c r="BR62" s="34" t="n">
        <v>0</v>
      </c>
      <c r="BS62" s="37" t="n">
        <f aca="false">BN62+BP62+BR62</f>
        <v>0</v>
      </c>
      <c r="BT62" s="37" t="n">
        <f aca="false">BS62*1.75</f>
        <v>0</v>
      </c>
      <c r="BU62" s="33" t="n">
        <v>0</v>
      </c>
      <c r="BV62" s="34" t="n">
        <v>0</v>
      </c>
      <c r="BW62" s="33" t="n">
        <v>0</v>
      </c>
      <c r="BX62" s="35" t="n">
        <v>0</v>
      </c>
      <c r="BY62" s="33" t="n">
        <v>0</v>
      </c>
      <c r="BZ62" s="34" t="n">
        <v>0</v>
      </c>
      <c r="CA62" s="37" t="n">
        <f aca="false">BV62+BX62+BZ62</f>
        <v>0</v>
      </c>
      <c r="CB62" s="37" t="n">
        <f aca="false">CA62*1.75</f>
        <v>0</v>
      </c>
      <c r="CC62" s="33" t="n">
        <v>0</v>
      </c>
      <c r="CD62" s="34" t="n">
        <v>0</v>
      </c>
      <c r="CE62" s="33" t="n">
        <v>0</v>
      </c>
      <c r="CF62" s="35" t="n">
        <v>0</v>
      </c>
      <c r="CG62" s="33" t="n">
        <v>8</v>
      </c>
      <c r="CH62" s="34" t="n">
        <v>11.25</v>
      </c>
      <c r="CI62" s="37" t="n">
        <f aca="false">CD62+CF62+CH62</f>
        <v>11.25</v>
      </c>
      <c r="CJ62" s="37" t="n">
        <f aca="false">CI62*1.5</f>
        <v>16.875</v>
      </c>
      <c r="CK62" s="33" t="n">
        <v>0</v>
      </c>
      <c r="CL62" s="34" t="n">
        <v>0</v>
      </c>
      <c r="CM62" s="33" t="n">
        <v>0</v>
      </c>
      <c r="CN62" s="35" t="n">
        <v>0</v>
      </c>
      <c r="CO62" s="33" t="n">
        <v>0</v>
      </c>
      <c r="CP62" s="34" t="n">
        <v>0</v>
      </c>
      <c r="CQ62" s="37" t="n">
        <f aca="false">CL62+CN62+CP62</f>
        <v>0</v>
      </c>
      <c r="CR62" s="37" t="n">
        <f aca="false">CQ62*2</f>
        <v>0</v>
      </c>
      <c r="CS62" s="40" t="n">
        <v>0</v>
      </c>
      <c r="CT62" s="34" t="n">
        <v>0</v>
      </c>
      <c r="CU62" s="40" t="n">
        <v>0</v>
      </c>
      <c r="CV62" s="34" t="n">
        <v>0</v>
      </c>
      <c r="CW62" s="40" t="n">
        <v>0</v>
      </c>
      <c r="CX62" s="34" t="n">
        <v>0</v>
      </c>
      <c r="CY62" s="37" t="n">
        <f aca="false">CT62+CV62+CX62</f>
        <v>0</v>
      </c>
      <c r="CZ62" s="37" t="n">
        <f aca="false">CY62*1.5</f>
        <v>0</v>
      </c>
      <c r="DA62" s="33" t="n">
        <v>0</v>
      </c>
      <c r="DB62" s="34" t="n">
        <v>0</v>
      </c>
      <c r="DC62" s="33" t="n">
        <v>0</v>
      </c>
      <c r="DD62" s="34" t="n">
        <v>0</v>
      </c>
      <c r="DE62" s="33" t="n">
        <v>0</v>
      </c>
      <c r="DF62" s="34" t="n">
        <v>0</v>
      </c>
      <c r="DG62" s="37" t="n">
        <f aca="false">DB62+DD62+DF62</f>
        <v>0</v>
      </c>
      <c r="DH62" s="37" t="n">
        <f aca="false">DG62*1.5</f>
        <v>0</v>
      </c>
      <c r="DI62" s="40" t="n">
        <v>0</v>
      </c>
      <c r="DJ62" s="34" t="n">
        <v>0</v>
      </c>
      <c r="DK62" s="40" t="n">
        <v>0</v>
      </c>
      <c r="DL62" s="34" t="n">
        <v>0</v>
      </c>
      <c r="DM62" s="40" t="n">
        <v>0</v>
      </c>
      <c r="DN62" s="34" t="n">
        <v>0</v>
      </c>
      <c r="DO62" s="37" t="n">
        <f aca="false">DJ62+DL62+DN62</f>
        <v>0</v>
      </c>
      <c r="DP62" s="37" t="n">
        <f aca="false">DO62*1.5</f>
        <v>0</v>
      </c>
      <c r="DQ62" s="40" t="n">
        <v>0</v>
      </c>
      <c r="DR62" s="34" t="n">
        <v>0</v>
      </c>
      <c r="DS62" s="40" t="n">
        <v>0</v>
      </c>
      <c r="DT62" s="34" t="n">
        <v>0</v>
      </c>
      <c r="DU62" s="40" t="n">
        <v>0</v>
      </c>
      <c r="DV62" s="34" t="n">
        <v>0</v>
      </c>
      <c r="DW62" s="37" t="n">
        <f aca="false">DR62+DT62+DV62</f>
        <v>0</v>
      </c>
      <c r="DX62" s="37" t="n">
        <f aca="false">DW62*1.5</f>
        <v>0</v>
      </c>
      <c r="DY62" s="37" t="n">
        <f aca="false">J62+R62+Z62+AH62+AP62+AX62+BL62+BT62+CB62+CJ62+CR62+CZ62+DH62+DP62+DX62</f>
        <v>46.875</v>
      </c>
      <c r="DZ62" s="43" t="n">
        <v>56</v>
      </c>
      <c r="EA62" s="44" t="n">
        <f aca="false">F62+P62+X62+AF62+AN62+AV62+BJ62+BR62+BZ62+CH62+CP62+DD62</f>
        <v>11.25</v>
      </c>
      <c r="EB62" s="45" t="n">
        <v>52</v>
      </c>
      <c r="EC62" s="46" t="n">
        <f aca="false">H62+BF62</f>
        <v>0</v>
      </c>
      <c r="ED62" s="47" t="n">
        <v>20</v>
      </c>
      <c r="EE62" s="48"/>
      <c r="EF62" s="25"/>
      <c r="EH62" s="51"/>
      <c r="EK62" s="52"/>
      <c r="EL62" s="52"/>
      <c r="EM62" s="52"/>
      <c r="EN62" s="52"/>
      <c r="EO62" s="52"/>
    </row>
    <row r="63" customFormat="false" ht="15" hidden="false" customHeight="false" outlineLevel="0" collapsed="false">
      <c r="A63" s="53" t="s">
        <v>105</v>
      </c>
      <c r="B63" s="53" t="s">
        <v>109</v>
      </c>
      <c r="C63" s="33" t="n">
        <v>0</v>
      </c>
      <c r="D63" s="34" t="n">
        <v>0</v>
      </c>
      <c r="E63" s="33" t="n">
        <v>0</v>
      </c>
      <c r="F63" s="35" t="n">
        <v>0</v>
      </c>
      <c r="G63" s="33" t="n">
        <v>0</v>
      </c>
      <c r="H63" s="36" t="n">
        <v>0</v>
      </c>
      <c r="I63" s="37" t="n">
        <f aca="false">D63+F63+H63</f>
        <v>0</v>
      </c>
      <c r="J63" s="37" t="n">
        <f aca="false">I63*1.5</f>
        <v>0</v>
      </c>
      <c r="K63" s="33" t="n">
        <v>0</v>
      </c>
      <c r="L63" s="34" t="n">
        <v>0</v>
      </c>
      <c r="M63" s="33" t="n">
        <v>0</v>
      </c>
      <c r="N63" s="35" t="n">
        <v>0</v>
      </c>
      <c r="O63" s="33" t="n">
        <v>0</v>
      </c>
      <c r="P63" s="34" t="n">
        <v>0</v>
      </c>
      <c r="Q63" s="37" t="n">
        <f aca="false">L63+N63+P63</f>
        <v>0</v>
      </c>
      <c r="R63" s="37" t="n">
        <f aca="false">Q63*1.75</f>
        <v>0</v>
      </c>
      <c r="S63" s="33" t="n">
        <v>0</v>
      </c>
      <c r="T63" s="34" t="n">
        <v>0</v>
      </c>
      <c r="U63" s="33" t="n">
        <v>0</v>
      </c>
      <c r="V63" s="35" t="n">
        <v>0</v>
      </c>
      <c r="W63" s="33" t="n">
        <v>0</v>
      </c>
      <c r="X63" s="34" t="n">
        <v>0</v>
      </c>
      <c r="Y63" s="37" t="n">
        <f aca="false">T63+V63+X63</f>
        <v>0</v>
      </c>
      <c r="Z63" s="37" t="n">
        <f aca="false">Y63*1.5</f>
        <v>0</v>
      </c>
      <c r="AA63" s="33" t="n">
        <v>0</v>
      </c>
      <c r="AB63" s="34" t="n">
        <v>0</v>
      </c>
      <c r="AC63" s="33" t="n">
        <v>0</v>
      </c>
      <c r="AD63" s="35" t="n">
        <v>0</v>
      </c>
      <c r="AE63" s="33" t="n">
        <v>0</v>
      </c>
      <c r="AF63" s="34" t="n">
        <v>0</v>
      </c>
      <c r="AG63" s="37" t="n">
        <f aca="false">AB63+AD63+AF63</f>
        <v>0</v>
      </c>
      <c r="AH63" s="37" t="n">
        <f aca="false">AG63*1.75</f>
        <v>0</v>
      </c>
      <c r="AI63" s="33" t="n">
        <v>0</v>
      </c>
      <c r="AJ63" s="34" t="n">
        <v>0</v>
      </c>
      <c r="AK63" s="33" t="n">
        <v>0</v>
      </c>
      <c r="AL63" s="35" t="n">
        <v>0</v>
      </c>
      <c r="AM63" s="33" t="n">
        <v>0</v>
      </c>
      <c r="AN63" s="34" t="n">
        <v>0</v>
      </c>
      <c r="AO63" s="37" t="n">
        <f aca="false">AJ63+AL63+AN63</f>
        <v>0</v>
      </c>
      <c r="AP63" s="37" t="n">
        <f aca="false">AO63*1.5</f>
        <v>0</v>
      </c>
      <c r="AQ63" s="33" t="n">
        <v>0</v>
      </c>
      <c r="AR63" s="34" t="n">
        <v>0</v>
      </c>
      <c r="AS63" s="33" t="n">
        <v>0</v>
      </c>
      <c r="AT63" s="35" t="n">
        <v>0</v>
      </c>
      <c r="AU63" s="33" t="n">
        <v>0</v>
      </c>
      <c r="AV63" s="34" t="n">
        <v>0</v>
      </c>
      <c r="AW63" s="37" t="n">
        <f aca="false">AR63+AT63+AV63</f>
        <v>0</v>
      </c>
      <c r="AX63" s="37" t="n">
        <f aca="false">AW63*1.5</f>
        <v>0</v>
      </c>
      <c r="AY63" s="33" t="n">
        <v>0</v>
      </c>
      <c r="AZ63" s="34" t="n">
        <v>0</v>
      </c>
      <c r="BA63" s="33" t="n">
        <v>0</v>
      </c>
      <c r="BB63" s="35" t="n">
        <v>0</v>
      </c>
      <c r="BC63" s="33" t="n">
        <v>0</v>
      </c>
      <c r="BD63" s="34" t="n">
        <v>0</v>
      </c>
      <c r="BE63" s="33" t="n">
        <v>0</v>
      </c>
      <c r="BF63" s="34" t="n">
        <v>0</v>
      </c>
      <c r="BG63" s="33" t="n">
        <v>0</v>
      </c>
      <c r="BH63" s="34" t="n">
        <v>0</v>
      </c>
      <c r="BI63" s="33" t="n">
        <v>0</v>
      </c>
      <c r="BJ63" s="34" t="n">
        <v>0</v>
      </c>
      <c r="BK63" s="37" t="n">
        <f aca="false">AZ63+BB63+BD63+BF63+BH63+BJ63</f>
        <v>0</v>
      </c>
      <c r="BL63" s="37" t="n">
        <f aca="false">BK63*1.5</f>
        <v>0</v>
      </c>
      <c r="BM63" s="33" t="n">
        <v>0</v>
      </c>
      <c r="BN63" s="34" t="n">
        <v>0</v>
      </c>
      <c r="BO63" s="33" t="n">
        <v>0</v>
      </c>
      <c r="BP63" s="35" t="n">
        <v>0</v>
      </c>
      <c r="BQ63" s="33" t="n">
        <v>0</v>
      </c>
      <c r="BR63" s="34" t="n">
        <v>0</v>
      </c>
      <c r="BS63" s="37" t="n">
        <f aca="false">BN63+BP63+BR63</f>
        <v>0</v>
      </c>
      <c r="BT63" s="37" t="n">
        <f aca="false">BS63*1.75</f>
        <v>0</v>
      </c>
      <c r="BU63" s="33" t="n">
        <v>0</v>
      </c>
      <c r="BV63" s="34" t="n">
        <v>0</v>
      </c>
      <c r="BW63" s="33" t="n">
        <v>0</v>
      </c>
      <c r="BX63" s="35" t="n">
        <v>0</v>
      </c>
      <c r="BY63" s="33" t="n">
        <v>0</v>
      </c>
      <c r="BZ63" s="34" t="n">
        <v>0</v>
      </c>
      <c r="CA63" s="37" t="n">
        <f aca="false">BV63+BX63+BZ63</f>
        <v>0</v>
      </c>
      <c r="CB63" s="37" t="n">
        <f aca="false">CA63*1.75</f>
        <v>0</v>
      </c>
      <c r="CC63" s="33" t="n">
        <v>7</v>
      </c>
      <c r="CD63" s="34" t="n">
        <v>10</v>
      </c>
      <c r="CE63" s="33" t="n">
        <v>0</v>
      </c>
      <c r="CF63" s="35" t="n">
        <v>0</v>
      </c>
      <c r="CG63" s="33" t="n">
        <v>2</v>
      </c>
      <c r="CH63" s="34" t="n">
        <v>21.25</v>
      </c>
      <c r="CI63" s="37" t="n">
        <f aca="false">CD63+CF63+CH63</f>
        <v>31.25</v>
      </c>
      <c r="CJ63" s="37" t="n">
        <f aca="false">CI63*1.5</f>
        <v>46.875</v>
      </c>
      <c r="CK63" s="33" t="n">
        <v>0</v>
      </c>
      <c r="CL63" s="34" t="n">
        <v>0</v>
      </c>
      <c r="CM63" s="33" t="n">
        <v>0</v>
      </c>
      <c r="CN63" s="35" t="n">
        <v>0</v>
      </c>
      <c r="CO63" s="33" t="n">
        <v>0</v>
      </c>
      <c r="CP63" s="34" t="n">
        <v>0</v>
      </c>
      <c r="CQ63" s="37" t="n">
        <f aca="false">CL63+CN63+CP63</f>
        <v>0</v>
      </c>
      <c r="CR63" s="37" t="n">
        <f aca="false">CQ63*2</f>
        <v>0</v>
      </c>
      <c r="CS63" s="40" t="n">
        <v>0</v>
      </c>
      <c r="CT63" s="34" t="n">
        <v>0</v>
      </c>
      <c r="CU63" s="40" t="n">
        <v>0</v>
      </c>
      <c r="CV63" s="34" t="n">
        <v>0</v>
      </c>
      <c r="CW63" s="40" t="n">
        <v>0</v>
      </c>
      <c r="CX63" s="34" t="n">
        <v>0</v>
      </c>
      <c r="CY63" s="37" t="n">
        <f aca="false">CT63+CV63+CX63</f>
        <v>0</v>
      </c>
      <c r="CZ63" s="37" t="n">
        <f aca="false">CY63*1.5</f>
        <v>0</v>
      </c>
      <c r="DA63" s="33" t="n">
        <v>0</v>
      </c>
      <c r="DB63" s="34" t="n">
        <v>0</v>
      </c>
      <c r="DC63" s="33" t="n">
        <v>0</v>
      </c>
      <c r="DD63" s="34" t="n">
        <v>0</v>
      </c>
      <c r="DE63" s="33" t="n">
        <v>0</v>
      </c>
      <c r="DF63" s="34" t="n">
        <v>0</v>
      </c>
      <c r="DG63" s="37" t="n">
        <f aca="false">DB63+DD63+DF63</f>
        <v>0</v>
      </c>
      <c r="DH63" s="37" t="n">
        <f aca="false">DG63*1.5</f>
        <v>0</v>
      </c>
      <c r="DI63" s="40" t="n">
        <v>0</v>
      </c>
      <c r="DJ63" s="34" t="n">
        <v>0</v>
      </c>
      <c r="DK63" s="40" t="n">
        <v>0</v>
      </c>
      <c r="DL63" s="34" t="n">
        <v>0</v>
      </c>
      <c r="DM63" s="40" t="n">
        <v>0</v>
      </c>
      <c r="DN63" s="34" t="n">
        <v>0</v>
      </c>
      <c r="DO63" s="37" t="n">
        <f aca="false">DJ63+DL63+DN63</f>
        <v>0</v>
      </c>
      <c r="DP63" s="37" t="n">
        <f aca="false">DO63*1.5</f>
        <v>0</v>
      </c>
      <c r="DQ63" s="40" t="n">
        <v>0</v>
      </c>
      <c r="DR63" s="34" t="n">
        <v>0</v>
      </c>
      <c r="DS63" s="40" t="n">
        <v>0</v>
      </c>
      <c r="DT63" s="34" t="n">
        <v>0</v>
      </c>
      <c r="DU63" s="40" t="n">
        <v>0</v>
      </c>
      <c r="DV63" s="34" t="n">
        <v>0</v>
      </c>
      <c r="DW63" s="37" t="n">
        <f aca="false">DR63+DT63+DV63</f>
        <v>0</v>
      </c>
      <c r="DX63" s="37" t="n">
        <f aca="false">DW63*1.5</f>
        <v>0</v>
      </c>
      <c r="DY63" s="37" t="n">
        <f aca="false">J63+R63+Z63+AH63+AP63+AX63+BL63+BT63+CB63+CJ63+CR63+CZ63+DH63+DP63+DX63</f>
        <v>46.875</v>
      </c>
      <c r="DZ63" s="43" t="n">
        <v>56</v>
      </c>
      <c r="EA63" s="44" t="n">
        <f aca="false">F63+P63+X63+AF63+AN63+AV63+BJ63+BR63+BZ63+CH63+CP63+DD63</f>
        <v>21.25</v>
      </c>
      <c r="EB63" s="45" t="n">
        <v>35</v>
      </c>
      <c r="EC63" s="46" t="n">
        <f aca="false">H63+BF63</f>
        <v>0</v>
      </c>
      <c r="ED63" s="47" t="n">
        <v>20</v>
      </c>
      <c r="EE63" s="48"/>
      <c r="EF63" s="25"/>
      <c r="EH63" s="51"/>
      <c r="EK63" s="52"/>
      <c r="EL63" s="52"/>
      <c r="EM63" s="52"/>
      <c r="EN63" s="52"/>
      <c r="EO63" s="52"/>
    </row>
    <row r="64" customFormat="false" ht="15" hidden="false" customHeight="false" outlineLevel="0" collapsed="false">
      <c r="A64" s="53" t="s">
        <v>110</v>
      </c>
      <c r="B64" s="53" t="s">
        <v>44</v>
      </c>
      <c r="C64" s="33" t="n">
        <v>0</v>
      </c>
      <c r="D64" s="34" t="n">
        <v>0</v>
      </c>
      <c r="E64" s="33" t="n">
        <v>0</v>
      </c>
      <c r="F64" s="35" t="n">
        <v>0</v>
      </c>
      <c r="G64" s="33" t="n">
        <v>0</v>
      </c>
      <c r="H64" s="36" t="n">
        <v>0</v>
      </c>
      <c r="I64" s="37" t="n">
        <f aca="false">D64+F64+H64</f>
        <v>0</v>
      </c>
      <c r="J64" s="37" t="n">
        <f aca="false">I64*1.5</f>
        <v>0</v>
      </c>
      <c r="K64" s="33" t="n">
        <v>0</v>
      </c>
      <c r="L64" s="34" t="n">
        <v>0</v>
      </c>
      <c r="M64" s="33" t="n">
        <v>0</v>
      </c>
      <c r="N64" s="35" t="n">
        <v>0</v>
      </c>
      <c r="O64" s="33" t="n">
        <v>0</v>
      </c>
      <c r="P64" s="34" t="n">
        <v>0</v>
      </c>
      <c r="Q64" s="37" t="n">
        <f aca="false">L64+N64+P64</f>
        <v>0</v>
      </c>
      <c r="R64" s="37" t="n">
        <f aca="false">Q64*1.75</f>
        <v>0</v>
      </c>
      <c r="S64" s="33" t="n">
        <v>0</v>
      </c>
      <c r="T64" s="34" t="n">
        <v>0</v>
      </c>
      <c r="U64" s="33" t="n">
        <v>0</v>
      </c>
      <c r="V64" s="35" t="n">
        <v>0</v>
      </c>
      <c r="W64" s="33" t="n">
        <v>0</v>
      </c>
      <c r="X64" s="34" t="n">
        <v>0</v>
      </c>
      <c r="Y64" s="37" t="n">
        <f aca="false">T64+V64+X64</f>
        <v>0</v>
      </c>
      <c r="Z64" s="37" t="n">
        <f aca="false">Y64*1.5</f>
        <v>0</v>
      </c>
      <c r="AA64" s="33" t="n">
        <v>0</v>
      </c>
      <c r="AB64" s="34" t="n">
        <v>0</v>
      </c>
      <c r="AC64" s="33" t="n">
        <v>0</v>
      </c>
      <c r="AD64" s="35" t="n">
        <v>0</v>
      </c>
      <c r="AE64" s="33" t="n">
        <v>0</v>
      </c>
      <c r="AF64" s="34" t="n">
        <v>0</v>
      </c>
      <c r="AG64" s="37" t="n">
        <f aca="false">AB64+AD64+AF64</f>
        <v>0</v>
      </c>
      <c r="AH64" s="37" t="n">
        <f aca="false">AG64*1.75</f>
        <v>0</v>
      </c>
      <c r="AI64" s="33" t="n">
        <v>0</v>
      </c>
      <c r="AJ64" s="34" t="n">
        <v>0</v>
      </c>
      <c r="AK64" s="33" t="n">
        <v>0</v>
      </c>
      <c r="AL64" s="35" t="n">
        <v>0</v>
      </c>
      <c r="AM64" s="33" t="n">
        <v>0</v>
      </c>
      <c r="AN64" s="34" t="n">
        <v>0</v>
      </c>
      <c r="AO64" s="37" t="n">
        <f aca="false">AJ64+AL64+AN64</f>
        <v>0</v>
      </c>
      <c r="AP64" s="37" t="n">
        <f aca="false">AO64*1.5</f>
        <v>0</v>
      </c>
      <c r="AQ64" s="33" t="n">
        <v>10</v>
      </c>
      <c r="AR64" s="34" t="n">
        <v>7</v>
      </c>
      <c r="AS64" s="33" t="n">
        <v>4</v>
      </c>
      <c r="AT64" s="35" t="n">
        <v>11</v>
      </c>
      <c r="AU64" s="33" t="n">
        <v>8</v>
      </c>
      <c r="AV64" s="34" t="n">
        <v>11.25</v>
      </c>
      <c r="AW64" s="37" t="n">
        <f aca="false">AR64+AT64+AV64</f>
        <v>29.25</v>
      </c>
      <c r="AX64" s="37" t="n">
        <f aca="false">AW64*1.5</f>
        <v>43.875</v>
      </c>
      <c r="AY64" s="33" t="n">
        <v>0</v>
      </c>
      <c r="AZ64" s="34" t="n">
        <v>0</v>
      </c>
      <c r="BA64" s="33" t="n">
        <v>0</v>
      </c>
      <c r="BB64" s="35" t="n">
        <v>0</v>
      </c>
      <c r="BC64" s="33" t="n">
        <v>0</v>
      </c>
      <c r="BD64" s="34" t="n">
        <v>0</v>
      </c>
      <c r="BE64" s="33" t="n">
        <v>0</v>
      </c>
      <c r="BF64" s="34" t="n">
        <v>0</v>
      </c>
      <c r="BG64" s="33" t="n">
        <v>0</v>
      </c>
      <c r="BH64" s="34" t="n">
        <v>0</v>
      </c>
      <c r="BI64" s="33" t="n">
        <v>0</v>
      </c>
      <c r="BJ64" s="34" t="n">
        <v>0</v>
      </c>
      <c r="BK64" s="37" t="n">
        <f aca="false">AZ64+BB64+BD64+BF64+BH64+BJ64</f>
        <v>0</v>
      </c>
      <c r="BL64" s="37" t="n">
        <f aca="false">BK64*1.5</f>
        <v>0</v>
      </c>
      <c r="BM64" s="33" t="n">
        <v>0</v>
      </c>
      <c r="BN64" s="34" t="n">
        <v>0</v>
      </c>
      <c r="BO64" s="33" t="n">
        <v>0</v>
      </c>
      <c r="BP64" s="35" t="n">
        <v>0</v>
      </c>
      <c r="BQ64" s="33" t="n">
        <v>0</v>
      </c>
      <c r="BR64" s="34" t="n">
        <v>0</v>
      </c>
      <c r="BS64" s="37" t="n">
        <f aca="false">BN64+BP64+BR64</f>
        <v>0</v>
      </c>
      <c r="BT64" s="37" t="n">
        <f aca="false">BS64*1.75</f>
        <v>0</v>
      </c>
      <c r="BU64" s="33" t="n">
        <v>0</v>
      </c>
      <c r="BV64" s="34" t="n">
        <v>0</v>
      </c>
      <c r="BW64" s="33" t="n">
        <v>0</v>
      </c>
      <c r="BX64" s="35" t="n">
        <v>0</v>
      </c>
      <c r="BY64" s="33" t="n">
        <v>0</v>
      </c>
      <c r="BZ64" s="34" t="n">
        <v>0</v>
      </c>
      <c r="CA64" s="37" t="n">
        <f aca="false">BV64+BX64+BZ64</f>
        <v>0</v>
      </c>
      <c r="CB64" s="37" t="n">
        <f aca="false">CA64*1.75</f>
        <v>0</v>
      </c>
      <c r="CC64" s="33" t="n">
        <v>0</v>
      </c>
      <c r="CD64" s="34" t="n">
        <v>0</v>
      </c>
      <c r="CE64" s="33" t="n">
        <v>0</v>
      </c>
      <c r="CF64" s="35" t="n">
        <v>0</v>
      </c>
      <c r="CG64" s="33" t="n">
        <v>0</v>
      </c>
      <c r="CH64" s="34" t="n">
        <v>0</v>
      </c>
      <c r="CI64" s="37" t="n">
        <f aca="false">CD64+CF64+CH64</f>
        <v>0</v>
      </c>
      <c r="CJ64" s="37" t="n">
        <f aca="false">CI64*1.5</f>
        <v>0</v>
      </c>
      <c r="CK64" s="33" t="n">
        <v>0</v>
      </c>
      <c r="CL64" s="34" t="n">
        <v>0</v>
      </c>
      <c r="CM64" s="33" t="n">
        <v>0</v>
      </c>
      <c r="CN64" s="35" t="n">
        <v>0</v>
      </c>
      <c r="CO64" s="33" t="n">
        <v>0</v>
      </c>
      <c r="CP64" s="34" t="n">
        <v>0</v>
      </c>
      <c r="CQ64" s="37" t="n">
        <f aca="false">CL64+CN64+CP64</f>
        <v>0</v>
      </c>
      <c r="CR64" s="37" t="n">
        <f aca="false">CQ64*2</f>
        <v>0</v>
      </c>
      <c r="CS64" s="40" t="n">
        <v>0</v>
      </c>
      <c r="CT64" s="34" t="n">
        <v>0</v>
      </c>
      <c r="CU64" s="40" t="n">
        <v>0</v>
      </c>
      <c r="CV64" s="34" t="n">
        <v>0</v>
      </c>
      <c r="CW64" s="40" t="n">
        <v>0</v>
      </c>
      <c r="CX64" s="34" t="n">
        <v>0</v>
      </c>
      <c r="CY64" s="37" t="n">
        <f aca="false">CT64+CV64+CX64</f>
        <v>0</v>
      </c>
      <c r="CZ64" s="37" t="n">
        <f aca="false">CY64*1.5</f>
        <v>0</v>
      </c>
      <c r="DA64" s="33" t="n">
        <v>0</v>
      </c>
      <c r="DB64" s="34" t="n">
        <v>0</v>
      </c>
      <c r="DC64" s="33" t="n">
        <v>0</v>
      </c>
      <c r="DD64" s="34" t="n">
        <v>0</v>
      </c>
      <c r="DE64" s="33" t="n">
        <v>0</v>
      </c>
      <c r="DF64" s="34" t="n">
        <v>0</v>
      </c>
      <c r="DG64" s="37" t="n">
        <f aca="false">DB64+DD64+DF64</f>
        <v>0</v>
      </c>
      <c r="DH64" s="37" t="n">
        <f aca="false">DG64*1.5</f>
        <v>0</v>
      </c>
      <c r="DI64" s="40" t="n">
        <v>0</v>
      </c>
      <c r="DJ64" s="34" t="n">
        <v>0</v>
      </c>
      <c r="DK64" s="40" t="n">
        <v>0</v>
      </c>
      <c r="DL64" s="34" t="n">
        <v>0</v>
      </c>
      <c r="DM64" s="40" t="n">
        <v>0</v>
      </c>
      <c r="DN64" s="34" t="n">
        <v>0</v>
      </c>
      <c r="DO64" s="37" t="n">
        <f aca="false">DJ64+DL64+DN64</f>
        <v>0</v>
      </c>
      <c r="DP64" s="37" t="n">
        <f aca="false">DO64*1.5</f>
        <v>0</v>
      </c>
      <c r="DQ64" s="40" t="n">
        <v>0</v>
      </c>
      <c r="DR64" s="34" t="n">
        <v>0</v>
      </c>
      <c r="DS64" s="40" t="n">
        <v>0</v>
      </c>
      <c r="DT64" s="34" t="n">
        <v>0</v>
      </c>
      <c r="DU64" s="40" t="n">
        <v>0</v>
      </c>
      <c r="DV64" s="34" t="n">
        <v>0</v>
      </c>
      <c r="DW64" s="37" t="n">
        <f aca="false">DR64+DT64+DV64</f>
        <v>0</v>
      </c>
      <c r="DX64" s="37" t="n">
        <f aca="false">DW64*1.5</f>
        <v>0</v>
      </c>
      <c r="DY64" s="37" t="n">
        <f aca="false">J64+R64+Z64+AH64+AP64+AX64+BL64+BT64+CB64+CJ64+CR64+CZ64+DH64+DP64+DX64</f>
        <v>43.875</v>
      </c>
      <c r="DZ64" s="43" t="n">
        <v>58</v>
      </c>
      <c r="EA64" s="44" t="n">
        <f aca="false">F64+P64+X64+AF64+AN64+AV64+BJ64+BR64+BZ64+CH64+CP64+DD64</f>
        <v>11.25</v>
      </c>
      <c r="EB64" s="45" t="n">
        <v>52</v>
      </c>
      <c r="EC64" s="46" t="n">
        <f aca="false">H64+BF64</f>
        <v>0</v>
      </c>
      <c r="ED64" s="47" t="n">
        <v>20</v>
      </c>
      <c r="EE64" s="48"/>
      <c r="EF64" s="25"/>
      <c r="EH64" s="51"/>
      <c r="EK64" s="52"/>
      <c r="EL64" s="52"/>
      <c r="EM64" s="52"/>
      <c r="EN64" s="52"/>
      <c r="EO64" s="52"/>
    </row>
    <row r="65" customFormat="false" ht="15" hidden="false" customHeight="false" outlineLevel="0" collapsed="false">
      <c r="A65" s="57" t="s">
        <v>111</v>
      </c>
      <c r="B65" s="40" t="s">
        <v>89</v>
      </c>
      <c r="C65" s="33" t="n">
        <v>0</v>
      </c>
      <c r="D65" s="34" t="n">
        <v>0</v>
      </c>
      <c r="E65" s="33" t="n">
        <v>0</v>
      </c>
      <c r="F65" s="35" t="n">
        <v>0</v>
      </c>
      <c r="G65" s="33" t="n">
        <v>0</v>
      </c>
      <c r="H65" s="36" t="n">
        <v>0</v>
      </c>
      <c r="I65" s="37" t="n">
        <f aca="false">D65+F65+H65</f>
        <v>0</v>
      </c>
      <c r="J65" s="37" t="n">
        <f aca="false">I65*1.5</f>
        <v>0</v>
      </c>
      <c r="K65" s="33" t="n">
        <v>0</v>
      </c>
      <c r="L65" s="34" t="n">
        <v>0</v>
      </c>
      <c r="M65" s="33" t="n">
        <v>0</v>
      </c>
      <c r="N65" s="35" t="n">
        <v>0</v>
      </c>
      <c r="O65" s="33" t="n">
        <v>0</v>
      </c>
      <c r="P65" s="34" t="n">
        <v>0</v>
      </c>
      <c r="Q65" s="37" t="n">
        <f aca="false">L65+N65+P65</f>
        <v>0</v>
      </c>
      <c r="R65" s="37" t="n">
        <f aca="false">Q65*1.75</f>
        <v>0</v>
      </c>
      <c r="S65" s="33" t="n">
        <v>0</v>
      </c>
      <c r="T65" s="34" t="n">
        <v>0</v>
      </c>
      <c r="U65" s="33" t="n">
        <v>0</v>
      </c>
      <c r="V65" s="35" t="n">
        <v>0</v>
      </c>
      <c r="W65" s="33" t="n">
        <v>0</v>
      </c>
      <c r="X65" s="34" t="n">
        <v>0</v>
      </c>
      <c r="Y65" s="37" t="n">
        <f aca="false">T65+V65+X65</f>
        <v>0</v>
      </c>
      <c r="Z65" s="37" t="n">
        <f aca="false">Y65*1.5</f>
        <v>0</v>
      </c>
      <c r="AA65" s="33" t="n">
        <v>0</v>
      </c>
      <c r="AB65" s="34" t="n">
        <v>0</v>
      </c>
      <c r="AC65" s="33" t="n">
        <v>0</v>
      </c>
      <c r="AD65" s="35" t="n">
        <v>0</v>
      </c>
      <c r="AE65" s="33" t="n">
        <v>0</v>
      </c>
      <c r="AF65" s="34" t="n">
        <v>0</v>
      </c>
      <c r="AG65" s="37" t="n">
        <f aca="false">AB65+AD65+AF65</f>
        <v>0</v>
      </c>
      <c r="AH65" s="37" t="n">
        <f aca="false">AG65*1.75</f>
        <v>0</v>
      </c>
      <c r="AI65" s="33" t="n">
        <v>0</v>
      </c>
      <c r="AJ65" s="34" t="n">
        <v>0</v>
      </c>
      <c r="AK65" s="33" t="n">
        <v>0</v>
      </c>
      <c r="AL65" s="35" t="n">
        <v>0</v>
      </c>
      <c r="AM65" s="33" t="n">
        <v>0</v>
      </c>
      <c r="AN65" s="34" t="n">
        <v>0</v>
      </c>
      <c r="AO65" s="37" t="n">
        <f aca="false">AJ65+AL65+AN65</f>
        <v>0</v>
      </c>
      <c r="AP65" s="37" t="n">
        <f aca="false">AO65*1.5</f>
        <v>0</v>
      </c>
      <c r="AQ65" s="33" t="n">
        <v>0</v>
      </c>
      <c r="AR65" s="34" t="n">
        <v>0</v>
      </c>
      <c r="AS65" s="33" t="n">
        <v>0</v>
      </c>
      <c r="AT65" s="35" t="n">
        <v>0</v>
      </c>
      <c r="AU65" s="33" t="n">
        <v>0</v>
      </c>
      <c r="AV65" s="34" t="n">
        <v>0</v>
      </c>
      <c r="AW65" s="37" t="n">
        <f aca="false">AR65+AT65+AV65</f>
        <v>0</v>
      </c>
      <c r="AX65" s="37" t="n">
        <f aca="false">AW65*1.5</f>
        <v>0</v>
      </c>
      <c r="AY65" s="33" t="n">
        <v>0</v>
      </c>
      <c r="AZ65" s="34" t="n">
        <v>0</v>
      </c>
      <c r="BA65" s="33" t="n">
        <v>0</v>
      </c>
      <c r="BB65" s="35" t="n">
        <v>0</v>
      </c>
      <c r="BC65" s="33" t="n">
        <v>0</v>
      </c>
      <c r="BD65" s="34" t="n">
        <v>0</v>
      </c>
      <c r="BE65" s="33" t="n">
        <v>0</v>
      </c>
      <c r="BF65" s="34" t="n">
        <v>0</v>
      </c>
      <c r="BG65" s="33" t="n">
        <v>0</v>
      </c>
      <c r="BH65" s="34" t="n">
        <v>0</v>
      </c>
      <c r="BI65" s="33" t="n">
        <v>0</v>
      </c>
      <c r="BJ65" s="34" t="n">
        <v>0</v>
      </c>
      <c r="BK65" s="37" t="n">
        <f aca="false">AZ65+BB65+BD65+BF65+BH65+BJ65</f>
        <v>0</v>
      </c>
      <c r="BL65" s="37" t="n">
        <f aca="false">BK65*1.5</f>
        <v>0</v>
      </c>
      <c r="BM65" s="33" t="n">
        <v>0</v>
      </c>
      <c r="BN65" s="34" t="n">
        <v>0</v>
      </c>
      <c r="BO65" s="33" t="n">
        <v>0</v>
      </c>
      <c r="BP65" s="35" t="n">
        <v>0</v>
      </c>
      <c r="BQ65" s="33" t="n">
        <v>0</v>
      </c>
      <c r="BR65" s="34" t="n">
        <v>0</v>
      </c>
      <c r="BS65" s="37" t="n">
        <f aca="false">BN65+BP65+BR65</f>
        <v>0</v>
      </c>
      <c r="BT65" s="37" t="n">
        <f aca="false">BS65*1.75</f>
        <v>0</v>
      </c>
      <c r="BU65" s="33" t="n">
        <v>0</v>
      </c>
      <c r="BV65" s="34" t="n">
        <v>0</v>
      </c>
      <c r="BW65" s="33" t="n">
        <v>0</v>
      </c>
      <c r="BX65" s="35" t="n">
        <v>0</v>
      </c>
      <c r="BY65" s="33" t="n">
        <v>0</v>
      </c>
      <c r="BZ65" s="34" t="n">
        <v>0</v>
      </c>
      <c r="CA65" s="37" t="n">
        <f aca="false">BV65+BX65+BZ65</f>
        <v>0</v>
      </c>
      <c r="CB65" s="37" t="n">
        <f aca="false">CA65*1.75</f>
        <v>0</v>
      </c>
      <c r="CC65" s="33" t="n">
        <v>0</v>
      </c>
      <c r="CD65" s="34" t="n">
        <v>0</v>
      </c>
      <c r="CE65" s="33" t="n">
        <v>0</v>
      </c>
      <c r="CF65" s="35" t="n">
        <v>0</v>
      </c>
      <c r="CG65" s="33" t="n">
        <v>0</v>
      </c>
      <c r="CH65" s="34" t="n">
        <v>0</v>
      </c>
      <c r="CI65" s="37" t="n">
        <f aca="false">CD65+CF65+CH65</f>
        <v>0</v>
      </c>
      <c r="CJ65" s="37" t="n">
        <f aca="false">CI65*1.5</f>
        <v>0</v>
      </c>
      <c r="CK65" s="33" t="n">
        <v>0</v>
      </c>
      <c r="CL65" s="34" t="n">
        <v>0</v>
      </c>
      <c r="CM65" s="33" t="n">
        <v>0</v>
      </c>
      <c r="CN65" s="35" t="n">
        <v>0</v>
      </c>
      <c r="CO65" s="33" t="n">
        <v>0</v>
      </c>
      <c r="CP65" s="34" t="n">
        <v>0</v>
      </c>
      <c r="CQ65" s="37" t="n">
        <f aca="false">CL65+CN65+CP65</f>
        <v>0</v>
      </c>
      <c r="CR65" s="37" t="n">
        <f aca="false">CQ65*2</f>
        <v>0</v>
      </c>
      <c r="CS65" s="40" t="s">
        <v>49</v>
      </c>
      <c r="CT65" s="34" t="n">
        <v>0</v>
      </c>
      <c r="CU65" s="40" t="n">
        <v>5</v>
      </c>
      <c r="CV65" s="34" t="n">
        <v>2</v>
      </c>
      <c r="CW65" s="40" t="n">
        <v>5</v>
      </c>
      <c r="CX65" s="34" t="n">
        <v>2</v>
      </c>
      <c r="CY65" s="37" t="n">
        <f aca="false">CT65+CV65+CX65</f>
        <v>4</v>
      </c>
      <c r="CZ65" s="37" t="n">
        <f aca="false">CY65*1.5</f>
        <v>6</v>
      </c>
      <c r="DA65" s="33" t="n">
        <v>0</v>
      </c>
      <c r="DB65" s="34" t="n">
        <v>0</v>
      </c>
      <c r="DC65" s="33" t="n">
        <v>0</v>
      </c>
      <c r="DD65" s="34" t="n">
        <v>0</v>
      </c>
      <c r="DE65" s="33" t="n">
        <v>0</v>
      </c>
      <c r="DF65" s="34" t="n">
        <v>0</v>
      </c>
      <c r="DG65" s="37" t="n">
        <f aca="false">DB65+DD65+DF65</f>
        <v>0</v>
      </c>
      <c r="DH65" s="37" t="n">
        <f aca="false">DG65*1.5</f>
        <v>0</v>
      </c>
      <c r="DI65" s="41" t="n">
        <v>5</v>
      </c>
      <c r="DJ65" s="42" t="n">
        <v>1</v>
      </c>
      <c r="DK65" s="41" t="n">
        <v>2</v>
      </c>
      <c r="DL65" s="42" t="n">
        <v>6</v>
      </c>
      <c r="DM65" s="41" t="n">
        <v>1</v>
      </c>
      <c r="DN65" s="42" t="n">
        <v>9</v>
      </c>
      <c r="DO65" s="37" t="n">
        <f aca="false">DJ65+DL65+DN65</f>
        <v>16</v>
      </c>
      <c r="DP65" s="37" t="n">
        <f aca="false">DO65*1.5</f>
        <v>24</v>
      </c>
      <c r="DQ65" s="41" t="n">
        <v>3</v>
      </c>
      <c r="DR65" s="42" t="n">
        <v>7</v>
      </c>
      <c r="DS65" s="41" t="n">
        <v>7</v>
      </c>
      <c r="DT65" s="42" t="n">
        <v>2</v>
      </c>
      <c r="DU65" s="40" t="n">
        <v>0</v>
      </c>
      <c r="DV65" s="34" t="n">
        <v>0</v>
      </c>
      <c r="DW65" s="37" t="n">
        <f aca="false">DR65+DT65+DV65</f>
        <v>9</v>
      </c>
      <c r="DX65" s="37" t="n">
        <f aca="false">DW65*1.5</f>
        <v>13.5</v>
      </c>
      <c r="DY65" s="37" t="n">
        <f aca="false">J65+R65+Z65+AH65+AP65+AX65+BL65+BT65+CB65+CJ65+CR65+CZ65+DH65+DP65+DX65</f>
        <v>43.5</v>
      </c>
      <c r="DZ65" s="43" t="n">
        <v>59</v>
      </c>
      <c r="EA65" s="44" t="n">
        <f aca="false">F65+P65+X65+AF65+AN65+AV65+BJ65+BR65+BZ65+CH65+CP65+DD65</f>
        <v>0</v>
      </c>
      <c r="EB65" s="45" t="n">
        <v>86</v>
      </c>
      <c r="EC65" s="46" t="n">
        <f aca="false">H65+BF65</f>
        <v>0</v>
      </c>
      <c r="ED65" s="47" t="n">
        <v>0</v>
      </c>
      <c r="EE65" s="48"/>
      <c r="EF65" s="25"/>
      <c r="EH65" s="51"/>
      <c r="EK65" s="52"/>
      <c r="EL65" s="52"/>
      <c r="EM65" s="52"/>
      <c r="EN65" s="52"/>
      <c r="EO65" s="52"/>
    </row>
    <row r="66" customFormat="false" ht="15" hidden="false" customHeight="false" outlineLevel="0" collapsed="false">
      <c r="A66" s="53" t="s">
        <v>112</v>
      </c>
      <c r="B66" s="53" t="s">
        <v>54</v>
      </c>
      <c r="C66" s="33" t="n">
        <v>0</v>
      </c>
      <c r="D66" s="34" t="n">
        <v>0</v>
      </c>
      <c r="E66" s="33" t="n">
        <v>0</v>
      </c>
      <c r="F66" s="34" t="n">
        <v>0</v>
      </c>
      <c r="G66" s="33" t="n">
        <v>0</v>
      </c>
      <c r="H66" s="36" t="n">
        <v>0</v>
      </c>
      <c r="I66" s="37" t="n">
        <f aca="false">D66+F66+H66</f>
        <v>0</v>
      </c>
      <c r="J66" s="37" t="n">
        <f aca="false">I66*1.5</f>
        <v>0</v>
      </c>
      <c r="K66" s="33" t="n">
        <v>0</v>
      </c>
      <c r="L66" s="34" t="n">
        <v>0</v>
      </c>
      <c r="M66" s="33" t="n">
        <v>0</v>
      </c>
      <c r="N66" s="35" t="n">
        <v>0</v>
      </c>
      <c r="O66" s="33" t="n">
        <v>0</v>
      </c>
      <c r="P66" s="36" t="n">
        <v>0</v>
      </c>
      <c r="Q66" s="37" t="n">
        <f aca="false">L66+N66+P66</f>
        <v>0</v>
      </c>
      <c r="R66" s="37" t="n">
        <f aca="false">Q66*1.75</f>
        <v>0</v>
      </c>
      <c r="S66" s="33" t="n">
        <v>0</v>
      </c>
      <c r="T66" s="34" t="n">
        <v>0</v>
      </c>
      <c r="U66" s="33" t="n">
        <v>0</v>
      </c>
      <c r="V66" s="35" t="n">
        <v>0</v>
      </c>
      <c r="W66" s="33" t="n">
        <v>9</v>
      </c>
      <c r="X66" s="34" t="n">
        <v>10</v>
      </c>
      <c r="Y66" s="37" t="n">
        <f aca="false">T66+V66+X66</f>
        <v>10</v>
      </c>
      <c r="Z66" s="37" t="n">
        <f aca="false">Y66*1.5</f>
        <v>15</v>
      </c>
      <c r="AA66" s="33" t="n">
        <v>0</v>
      </c>
      <c r="AB66" s="34" t="n">
        <v>0</v>
      </c>
      <c r="AC66" s="33" t="n">
        <v>0</v>
      </c>
      <c r="AD66" s="35" t="n">
        <v>0</v>
      </c>
      <c r="AE66" s="33" t="n">
        <v>0</v>
      </c>
      <c r="AF66" s="34" t="n">
        <v>0</v>
      </c>
      <c r="AG66" s="37" t="n">
        <f aca="false">AB66+AD66+AF66</f>
        <v>0</v>
      </c>
      <c r="AH66" s="37" t="n">
        <f aca="false">AG66*1.75</f>
        <v>0</v>
      </c>
      <c r="AI66" s="33" t="n">
        <v>0</v>
      </c>
      <c r="AJ66" s="34" t="n">
        <v>0</v>
      </c>
      <c r="AK66" s="33" t="n">
        <v>0</v>
      </c>
      <c r="AL66" s="35" t="n">
        <v>0</v>
      </c>
      <c r="AM66" s="33" t="n">
        <v>0</v>
      </c>
      <c r="AN66" s="34" t="n">
        <v>0</v>
      </c>
      <c r="AO66" s="37" t="n">
        <f aca="false">AJ66+AL66+AN66</f>
        <v>0</v>
      </c>
      <c r="AP66" s="37" t="n">
        <f aca="false">AO66*1.5</f>
        <v>0</v>
      </c>
      <c r="AQ66" s="33" t="n">
        <v>0</v>
      </c>
      <c r="AR66" s="34" t="n">
        <v>0</v>
      </c>
      <c r="AS66" s="33" t="n">
        <v>0</v>
      </c>
      <c r="AT66" s="35" t="n">
        <v>0</v>
      </c>
      <c r="AU66" s="33" t="n">
        <v>0</v>
      </c>
      <c r="AV66" s="34" t="n">
        <v>0</v>
      </c>
      <c r="AW66" s="37" t="n">
        <f aca="false">AR66+AT66+AV66</f>
        <v>0</v>
      </c>
      <c r="AX66" s="37" t="n">
        <f aca="false">AW66*1.5</f>
        <v>0</v>
      </c>
      <c r="AY66" s="33" t="n">
        <v>0</v>
      </c>
      <c r="AZ66" s="34" t="n">
        <v>0</v>
      </c>
      <c r="BA66" s="33" t="n">
        <v>0</v>
      </c>
      <c r="BB66" s="35" t="n">
        <v>0</v>
      </c>
      <c r="BC66" s="33" t="n">
        <v>13</v>
      </c>
      <c r="BD66" s="34" t="n">
        <v>4</v>
      </c>
      <c r="BE66" s="33" t="n">
        <v>0</v>
      </c>
      <c r="BF66" s="34" t="n">
        <v>0</v>
      </c>
      <c r="BG66" s="33" t="n">
        <v>0</v>
      </c>
      <c r="BH66" s="34" t="n">
        <v>0</v>
      </c>
      <c r="BI66" s="33" t="n">
        <v>0</v>
      </c>
      <c r="BJ66" s="34" t="n">
        <v>0</v>
      </c>
      <c r="BK66" s="37" t="n">
        <f aca="false">AZ66+BB66+BD66+BF66+BH66+BJ66</f>
        <v>4</v>
      </c>
      <c r="BL66" s="37" t="n">
        <f aca="false">BK66*1.5</f>
        <v>6</v>
      </c>
      <c r="BM66" s="33" t="n">
        <v>0</v>
      </c>
      <c r="BN66" s="34" t="n">
        <v>0</v>
      </c>
      <c r="BO66" s="33" t="n">
        <v>0</v>
      </c>
      <c r="BP66" s="35" t="n">
        <v>0</v>
      </c>
      <c r="BQ66" s="33" t="n">
        <v>0</v>
      </c>
      <c r="BR66" s="34" t="n">
        <v>0</v>
      </c>
      <c r="BS66" s="37" t="n">
        <f aca="false">BN66+BP66+BR66</f>
        <v>0</v>
      </c>
      <c r="BT66" s="37" t="n">
        <f aca="false">BS66*1.75</f>
        <v>0</v>
      </c>
      <c r="BU66" s="33" t="n">
        <v>0</v>
      </c>
      <c r="BV66" s="34" t="n">
        <v>0</v>
      </c>
      <c r="BW66" s="33" t="n">
        <v>0</v>
      </c>
      <c r="BX66" s="35" t="n">
        <v>0</v>
      </c>
      <c r="BY66" s="33" t="n">
        <v>0</v>
      </c>
      <c r="BZ66" s="34" t="n">
        <v>0</v>
      </c>
      <c r="CA66" s="37" t="n">
        <f aca="false">BV66+BX66+BZ66</f>
        <v>0</v>
      </c>
      <c r="CB66" s="37" t="n">
        <f aca="false">CA66*1.75</f>
        <v>0</v>
      </c>
      <c r="CC66" s="33" t="n">
        <v>0</v>
      </c>
      <c r="CD66" s="34" t="n">
        <v>0</v>
      </c>
      <c r="CE66" s="33" t="n">
        <v>0</v>
      </c>
      <c r="CF66" s="35" t="n">
        <v>0</v>
      </c>
      <c r="CG66" s="33" t="n">
        <v>0</v>
      </c>
      <c r="CH66" s="34" t="n">
        <v>0</v>
      </c>
      <c r="CI66" s="37" t="n">
        <f aca="false">CD66+CF66+CH66</f>
        <v>0</v>
      </c>
      <c r="CJ66" s="37" t="n">
        <f aca="false">CI66*1.5</f>
        <v>0</v>
      </c>
      <c r="CK66" s="33" t="n">
        <v>0</v>
      </c>
      <c r="CL66" s="34" t="n">
        <v>0</v>
      </c>
      <c r="CM66" s="33" t="n">
        <v>0</v>
      </c>
      <c r="CN66" s="35" t="n">
        <v>0</v>
      </c>
      <c r="CO66" s="33" t="n">
        <v>0</v>
      </c>
      <c r="CP66" s="34" t="n">
        <v>0</v>
      </c>
      <c r="CQ66" s="37" t="n">
        <f aca="false">CL66+CN66+CP66</f>
        <v>0</v>
      </c>
      <c r="CR66" s="37" t="n">
        <f aca="false">CQ66*2</f>
        <v>0</v>
      </c>
      <c r="CS66" s="40" t="n">
        <v>0</v>
      </c>
      <c r="CT66" s="34" t="n">
        <v>0</v>
      </c>
      <c r="CU66" s="40" t="n">
        <v>0</v>
      </c>
      <c r="CV66" s="34" t="n">
        <v>0</v>
      </c>
      <c r="CW66" s="40" t="n">
        <v>0</v>
      </c>
      <c r="CX66" s="34" t="n">
        <v>0</v>
      </c>
      <c r="CY66" s="37" t="n">
        <f aca="false">CT66+CV66+CX66</f>
        <v>0</v>
      </c>
      <c r="CZ66" s="37" t="n">
        <f aca="false">CY66*1.5</f>
        <v>0</v>
      </c>
      <c r="DA66" s="33" t="n">
        <v>0</v>
      </c>
      <c r="DB66" s="34" t="n">
        <v>0</v>
      </c>
      <c r="DC66" s="54" t="n">
        <v>5</v>
      </c>
      <c r="DD66" s="34" t="n">
        <v>15</v>
      </c>
      <c r="DE66" s="33" t="n">
        <v>0</v>
      </c>
      <c r="DF66" s="34" t="n">
        <v>0</v>
      </c>
      <c r="DG66" s="37" t="n">
        <f aca="false">DB66+DD66+DF66</f>
        <v>15</v>
      </c>
      <c r="DH66" s="37" t="n">
        <f aca="false">DG66*1.5</f>
        <v>22.5</v>
      </c>
      <c r="DI66" s="40" t="n">
        <v>0</v>
      </c>
      <c r="DJ66" s="34" t="n">
        <v>0</v>
      </c>
      <c r="DK66" s="40" t="n">
        <v>0</v>
      </c>
      <c r="DL66" s="34" t="n">
        <v>0</v>
      </c>
      <c r="DM66" s="40" t="n">
        <v>0</v>
      </c>
      <c r="DN66" s="34" t="n">
        <v>0</v>
      </c>
      <c r="DO66" s="37" t="n">
        <f aca="false">DJ66+DL66+DN66</f>
        <v>0</v>
      </c>
      <c r="DP66" s="37" t="n">
        <f aca="false">DO66*1.5</f>
        <v>0</v>
      </c>
      <c r="DQ66" s="40" t="n">
        <v>0</v>
      </c>
      <c r="DR66" s="34" t="n">
        <v>0</v>
      </c>
      <c r="DS66" s="40" t="n">
        <v>0</v>
      </c>
      <c r="DT66" s="34" t="n">
        <v>0</v>
      </c>
      <c r="DU66" s="40" t="n">
        <v>0</v>
      </c>
      <c r="DV66" s="34" t="n">
        <v>0</v>
      </c>
      <c r="DW66" s="37" t="n">
        <f aca="false">DR66+DT66+DV66</f>
        <v>0</v>
      </c>
      <c r="DX66" s="37" t="n">
        <f aca="false">DW66*1.5</f>
        <v>0</v>
      </c>
      <c r="DY66" s="37" t="n">
        <f aca="false">J66+R66+Z66+AH66+AP66+AX66+BL66+BT66+CB66+CJ66+CR66+CZ66+DH66+DP66+DX66</f>
        <v>43.5</v>
      </c>
      <c r="DZ66" s="43" t="n">
        <v>59</v>
      </c>
      <c r="EA66" s="44" t="n">
        <f aca="false">F66+P66+X66+AF66+AN66+AV66+BJ66+BR66+BZ66+CH66+CP66+DD66</f>
        <v>25</v>
      </c>
      <c r="EB66" s="45" t="n">
        <v>29</v>
      </c>
      <c r="EC66" s="46" t="n">
        <f aca="false">H66+BF66</f>
        <v>0</v>
      </c>
      <c r="ED66" s="47" t="n">
        <v>20</v>
      </c>
      <c r="EE66" s="48"/>
      <c r="EF66" s="25"/>
      <c r="EH66" s="51"/>
      <c r="EK66" s="52"/>
      <c r="EL66" s="52"/>
      <c r="EM66" s="52"/>
      <c r="EN66" s="52"/>
      <c r="EO66" s="52"/>
    </row>
    <row r="67" customFormat="false" ht="15" hidden="false" customHeight="false" outlineLevel="0" collapsed="false">
      <c r="A67" s="53" t="s">
        <v>113</v>
      </c>
      <c r="B67" s="53" t="s">
        <v>44</v>
      </c>
      <c r="C67" s="33" t="n">
        <v>0</v>
      </c>
      <c r="D67" s="34" t="n">
        <v>0</v>
      </c>
      <c r="E67" s="33" t="n">
        <v>0</v>
      </c>
      <c r="F67" s="34" t="n">
        <v>0</v>
      </c>
      <c r="G67" s="33" t="n">
        <v>0</v>
      </c>
      <c r="H67" s="36" t="n">
        <v>0</v>
      </c>
      <c r="I67" s="37" t="n">
        <f aca="false">D67+F67+H67</f>
        <v>0</v>
      </c>
      <c r="J67" s="37" t="n">
        <f aca="false">I67*1.5</f>
        <v>0</v>
      </c>
      <c r="K67" s="33" t="n">
        <v>0</v>
      </c>
      <c r="L67" s="34" t="n">
        <v>0</v>
      </c>
      <c r="M67" s="33" t="n">
        <v>0</v>
      </c>
      <c r="N67" s="35" t="n">
        <v>0</v>
      </c>
      <c r="O67" s="33" t="n">
        <v>0</v>
      </c>
      <c r="P67" s="36" t="n">
        <v>0</v>
      </c>
      <c r="Q67" s="37" t="n">
        <f aca="false">L67+N67+P67</f>
        <v>0</v>
      </c>
      <c r="R67" s="37" t="n">
        <f aca="false">Q67*1.75</f>
        <v>0</v>
      </c>
      <c r="S67" s="33" t="n">
        <v>0</v>
      </c>
      <c r="T67" s="34" t="n">
        <v>0</v>
      </c>
      <c r="U67" s="33" t="n">
        <v>0</v>
      </c>
      <c r="V67" s="35" t="n">
        <v>0</v>
      </c>
      <c r="W67" s="33" t="n">
        <v>0</v>
      </c>
      <c r="X67" s="34" t="n">
        <v>0</v>
      </c>
      <c r="Y67" s="37" t="n">
        <f aca="false">T67+V67+X67</f>
        <v>0</v>
      </c>
      <c r="Z67" s="37" t="n">
        <f aca="false">Y67*1.5</f>
        <v>0</v>
      </c>
      <c r="AA67" s="33" t="n">
        <v>0</v>
      </c>
      <c r="AB67" s="34" t="n">
        <v>0</v>
      </c>
      <c r="AC67" s="33" t="n">
        <v>0</v>
      </c>
      <c r="AD67" s="35" t="n">
        <v>0</v>
      </c>
      <c r="AE67" s="33" t="n">
        <v>0</v>
      </c>
      <c r="AF67" s="34" t="n">
        <v>0</v>
      </c>
      <c r="AG67" s="37" t="n">
        <f aca="false">AB67+AD67+AF67</f>
        <v>0</v>
      </c>
      <c r="AH67" s="37" t="n">
        <f aca="false">AG67*1.75</f>
        <v>0</v>
      </c>
      <c r="AI67" s="33" t="n">
        <v>0</v>
      </c>
      <c r="AJ67" s="34" t="n">
        <v>0</v>
      </c>
      <c r="AK67" s="33" t="n">
        <v>0</v>
      </c>
      <c r="AL67" s="35" t="n">
        <v>0</v>
      </c>
      <c r="AM67" s="33" t="n">
        <v>0</v>
      </c>
      <c r="AN67" s="34" t="n">
        <v>0</v>
      </c>
      <c r="AO67" s="37" t="n">
        <f aca="false">AJ67+AL67+AN67</f>
        <v>0</v>
      </c>
      <c r="AP67" s="37" t="n">
        <f aca="false">AO67*1.5</f>
        <v>0</v>
      </c>
      <c r="AQ67" s="33" t="n">
        <v>0</v>
      </c>
      <c r="AR67" s="34" t="n">
        <v>0</v>
      </c>
      <c r="AS67" s="33" t="n">
        <v>0</v>
      </c>
      <c r="AT67" s="35" t="n">
        <v>0</v>
      </c>
      <c r="AU67" s="33" t="n">
        <v>0</v>
      </c>
      <c r="AV67" s="34" t="n">
        <v>0</v>
      </c>
      <c r="AW67" s="37" t="n">
        <f aca="false">AR67+AT67+AV67</f>
        <v>0</v>
      </c>
      <c r="AX67" s="37" t="n">
        <f aca="false">AW67*1.5</f>
        <v>0</v>
      </c>
      <c r="AY67" s="33" t="n">
        <v>3</v>
      </c>
      <c r="AZ67" s="34" t="n">
        <v>15</v>
      </c>
      <c r="BA67" s="33" t="n">
        <v>4</v>
      </c>
      <c r="BB67" s="35" t="n">
        <v>13</v>
      </c>
      <c r="BC67" s="33" t="n">
        <v>0</v>
      </c>
      <c r="BD67" s="34" t="n">
        <v>0</v>
      </c>
      <c r="BE67" s="33" t="n">
        <v>0</v>
      </c>
      <c r="BF67" s="34" t="n">
        <v>0</v>
      </c>
      <c r="BG67" s="33" t="n">
        <v>0</v>
      </c>
      <c r="BH67" s="34" t="n">
        <v>0</v>
      </c>
      <c r="BI67" s="33" t="n">
        <v>0</v>
      </c>
      <c r="BJ67" s="34" t="n">
        <v>0</v>
      </c>
      <c r="BK67" s="37" t="n">
        <f aca="false">AZ67+BB67+BD67+BF67+BH67+BJ67</f>
        <v>28</v>
      </c>
      <c r="BL67" s="37" t="n">
        <f aca="false">BK67*1.5</f>
        <v>42</v>
      </c>
      <c r="BM67" s="33" t="n">
        <v>0</v>
      </c>
      <c r="BN67" s="34" t="n">
        <v>0</v>
      </c>
      <c r="BO67" s="33" t="n">
        <v>0</v>
      </c>
      <c r="BP67" s="35" t="n">
        <v>0</v>
      </c>
      <c r="BQ67" s="33" t="n">
        <v>0</v>
      </c>
      <c r="BR67" s="34" t="n">
        <v>0</v>
      </c>
      <c r="BS67" s="37" t="n">
        <f aca="false">BN67+BP67+BR67</f>
        <v>0</v>
      </c>
      <c r="BT67" s="37" t="n">
        <f aca="false">BS67*1.75</f>
        <v>0</v>
      </c>
      <c r="BU67" s="33" t="n">
        <v>0</v>
      </c>
      <c r="BV67" s="34" t="n">
        <v>0</v>
      </c>
      <c r="BW67" s="33" t="n">
        <v>0</v>
      </c>
      <c r="BX67" s="35" t="n">
        <v>0</v>
      </c>
      <c r="BY67" s="33" t="n">
        <v>0</v>
      </c>
      <c r="BZ67" s="34" t="n">
        <v>0</v>
      </c>
      <c r="CA67" s="37" t="n">
        <f aca="false">BV67+BX67+BZ67</f>
        <v>0</v>
      </c>
      <c r="CB67" s="37" t="n">
        <f aca="false">CA67*1.75</f>
        <v>0</v>
      </c>
      <c r="CC67" s="33" t="n">
        <v>0</v>
      </c>
      <c r="CD67" s="34" t="n">
        <v>0</v>
      </c>
      <c r="CE67" s="33" t="n">
        <v>0</v>
      </c>
      <c r="CF67" s="35" t="n">
        <v>0</v>
      </c>
      <c r="CG67" s="33" t="n">
        <v>0</v>
      </c>
      <c r="CH67" s="34" t="n">
        <v>0</v>
      </c>
      <c r="CI67" s="37" t="n">
        <f aca="false">CD67+CF67+CH67</f>
        <v>0</v>
      </c>
      <c r="CJ67" s="37" t="n">
        <f aca="false">CI67*1.5</f>
        <v>0</v>
      </c>
      <c r="CK67" s="33" t="n">
        <v>0</v>
      </c>
      <c r="CL67" s="34" t="n">
        <v>0</v>
      </c>
      <c r="CM67" s="33" t="n">
        <v>0</v>
      </c>
      <c r="CN67" s="35" t="n">
        <v>0</v>
      </c>
      <c r="CO67" s="33" t="n">
        <v>0</v>
      </c>
      <c r="CP67" s="34" t="n">
        <v>0</v>
      </c>
      <c r="CQ67" s="37" t="n">
        <f aca="false">CL67+CN67+CP67</f>
        <v>0</v>
      </c>
      <c r="CR67" s="37" t="n">
        <f aca="false">CQ67*2</f>
        <v>0</v>
      </c>
      <c r="CS67" s="40" t="n">
        <v>0</v>
      </c>
      <c r="CT67" s="34" t="n">
        <v>0</v>
      </c>
      <c r="CU67" s="40" t="n">
        <v>0</v>
      </c>
      <c r="CV67" s="34" t="n">
        <v>0</v>
      </c>
      <c r="CW67" s="40" t="n">
        <v>0</v>
      </c>
      <c r="CX67" s="34" t="n">
        <v>0</v>
      </c>
      <c r="CY67" s="37" t="n">
        <f aca="false">CT67+CV67+CX67</f>
        <v>0</v>
      </c>
      <c r="CZ67" s="37" t="n">
        <f aca="false">CY67*1.5</f>
        <v>0</v>
      </c>
      <c r="DA67" s="33" t="n">
        <v>0</v>
      </c>
      <c r="DB67" s="34" t="n">
        <v>0</v>
      </c>
      <c r="DC67" s="33" t="n">
        <v>0</v>
      </c>
      <c r="DD67" s="34" t="n">
        <v>0</v>
      </c>
      <c r="DE67" s="33" t="n">
        <v>0</v>
      </c>
      <c r="DF67" s="34" t="n">
        <v>0</v>
      </c>
      <c r="DG67" s="37" t="n">
        <f aca="false">DB67+DD67+DF67</f>
        <v>0</v>
      </c>
      <c r="DH67" s="37" t="n">
        <f aca="false">DG67*1.5</f>
        <v>0</v>
      </c>
      <c r="DI67" s="40" t="n">
        <v>0</v>
      </c>
      <c r="DJ67" s="34" t="n">
        <v>0</v>
      </c>
      <c r="DK67" s="40" t="n">
        <v>0</v>
      </c>
      <c r="DL67" s="34" t="n">
        <v>0</v>
      </c>
      <c r="DM67" s="40" t="n">
        <v>0</v>
      </c>
      <c r="DN67" s="34" t="n">
        <v>0</v>
      </c>
      <c r="DO67" s="37" t="n">
        <f aca="false">DJ67+DL67+DN67</f>
        <v>0</v>
      </c>
      <c r="DP67" s="37" t="n">
        <f aca="false">DO67*1.5</f>
        <v>0</v>
      </c>
      <c r="DQ67" s="40" t="n">
        <v>0</v>
      </c>
      <c r="DR67" s="34" t="n">
        <v>0</v>
      </c>
      <c r="DS67" s="40" t="n">
        <v>0</v>
      </c>
      <c r="DT67" s="34" t="n">
        <v>0</v>
      </c>
      <c r="DU67" s="40" t="n">
        <v>0</v>
      </c>
      <c r="DV67" s="34" t="n">
        <v>0</v>
      </c>
      <c r="DW67" s="37" t="n">
        <f aca="false">DR67+DT67+DV67</f>
        <v>0</v>
      </c>
      <c r="DX67" s="37" t="n">
        <f aca="false">DW67*1.5</f>
        <v>0</v>
      </c>
      <c r="DY67" s="37" t="n">
        <f aca="false">J67+R67+Z67+AH67+AP67+AX67+BL67+BT67+CB67+CJ67+CR67+CZ67+DH67+DP67+DX67</f>
        <v>42</v>
      </c>
      <c r="DZ67" s="43" t="n">
        <v>61</v>
      </c>
      <c r="EA67" s="44" t="n">
        <f aca="false">F67+P67+X67+AF67+AN67+AV67+BJ67+BR67+BZ67+CH67+CP67+DD67</f>
        <v>0</v>
      </c>
      <c r="EB67" s="45" t="n">
        <v>86</v>
      </c>
      <c r="EC67" s="46" t="n">
        <f aca="false">H67+BF67</f>
        <v>0</v>
      </c>
      <c r="ED67" s="47" t="n">
        <v>20</v>
      </c>
      <c r="EE67" s="48"/>
      <c r="EF67" s="25"/>
      <c r="EH67" s="51"/>
      <c r="EK67" s="52"/>
      <c r="EL67" s="52"/>
      <c r="EM67" s="52"/>
      <c r="EN67" s="52"/>
      <c r="EO67" s="52"/>
    </row>
    <row r="68" customFormat="false" ht="15" hidden="false" customHeight="false" outlineLevel="0" collapsed="false">
      <c r="A68" s="53" t="s">
        <v>114</v>
      </c>
      <c r="B68" s="53" t="s">
        <v>54</v>
      </c>
      <c r="C68" s="33" t="n">
        <v>0</v>
      </c>
      <c r="D68" s="34" t="n">
        <v>0</v>
      </c>
      <c r="E68" s="33" t="n">
        <v>0</v>
      </c>
      <c r="F68" s="34" t="n">
        <v>0</v>
      </c>
      <c r="G68" s="33" t="n">
        <v>0</v>
      </c>
      <c r="H68" s="36" t="n">
        <v>0</v>
      </c>
      <c r="I68" s="37" t="n">
        <f aca="false">D68+F68+H68</f>
        <v>0</v>
      </c>
      <c r="J68" s="37" t="n">
        <f aca="false">I68*1.5</f>
        <v>0</v>
      </c>
      <c r="K68" s="33" t="n">
        <v>0</v>
      </c>
      <c r="L68" s="34" t="n">
        <v>0</v>
      </c>
      <c r="M68" s="33" t="n">
        <v>0</v>
      </c>
      <c r="N68" s="35" t="n">
        <v>0</v>
      </c>
      <c r="O68" s="33" t="n">
        <v>0</v>
      </c>
      <c r="P68" s="36" t="n">
        <v>0</v>
      </c>
      <c r="Q68" s="37" t="n">
        <f aca="false">L68+N68+P68</f>
        <v>0</v>
      </c>
      <c r="R68" s="37" t="n">
        <f aca="false">Q68*1.75</f>
        <v>0</v>
      </c>
      <c r="S68" s="33" t="n">
        <v>2</v>
      </c>
      <c r="T68" s="34" t="n">
        <v>17</v>
      </c>
      <c r="U68" s="33" t="n">
        <v>0</v>
      </c>
      <c r="V68" s="35" t="n">
        <v>0</v>
      </c>
      <c r="W68" s="33" t="n">
        <v>0</v>
      </c>
      <c r="X68" s="34" t="n">
        <v>0</v>
      </c>
      <c r="Y68" s="37" t="n">
        <f aca="false">T68+V68+X68</f>
        <v>17</v>
      </c>
      <c r="Z68" s="37" t="n">
        <f aca="false">Y68*1.5</f>
        <v>25.5</v>
      </c>
      <c r="AA68" s="33" t="n">
        <v>0</v>
      </c>
      <c r="AB68" s="34" t="n">
        <v>0</v>
      </c>
      <c r="AC68" s="33" t="n">
        <v>0</v>
      </c>
      <c r="AD68" s="35" t="n">
        <v>0</v>
      </c>
      <c r="AE68" s="33" t="n">
        <v>0</v>
      </c>
      <c r="AF68" s="34" t="n">
        <v>0</v>
      </c>
      <c r="AG68" s="37" t="n">
        <f aca="false">AB68+AD68+AF68</f>
        <v>0</v>
      </c>
      <c r="AH68" s="37" t="n">
        <f aca="false">AG68*1.75</f>
        <v>0</v>
      </c>
      <c r="AI68" s="33" t="n">
        <v>13</v>
      </c>
      <c r="AJ68" s="34" t="n">
        <v>4</v>
      </c>
      <c r="AK68" s="33" t="n">
        <v>11</v>
      </c>
      <c r="AL68" s="35" t="n">
        <v>6</v>
      </c>
      <c r="AM68" s="33" t="n">
        <v>0</v>
      </c>
      <c r="AN68" s="34" t="n">
        <v>0</v>
      </c>
      <c r="AO68" s="37" t="n">
        <f aca="false">AJ68+AL68+AN68</f>
        <v>10</v>
      </c>
      <c r="AP68" s="37" t="n">
        <f aca="false">AO68*1.5</f>
        <v>15</v>
      </c>
      <c r="AQ68" s="33" t="n">
        <v>0</v>
      </c>
      <c r="AR68" s="34" t="n">
        <v>0</v>
      </c>
      <c r="AS68" s="33" t="n">
        <v>0</v>
      </c>
      <c r="AT68" s="35" t="n">
        <v>0</v>
      </c>
      <c r="AU68" s="33" t="n">
        <v>0</v>
      </c>
      <c r="AV68" s="34" t="n">
        <v>0</v>
      </c>
      <c r="AW68" s="37" t="n">
        <f aca="false">AR68+AT68+AV68</f>
        <v>0</v>
      </c>
      <c r="AX68" s="37" t="n">
        <f aca="false">AW68*1.5</f>
        <v>0</v>
      </c>
      <c r="AY68" s="33" t="n">
        <v>0</v>
      </c>
      <c r="AZ68" s="34" t="n">
        <v>0</v>
      </c>
      <c r="BA68" s="33" t="n">
        <v>0</v>
      </c>
      <c r="BB68" s="35" t="n">
        <v>0</v>
      </c>
      <c r="BC68" s="33" t="n">
        <v>0</v>
      </c>
      <c r="BD68" s="34" t="n">
        <v>0</v>
      </c>
      <c r="BE68" s="33" t="n">
        <v>0</v>
      </c>
      <c r="BF68" s="34" t="n">
        <v>0</v>
      </c>
      <c r="BG68" s="33" t="n">
        <v>0</v>
      </c>
      <c r="BH68" s="34" t="n">
        <v>0</v>
      </c>
      <c r="BI68" s="33" t="n">
        <v>0</v>
      </c>
      <c r="BJ68" s="34" t="n">
        <v>0</v>
      </c>
      <c r="BK68" s="37" t="n">
        <f aca="false">AZ68+BB68+BD68+BF68+BH68+BJ68</f>
        <v>0</v>
      </c>
      <c r="BL68" s="37" t="n">
        <f aca="false">BK68*1.5</f>
        <v>0</v>
      </c>
      <c r="BM68" s="33" t="n">
        <v>0</v>
      </c>
      <c r="BN68" s="34" t="n">
        <v>0</v>
      </c>
      <c r="BO68" s="33" t="n">
        <v>0</v>
      </c>
      <c r="BP68" s="35" t="n">
        <v>0</v>
      </c>
      <c r="BQ68" s="33" t="n">
        <v>0</v>
      </c>
      <c r="BR68" s="34" t="n">
        <v>0</v>
      </c>
      <c r="BS68" s="37" t="n">
        <f aca="false">BN68+BP68+BR68</f>
        <v>0</v>
      </c>
      <c r="BT68" s="37" t="n">
        <f aca="false">BS68*1.75</f>
        <v>0</v>
      </c>
      <c r="BU68" s="33" t="n">
        <v>0</v>
      </c>
      <c r="BV68" s="34" t="n">
        <v>0</v>
      </c>
      <c r="BW68" s="33" t="n">
        <v>0</v>
      </c>
      <c r="BX68" s="35" t="n">
        <v>0</v>
      </c>
      <c r="BY68" s="33" t="n">
        <v>0</v>
      </c>
      <c r="BZ68" s="34" t="n">
        <v>0</v>
      </c>
      <c r="CA68" s="37" t="n">
        <f aca="false">BV68+BX68+BZ68</f>
        <v>0</v>
      </c>
      <c r="CB68" s="37" t="n">
        <f aca="false">CA68*1.75</f>
        <v>0</v>
      </c>
      <c r="CC68" s="33" t="n">
        <v>0</v>
      </c>
      <c r="CD68" s="34" t="n">
        <v>0</v>
      </c>
      <c r="CE68" s="33" t="n">
        <v>0</v>
      </c>
      <c r="CF68" s="35" t="n">
        <v>0</v>
      </c>
      <c r="CG68" s="33" t="n">
        <v>0</v>
      </c>
      <c r="CH68" s="34" t="n">
        <v>0</v>
      </c>
      <c r="CI68" s="37" t="n">
        <f aca="false">CD68+CF68+CH68</f>
        <v>0</v>
      </c>
      <c r="CJ68" s="37" t="n">
        <f aca="false">CI68*1.5</f>
        <v>0</v>
      </c>
      <c r="CK68" s="33" t="n">
        <v>0</v>
      </c>
      <c r="CL68" s="34" t="n">
        <v>0</v>
      </c>
      <c r="CM68" s="33" t="n">
        <v>0</v>
      </c>
      <c r="CN68" s="35" t="n">
        <v>0</v>
      </c>
      <c r="CO68" s="33" t="n">
        <v>0</v>
      </c>
      <c r="CP68" s="34" t="n">
        <v>0</v>
      </c>
      <c r="CQ68" s="37" t="n">
        <f aca="false">CL68+CN68+CP68</f>
        <v>0</v>
      </c>
      <c r="CR68" s="37" t="n">
        <f aca="false">CQ68*2</f>
        <v>0</v>
      </c>
      <c r="CS68" s="40" t="n">
        <v>0</v>
      </c>
      <c r="CT68" s="34" t="n">
        <v>0</v>
      </c>
      <c r="CU68" s="40" t="n">
        <v>0</v>
      </c>
      <c r="CV68" s="34" t="n">
        <v>0</v>
      </c>
      <c r="CW68" s="40" t="n">
        <v>0</v>
      </c>
      <c r="CX68" s="34" t="n">
        <v>0</v>
      </c>
      <c r="CY68" s="37" t="n">
        <f aca="false">CT68+CV68+CX68</f>
        <v>0</v>
      </c>
      <c r="CZ68" s="37" t="n">
        <f aca="false">CY68*1.5</f>
        <v>0</v>
      </c>
      <c r="DA68" s="33" t="n">
        <v>0</v>
      </c>
      <c r="DB68" s="34" t="n">
        <v>0</v>
      </c>
      <c r="DC68" s="33" t="n">
        <v>0</v>
      </c>
      <c r="DD68" s="34" t="n">
        <v>0</v>
      </c>
      <c r="DE68" s="33" t="n">
        <v>0</v>
      </c>
      <c r="DF68" s="34" t="n">
        <v>0</v>
      </c>
      <c r="DG68" s="37" t="n">
        <f aca="false">DB68+DD68+DF68</f>
        <v>0</v>
      </c>
      <c r="DH68" s="37" t="n">
        <f aca="false">DG68*1.5</f>
        <v>0</v>
      </c>
      <c r="DI68" s="40" t="n">
        <v>0</v>
      </c>
      <c r="DJ68" s="34" t="n">
        <v>0</v>
      </c>
      <c r="DK68" s="40" t="n">
        <v>0</v>
      </c>
      <c r="DL68" s="34" t="n">
        <v>0</v>
      </c>
      <c r="DM68" s="40" t="n">
        <v>0</v>
      </c>
      <c r="DN68" s="34" t="n">
        <v>0</v>
      </c>
      <c r="DO68" s="37" t="n">
        <f aca="false">DJ68+DL68+DN68</f>
        <v>0</v>
      </c>
      <c r="DP68" s="37" t="n">
        <f aca="false">DO68*1.5</f>
        <v>0</v>
      </c>
      <c r="DQ68" s="40" t="n">
        <v>0</v>
      </c>
      <c r="DR68" s="34" t="n">
        <v>0</v>
      </c>
      <c r="DS68" s="40" t="n">
        <v>0</v>
      </c>
      <c r="DT68" s="34" t="n">
        <v>0</v>
      </c>
      <c r="DU68" s="40" t="n">
        <v>0</v>
      </c>
      <c r="DV68" s="34" t="n">
        <v>0</v>
      </c>
      <c r="DW68" s="37" t="n">
        <f aca="false">DR68+DT68+DV68</f>
        <v>0</v>
      </c>
      <c r="DX68" s="37" t="n">
        <f aca="false">DW68*1.5</f>
        <v>0</v>
      </c>
      <c r="DY68" s="37" t="n">
        <f aca="false">J68+R68+Z68+AH68+AP68+AX68+BL68+BT68+CB68+CJ68+CR68+CZ68+DH68+DP68+DX68</f>
        <v>40.5</v>
      </c>
      <c r="DZ68" s="43" t="n">
        <v>62</v>
      </c>
      <c r="EA68" s="44" t="n">
        <f aca="false">F68+P68+X68+AF68+AN68+AV68+BJ68+BR68+BZ68+CH68+CP68+DD68</f>
        <v>0</v>
      </c>
      <c r="EB68" s="45" t="n">
        <v>86</v>
      </c>
      <c r="EC68" s="46" t="n">
        <f aca="false">H68+BF68</f>
        <v>0</v>
      </c>
      <c r="ED68" s="47" t="n">
        <v>20</v>
      </c>
      <c r="EE68" s="48"/>
      <c r="EF68" s="25"/>
      <c r="EH68" s="51"/>
      <c r="EK68" s="52"/>
      <c r="EL68" s="52"/>
      <c r="EM68" s="52"/>
      <c r="EN68" s="52"/>
      <c r="EO68" s="52"/>
    </row>
    <row r="69" customFormat="false" ht="15" hidden="false" customHeight="false" outlineLevel="0" collapsed="false">
      <c r="A69" s="53" t="s">
        <v>115</v>
      </c>
      <c r="B69" s="53" t="s">
        <v>44</v>
      </c>
      <c r="C69" s="33" t="n">
        <v>0</v>
      </c>
      <c r="D69" s="34" t="n">
        <v>0</v>
      </c>
      <c r="E69" s="33" t="n">
        <v>0</v>
      </c>
      <c r="F69" s="35" t="n">
        <v>0</v>
      </c>
      <c r="G69" s="33" t="n">
        <v>0</v>
      </c>
      <c r="H69" s="36" t="n">
        <v>0</v>
      </c>
      <c r="I69" s="37" t="n">
        <f aca="false">D69+F69+H69</f>
        <v>0</v>
      </c>
      <c r="J69" s="37" t="n">
        <f aca="false">I69*1.5</f>
        <v>0</v>
      </c>
      <c r="K69" s="33" t="n">
        <v>0</v>
      </c>
      <c r="L69" s="34" t="n">
        <v>0</v>
      </c>
      <c r="M69" s="33" t="n">
        <v>0</v>
      </c>
      <c r="N69" s="35" t="n">
        <v>0</v>
      </c>
      <c r="O69" s="33" t="n">
        <v>0</v>
      </c>
      <c r="P69" s="34" t="n">
        <v>0</v>
      </c>
      <c r="Q69" s="37" t="n">
        <f aca="false">L69+N69+P69</f>
        <v>0</v>
      </c>
      <c r="R69" s="37" t="n">
        <f aca="false">Q69*1.75</f>
        <v>0</v>
      </c>
      <c r="S69" s="33" t="n">
        <v>0</v>
      </c>
      <c r="T69" s="34" t="n">
        <v>0</v>
      </c>
      <c r="U69" s="33" t="n">
        <v>0</v>
      </c>
      <c r="V69" s="35" t="n">
        <v>0</v>
      </c>
      <c r="W69" s="33" t="n">
        <v>0</v>
      </c>
      <c r="X69" s="34" t="n">
        <v>0</v>
      </c>
      <c r="Y69" s="37" t="n">
        <f aca="false">T69+V69+X69</f>
        <v>0</v>
      </c>
      <c r="Z69" s="37" t="n">
        <f aca="false">Y69*1.5</f>
        <v>0</v>
      </c>
      <c r="AA69" s="33" t="n">
        <v>0</v>
      </c>
      <c r="AB69" s="34" t="n">
        <v>0</v>
      </c>
      <c r="AC69" s="33" t="n">
        <v>0</v>
      </c>
      <c r="AD69" s="35" t="n">
        <v>0</v>
      </c>
      <c r="AE69" s="33" t="n">
        <v>0</v>
      </c>
      <c r="AF69" s="34" t="n">
        <v>0</v>
      </c>
      <c r="AG69" s="37" t="n">
        <f aca="false">AB69+AD69+AF69</f>
        <v>0</v>
      </c>
      <c r="AH69" s="37" t="n">
        <f aca="false">AG69*1.75</f>
        <v>0</v>
      </c>
      <c r="AI69" s="33" t="n">
        <v>0</v>
      </c>
      <c r="AJ69" s="34" t="n">
        <v>0</v>
      </c>
      <c r="AK69" s="33" t="n">
        <v>0</v>
      </c>
      <c r="AL69" s="35" t="n">
        <v>0</v>
      </c>
      <c r="AM69" s="33" t="n">
        <v>0</v>
      </c>
      <c r="AN69" s="34" t="n">
        <v>0</v>
      </c>
      <c r="AO69" s="37" t="n">
        <f aca="false">AJ69+AL69+AN69</f>
        <v>0</v>
      </c>
      <c r="AP69" s="37" t="n">
        <f aca="false">AO69*1.5</f>
        <v>0</v>
      </c>
      <c r="AQ69" s="33" t="n">
        <v>0</v>
      </c>
      <c r="AR69" s="34" t="n">
        <v>0</v>
      </c>
      <c r="AS69" s="33" t="n">
        <v>0</v>
      </c>
      <c r="AT69" s="35" t="n">
        <v>0</v>
      </c>
      <c r="AU69" s="33" t="n">
        <v>0</v>
      </c>
      <c r="AV69" s="34" t="n">
        <v>0</v>
      </c>
      <c r="AW69" s="37" t="n">
        <f aca="false">AR69+AT69+AV69</f>
        <v>0</v>
      </c>
      <c r="AX69" s="37" t="n">
        <f aca="false">AW69*1.5</f>
        <v>0</v>
      </c>
      <c r="AY69" s="33" t="n">
        <v>0</v>
      </c>
      <c r="AZ69" s="34" t="n">
        <v>0</v>
      </c>
      <c r="BA69" s="33" t="n">
        <v>0</v>
      </c>
      <c r="BB69" s="35" t="n">
        <v>0</v>
      </c>
      <c r="BC69" s="33" t="n">
        <v>0</v>
      </c>
      <c r="BD69" s="34" t="n">
        <v>0</v>
      </c>
      <c r="BE69" s="33" t="n">
        <v>0</v>
      </c>
      <c r="BF69" s="34" t="n">
        <v>0</v>
      </c>
      <c r="BG69" s="33" t="n">
        <v>0</v>
      </c>
      <c r="BH69" s="34" t="n">
        <v>0</v>
      </c>
      <c r="BI69" s="33" t="n">
        <v>0</v>
      </c>
      <c r="BJ69" s="34" t="n">
        <v>0</v>
      </c>
      <c r="BK69" s="37" t="n">
        <f aca="false">AZ69+BB69+BD69+BF69+BH69+BJ69</f>
        <v>0</v>
      </c>
      <c r="BL69" s="37" t="n">
        <f aca="false">BK69*1.5</f>
        <v>0</v>
      </c>
      <c r="BM69" s="33" t="n">
        <v>0</v>
      </c>
      <c r="BN69" s="34" t="n">
        <v>0</v>
      </c>
      <c r="BO69" s="33" t="n">
        <v>0</v>
      </c>
      <c r="BP69" s="35" t="n">
        <v>0</v>
      </c>
      <c r="BQ69" s="33" t="n">
        <v>0</v>
      </c>
      <c r="BR69" s="34" t="n">
        <v>0</v>
      </c>
      <c r="BS69" s="37" t="n">
        <f aca="false">BN69+BP69+BR69</f>
        <v>0</v>
      </c>
      <c r="BT69" s="37" t="n">
        <f aca="false">BS69*1.75</f>
        <v>0</v>
      </c>
      <c r="BU69" s="33" t="n">
        <v>15</v>
      </c>
      <c r="BV69" s="34" t="n">
        <v>2</v>
      </c>
      <c r="BW69" s="33" t="n">
        <v>0</v>
      </c>
      <c r="BX69" s="35" t="n">
        <v>0</v>
      </c>
      <c r="BY69" s="33" t="n">
        <v>14</v>
      </c>
      <c r="BZ69" s="34" t="n">
        <v>4.6875</v>
      </c>
      <c r="CA69" s="37" t="n">
        <f aca="false">BV69+BX69+BZ69</f>
        <v>6.6875</v>
      </c>
      <c r="CB69" s="37" t="n">
        <f aca="false">CA69*1.75</f>
        <v>11.703125</v>
      </c>
      <c r="CC69" s="33" t="n">
        <v>0</v>
      </c>
      <c r="CD69" s="34" t="n">
        <v>0</v>
      </c>
      <c r="CE69" s="33" t="n">
        <v>0</v>
      </c>
      <c r="CF69" s="35" t="n">
        <v>0</v>
      </c>
      <c r="CG69" s="33" t="n">
        <v>0</v>
      </c>
      <c r="CH69" s="34" t="n">
        <v>0</v>
      </c>
      <c r="CI69" s="37" t="n">
        <f aca="false">CD69+CF69+CH69</f>
        <v>0</v>
      </c>
      <c r="CJ69" s="37" t="n">
        <f aca="false">CI69*1.5</f>
        <v>0</v>
      </c>
      <c r="CK69" s="38" t="n">
        <v>8</v>
      </c>
      <c r="CL69" s="34" t="n">
        <v>6</v>
      </c>
      <c r="CM69" s="39" t="n">
        <v>11</v>
      </c>
      <c r="CN69" s="35" t="n">
        <v>3</v>
      </c>
      <c r="CO69" s="39" t="n">
        <v>11</v>
      </c>
      <c r="CP69" s="34" t="n">
        <v>4.6875</v>
      </c>
      <c r="CQ69" s="37" t="n">
        <f aca="false">CL69+CN69+CP69</f>
        <v>13.6875</v>
      </c>
      <c r="CR69" s="37" t="n">
        <f aca="false">CQ69*2</f>
        <v>27.375</v>
      </c>
      <c r="CS69" s="40" t="n">
        <v>0</v>
      </c>
      <c r="CT69" s="34" t="n">
        <v>0</v>
      </c>
      <c r="CU69" s="40" t="n">
        <v>0</v>
      </c>
      <c r="CV69" s="34" t="n">
        <v>0</v>
      </c>
      <c r="CW69" s="40" t="n">
        <v>0</v>
      </c>
      <c r="CX69" s="34" t="n">
        <v>0</v>
      </c>
      <c r="CY69" s="37" t="n">
        <f aca="false">CT69+CV69+CX69</f>
        <v>0</v>
      </c>
      <c r="CZ69" s="37" t="n">
        <f aca="false">CY69*1.5</f>
        <v>0</v>
      </c>
      <c r="DA69" s="33" t="n">
        <v>0</v>
      </c>
      <c r="DB69" s="34" t="n">
        <v>0</v>
      </c>
      <c r="DC69" s="33" t="n">
        <v>0</v>
      </c>
      <c r="DD69" s="34" t="n">
        <v>0</v>
      </c>
      <c r="DE69" s="33" t="n">
        <v>0</v>
      </c>
      <c r="DF69" s="34" t="n">
        <v>0</v>
      </c>
      <c r="DG69" s="37" t="n">
        <f aca="false">DB69+DD69+DF69</f>
        <v>0</v>
      </c>
      <c r="DH69" s="37" t="n">
        <f aca="false">DG69*1.5</f>
        <v>0</v>
      </c>
      <c r="DI69" s="40" t="n">
        <v>0</v>
      </c>
      <c r="DJ69" s="34" t="n">
        <v>0</v>
      </c>
      <c r="DK69" s="40" t="n">
        <v>0</v>
      </c>
      <c r="DL69" s="34" t="n">
        <v>0</v>
      </c>
      <c r="DM69" s="40" t="n">
        <v>0</v>
      </c>
      <c r="DN69" s="34" t="n">
        <v>0</v>
      </c>
      <c r="DO69" s="37" t="n">
        <f aca="false">DJ69+DL69+DN69</f>
        <v>0</v>
      </c>
      <c r="DP69" s="37" t="n">
        <f aca="false">DO69*1.5</f>
        <v>0</v>
      </c>
      <c r="DQ69" s="40" t="n">
        <v>0</v>
      </c>
      <c r="DR69" s="34" t="n">
        <v>0</v>
      </c>
      <c r="DS69" s="40" t="n">
        <v>0</v>
      </c>
      <c r="DT69" s="34" t="n">
        <v>0</v>
      </c>
      <c r="DU69" s="40" t="n">
        <v>0</v>
      </c>
      <c r="DV69" s="34" t="n">
        <v>0</v>
      </c>
      <c r="DW69" s="37" t="n">
        <f aca="false">DR69+DT69+DV69</f>
        <v>0</v>
      </c>
      <c r="DX69" s="37" t="n">
        <f aca="false">DW69*1.5</f>
        <v>0</v>
      </c>
      <c r="DY69" s="37" t="n">
        <f aca="false">J69+R69+Z69+AH69+AP69+AX69+BL69+BT69+CB69+CJ69+CR69+CZ69+DH69+DP69+DX69</f>
        <v>39.078125</v>
      </c>
      <c r="DZ69" s="43" t="n">
        <v>63</v>
      </c>
      <c r="EA69" s="44" t="n">
        <f aca="false">F69+P69+X69+AF69+AN69+AV69+BJ69+BR69+BZ69+CH69+CP69+DD69</f>
        <v>9.375</v>
      </c>
      <c r="EB69" s="45" t="n">
        <v>64</v>
      </c>
      <c r="EC69" s="46" t="n">
        <f aca="false">H69+BF69</f>
        <v>0</v>
      </c>
      <c r="ED69" s="47" t="n">
        <v>0</v>
      </c>
      <c r="EE69" s="48"/>
      <c r="EF69" s="25"/>
      <c r="EH69" s="51"/>
      <c r="EK69" s="52"/>
      <c r="EL69" s="52"/>
      <c r="EM69" s="52"/>
      <c r="EN69" s="52"/>
      <c r="EO69" s="52"/>
    </row>
    <row r="70" customFormat="false" ht="15" hidden="false" customHeight="false" outlineLevel="0" collapsed="false">
      <c r="A70" s="53" t="s">
        <v>116</v>
      </c>
      <c r="B70" s="53" t="s">
        <v>44</v>
      </c>
      <c r="C70" s="33" t="n">
        <v>0</v>
      </c>
      <c r="D70" s="34" t="n">
        <v>0</v>
      </c>
      <c r="E70" s="33" t="n">
        <v>0</v>
      </c>
      <c r="F70" s="35" t="n">
        <v>0</v>
      </c>
      <c r="G70" s="33" t="n">
        <v>0</v>
      </c>
      <c r="H70" s="36" t="n">
        <v>0</v>
      </c>
      <c r="I70" s="37" t="n">
        <f aca="false">D70+F70+H70</f>
        <v>0</v>
      </c>
      <c r="J70" s="37" t="n">
        <f aca="false">I70*1.5</f>
        <v>0</v>
      </c>
      <c r="K70" s="33" t="n">
        <v>0</v>
      </c>
      <c r="L70" s="34" t="n">
        <v>0</v>
      </c>
      <c r="M70" s="33" t="n">
        <v>0</v>
      </c>
      <c r="N70" s="35" t="n">
        <v>0</v>
      </c>
      <c r="O70" s="33" t="n">
        <v>0</v>
      </c>
      <c r="P70" s="34" t="n">
        <v>0</v>
      </c>
      <c r="Q70" s="37" t="n">
        <f aca="false">L70+N70+P70</f>
        <v>0</v>
      </c>
      <c r="R70" s="37" t="n">
        <f aca="false">Q70*1.75</f>
        <v>0</v>
      </c>
      <c r="S70" s="33" t="n">
        <v>0</v>
      </c>
      <c r="T70" s="34" t="n">
        <v>0</v>
      </c>
      <c r="U70" s="33" t="n">
        <v>0</v>
      </c>
      <c r="V70" s="35" t="n">
        <v>0</v>
      </c>
      <c r="W70" s="33" t="n">
        <v>0</v>
      </c>
      <c r="X70" s="34" t="n">
        <v>0</v>
      </c>
      <c r="Y70" s="37" t="n">
        <f aca="false">T70+V70+X70</f>
        <v>0</v>
      </c>
      <c r="Z70" s="37" t="n">
        <f aca="false">Y70*1.5</f>
        <v>0</v>
      </c>
      <c r="AA70" s="33" t="n">
        <v>0</v>
      </c>
      <c r="AB70" s="34" t="n">
        <v>0</v>
      </c>
      <c r="AC70" s="33" t="n">
        <v>0</v>
      </c>
      <c r="AD70" s="35" t="n">
        <v>0</v>
      </c>
      <c r="AE70" s="33" t="n">
        <v>0</v>
      </c>
      <c r="AF70" s="34" t="n">
        <v>0</v>
      </c>
      <c r="AG70" s="37" t="n">
        <f aca="false">AB70+AD70+AF70</f>
        <v>0</v>
      </c>
      <c r="AH70" s="37" t="n">
        <f aca="false">AG70*1.75</f>
        <v>0</v>
      </c>
      <c r="AI70" s="33" t="n">
        <v>0</v>
      </c>
      <c r="AJ70" s="34" t="n">
        <v>0</v>
      </c>
      <c r="AK70" s="33" t="n">
        <v>0</v>
      </c>
      <c r="AL70" s="35" t="n">
        <v>0</v>
      </c>
      <c r="AM70" s="33" t="n">
        <v>0</v>
      </c>
      <c r="AN70" s="34" t="n">
        <v>0</v>
      </c>
      <c r="AO70" s="37" t="n">
        <f aca="false">AJ70+AL70+AN70</f>
        <v>0</v>
      </c>
      <c r="AP70" s="37" t="n">
        <f aca="false">AO70*1.5</f>
        <v>0</v>
      </c>
      <c r="AQ70" s="33" t="n">
        <v>7</v>
      </c>
      <c r="AR70" s="34" t="n">
        <v>10</v>
      </c>
      <c r="AS70" s="33" t="n">
        <v>9</v>
      </c>
      <c r="AT70" s="35" t="n">
        <v>6</v>
      </c>
      <c r="AU70" s="33" t="n">
        <v>16</v>
      </c>
      <c r="AV70" s="34" t="n">
        <v>1.25</v>
      </c>
      <c r="AW70" s="37" t="n">
        <f aca="false">AR70+AT70+AV70</f>
        <v>17.25</v>
      </c>
      <c r="AX70" s="37" t="n">
        <f aca="false">AW70*1.5</f>
        <v>25.875</v>
      </c>
      <c r="AY70" s="33" t="n">
        <v>0</v>
      </c>
      <c r="AZ70" s="34" t="n">
        <v>0</v>
      </c>
      <c r="BA70" s="33" t="n">
        <v>0</v>
      </c>
      <c r="BB70" s="35" t="n">
        <v>0</v>
      </c>
      <c r="BC70" s="33" t="n">
        <v>0</v>
      </c>
      <c r="BD70" s="34" t="n">
        <v>0</v>
      </c>
      <c r="BE70" s="33" t="n">
        <v>0</v>
      </c>
      <c r="BF70" s="34" t="n">
        <v>0</v>
      </c>
      <c r="BG70" s="33" t="n">
        <v>0</v>
      </c>
      <c r="BH70" s="34" t="n">
        <v>0</v>
      </c>
      <c r="BI70" s="33" t="n">
        <v>0</v>
      </c>
      <c r="BJ70" s="34" t="n">
        <v>0</v>
      </c>
      <c r="BK70" s="37" t="n">
        <f aca="false">AZ70+BB70+BD70+BF70+BH70+BJ70</f>
        <v>0</v>
      </c>
      <c r="BL70" s="37" t="n">
        <f aca="false">BK70*1.5</f>
        <v>0</v>
      </c>
      <c r="BM70" s="33" t="n">
        <v>0</v>
      </c>
      <c r="BN70" s="34" t="n">
        <v>0</v>
      </c>
      <c r="BO70" s="33" t="n">
        <v>0</v>
      </c>
      <c r="BP70" s="35" t="n">
        <v>0</v>
      </c>
      <c r="BQ70" s="33" t="n">
        <v>0</v>
      </c>
      <c r="BR70" s="34" t="n">
        <v>0</v>
      </c>
      <c r="BS70" s="37" t="n">
        <f aca="false">BN70+BP70+BR70</f>
        <v>0</v>
      </c>
      <c r="BT70" s="37" t="n">
        <f aca="false">BS70*1.75</f>
        <v>0</v>
      </c>
      <c r="BU70" s="33" t="n">
        <v>0</v>
      </c>
      <c r="BV70" s="34" t="n">
        <v>0</v>
      </c>
      <c r="BW70" s="33" t="n">
        <v>0</v>
      </c>
      <c r="BX70" s="35" t="n">
        <v>0</v>
      </c>
      <c r="BY70" s="33" t="n">
        <v>0</v>
      </c>
      <c r="BZ70" s="34" t="n">
        <v>0</v>
      </c>
      <c r="CA70" s="37" t="n">
        <f aca="false">BV70+BX70+BZ70</f>
        <v>0</v>
      </c>
      <c r="CB70" s="37" t="n">
        <f aca="false">CA70*1.75</f>
        <v>0</v>
      </c>
      <c r="CC70" s="33" t="n">
        <v>0</v>
      </c>
      <c r="CD70" s="34" t="n">
        <v>0</v>
      </c>
      <c r="CE70" s="33" t="n">
        <v>0</v>
      </c>
      <c r="CF70" s="35" t="n">
        <v>0</v>
      </c>
      <c r="CG70" s="33" t="n">
        <v>10</v>
      </c>
      <c r="CH70" s="34" t="n">
        <v>8.75</v>
      </c>
      <c r="CI70" s="37" t="n">
        <f aca="false">CD70+CF70+CH70</f>
        <v>8.75</v>
      </c>
      <c r="CJ70" s="37" t="n">
        <f aca="false">CI70*1.5</f>
        <v>13.125</v>
      </c>
      <c r="CK70" s="33" t="n">
        <v>0</v>
      </c>
      <c r="CL70" s="34" t="n">
        <v>0</v>
      </c>
      <c r="CM70" s="33" t="n">
        <v>0</v>
      </c>
      <c r="CN70" s="35" t="n">
        <v>0</v>
      </c>
      <c r="CO70" s="33" t="n">
        <v>0</v>
      </c>
      <c r="CP70" s="34" t="n">
        <v>0</v>
      </c>
      <c r="CQ70" s="37" t="n">
        <f aca="false">CL70+CN70+CP70</f>
        <v>0</v>
      </c>
      <c r="CR70" s="37" t="n">
        <f aca="false">CQ70*2</f>
        <v>0</v>
      </c>
      <c r="CS70" s="40" t="n">
        <v>0</v>
      </c>
      <c r="CT70" s="34" t="n">
        <v>0</v>
      </c>
      <c r="CU70" s="40" t="n">
        <v>0</v>
      </c>
      <c r="CV70" s="34" t="n">
        <v>0</v>
      </c>
      <c r="CW70" s="40" t="n">
        <v>0</v>
      </c>
      <c r="CX70" s="34" t="n">
        <v>0</v>
      </c>
      <c r="CY70" s="37" t="n">
        <f aca="false">CT70+CV70+CX70</f>
        <v>0</v>
      </c>
      <c r="CZ70" s="37" t="n">
        <f aca="false">CY70*1.5</f>
        <v>0</v>
      </c>
      <c r="DA70" s="33" t="n">
        <v>0</v>
      </c>
      <c r="DB70" s="34" t="n">
        <v>0</v>
      </c>
      <c r="DC70" s="33" t="n">
        <v>0</v>
      </c>
      <c r="DD70" s="34" t="n">
        <v>0</v>
      </c>
      <c r="DE70" s="33" t="n">
        <v>0</v>
      </c>
      <c r="DF70" s="34" t="n">
        <v>0</v>
      </c>
      <c r="DG70" s="37" t="n">
        <f aca="false">DB70+DD70+DF70</f>
        <v>0</v>
      </c>
      <c r="DH70" s="37" t="n">
        <f aca="false">DG70*1.5</f>
        <v>0</v>
      </c>
      <c r="DI70" s="40" t="n">
        <v>0</v>
      </c>
      <c r="DJ70" s="34" t="n">
        <v>0</v>
      </c>
      <c r="DK70" s="40" t="n">
        <v>0</v>
      </c>
      <c r="DL70" s="34" t="n">
        <v>0</v>
      </c>
      <c r="DM70" s="40" t="n">
        <v>0</v>
      </c>
      <c r="DN70" s="34" t="n">
        <v>0</v>
      </c>
      <c r="DO70" s="37" t="n">
        <f aca="false">DJ70+DL70+DN70</f>
        <v>0</v>
      </c>
      <c r="DP70" s="37" t="n">
        <f aca="false">DO70*1.5</f>
        <v>0</v>
      </c>
      <c r="DQ70" s="40" t="n">
        <v>0</v>
      </c>
      <c r="DR70" s="34" t="n">
        <v>0</v>
      </c>
      <c r="DS70" s="40" t="n">
        <v>0</v>
      </c>
      <c r="DT70" s="34" t="n">
        <v>0</v>
      </c>
      <c r="DU70" s="40" t="n">
        <v>0</v>
      </c>
      <c r="DV70" s="34" t="n">
        <v>0</v>
      </c>
      <c r="DW70" s="37" t="n">
        <f aca="false">DR70+DT70+DV70</f>
        <v>0</v>
      </c>
      <c r="DX70" s="37" t="n">
        <f aca="false">DW70*1.5</f>
        <v>0</v>
      </c>
      <c r="DY70" s="37" t="n">
        <f aca="false">J70+R70+Z70+AH70+AP70+AX70+BL70+BT70+CB70+CJ70+CR70+CZ70+DH70+DP70+DX70</f>
        <v>39</v>
      </c>
      <c r="DZ70" s="43" t="n">
        <v>64</v>
      </c>
      <c r="EA70" s="44" t="n">
        <f aca="false">F70+P70+X70+AF70+AN70+AV70+BJ70+BR70+BZ70+CH70+CP70+DD70</f>
        <v>10</v>
      </c>
      <c r="EB70" s="45" t="n">
        <v>58</v>
      </c>
      <c r="EC70" s="46" t="n">
        <f aca="false">H70+BF70</f>
        <v>0</v>
      </c>
      <c r="ED70" s="47" t="n">
        <v>20</v>
      </c>
      <c r="EE70" s="48"/>
      <c r="EF70" s="25"/>
      <c r="EH70" s="51"/>
      <c r="EK70" s="52"/>
      <c r="EL70" s="52"/>
      <c r="EM70" s="52"/>
      <c r="EN70" s="52"/>
      <c r="EO70" s="52"/>
    </row>
    <row r="71" customFormat="false" ht="15" hidden="false" customHeight="false" outlineLevel="0" collapsed="false">
      <c r="A71" s="53" t="s">
        <v>117</v>
      </c>
      <c r="B71" s="53" t="s">
        <v>54</v>
      </c>
      <c r="C71" s="33" t="n">
        <v>0</v>
      </c>
      <c r="D71" s="34" t="n">
        <v>0</v>
      </c>
      <c r="E71" s="33" t="n">
        <v>0</v>
      </c>
      <c r="F71" s="35" t="n">
        <v>0</v>
      </c>
      <c r="G71" s="33" t="n">
        <v>0</v>
      </c>
      <c r="H71" s="36" t="n">
        <v>0</v>
      </c>
      <c r="I71" s="37" t="n">
        <f aca="false">D71+F71+H71</f>
        <v>0</v>
      </c>
      <c r="J71" s="37" t="n">
        <f aca="false">I71*1.5</f>
        <v>0</v>
      </c>
      <c r="K71" s="33" t="n">
        <v>0</v>
      </c>
      <c r="L71" s="34" t="n">
        <v>0</v>
      </c>
      <c r="M71" s="33" t="n">
        <v>0</v>
      </c>
      <c r="N71" s="35" t="n">
        <v>0</v>
      </c>
      <c r="O71" s="33" t="n">
        <v>0</v>
      </c>
      <c r="P71" s="34" t="n">
        <v>0</v>
      </c>
      <c r="Q71" s="37" t="n">
        <f aca="false">L71+N71+P71</f>
        <v>0</v>
      </c>
      <c r="R71" s="37" t="n">
        <f aca="false">Q71*1.75</f>
        <v>0</v>
      </c>
      <c r="S71" s="33" t="n">
        <v>0</v>
      </c>
      <c r="T71" s="34" t="n">
        <v>0</v>
      </c>
      <c r="U71" s="33" t="n">
        <v>0</v>
      </c>
      <c r="V71" s="35" t="n">
        <v>0</v>
      </c>
      <c r="W71" s="33" t="n">
        <v>0</v>
      </c>
      <c r="X71" s="34" t="n">
        <v>0</v>
      </c>
      <c r="Y71" s="37" t="n">
        <f aca="false">T71+V71+X71</f>
        <v>0</v>
      </c>
      <c r="Z71" s="37" t="n">
        <f aca="false">Y71*1.5</f>
        <v>0</v>
      </c>
      <c r="AA71" s="33" t="n">
        <v>0</v>
      </c>
      <c r="AB71" s="34" t="n">
        <v>0</v>
      </c>
      <c r="AC71" s="33" t="n">
        <v>0</v>
      </c>
      <c r="AD71" s="35" t="n">
        <v>0</v>
      </c>
      <c r="AE71" s="33" t="n">
        <v>0</v>
      </c>
      <c r="AF71" s="34" t="n">
        <v>0</v>
      </c>
      <c r="AG71" s="37" t="n">
        <f aca="false">AB71+AD71+AF71</f>
        <v>0</v>
      </c>
      <c r="AH71" s="37" t="n">
        <f aca="false">AG71*1.75</f>
        <v>0</v>
      </c>
      <c r="AI71" s="33" t="n">
        <v>0</v>
      </c>
      <c r="AJ71" s="34" t="n">
        <v>0</v>
      </c>
      <c r="AK71" s="33" t="n">
        <v>0</v>
      </c>
      <c r="AL71" s="35" t="n">
        <v>0</v>
      </c>
      <c r="AM71" s="33" t="n">
        <v>0</v>
      </c>
      <c r="AN71" s="34" t="n">
        <v>0</v>
      </c>
      <c r="AO71" s="37" t="n">
        <f aca="false">AJ71+AL71+AN71</f>
        <v>0</v>
      </c>
      <c r="AP71" s="37" t="n">
        <f aca="false">AO71*1.5</f>
        <v>0</v>
      </c>
      <c r="AQ71" s="33" t="n">
        <v>0</v>
      </c>
      <c r="AR71" s="34" t="n">
        <v>0</v>
      </c>
      <c r="AS71" s="33" t="n">
        <v>0</v>
      </c>
      <c r="AT71" s="35" t="n">
        <v>0</v>
      </c>
      <c r="AU71" s="33" t="n">
        <v>0</v>
      </c>
      <c r="AV71" s="34" t="n">
        <v>0</v>
      </c>
      <c r="AW71" s="37" t="n">
        <f aca="false">AR71+AT71+AV71</f>
        <v>0</v>
      </c>
      <c r="AX71" s="37" t="n">
        <f aca="false">AW71*1.5</f>
        <v>0</v>
      </c>
      <c r="AY71" s="33" t="n">
        <v>0</v>
      </c>
      <c r="AZ71" s="34" t="n">
        <v>0</v>
      </c>
      <c r="BA71" s="33" t="n">
        <v>0</v>
      </c>
      <c r="BB71" s="35" t="n">
        <v>0</v>
      </c>
      <c r="BC71" s="33" t="n">
        <v>0</v>
      </c>
      <c r="BD71" s="34" t="n">
        <v>0</v>
      </c>
      <c r="BE71" s="33" t="n">
        <v>0</v>
      </c>
      <c r="BF71" s="34" t="n">
        <v>0</v>
      </c>
      <c r="BG71" s="33" t="n">
        <v>0</v>
      </c>
      <c r="BH71" s="34" t="n">
        <v>0</v>
      </c>
      <c r="BI71" s="33" t="n">
        <v>0</v>
      </c>
      <c r="BJ71" s="34" t="n">
        <v>0</v>
      </c>
      <c r="BK71" s="37" t="n">
        <f aca="false">AZ71+BB71+BD71+BF71+BH71+BJ71</f>
        <v>0</v>
      </c>
      <c r="BL71" s="37" t="n">
        <f aca="false">BK71*1.5</f>
        <v>0</v>
      </c>
      <c r="BM71" s="33" t="n">
        <v>0</v>
      </c>
      <c r="BN71" s="34" t="n">
        <v>0</v>
      </c>
      <c r="BO71" s="33" t="n">
        <v>0</v>
      </c>
      <c r="BP71" s="35" t="n">
        <v>0</v>
      </c>
      <c r="BQ71" s="33" t="n">
        <v>0</v>
      </c>
      <c r="BR71" s="34" t="n">
        <v>0</v>
      </c>
      <c r="BS71" s="37" t="n">
        <f aca="false">BN71+BP71+BR71</f>
        <v>0</v>
      </c>
      <c r="BT71" s="37" t="n">
        <f aca="false">BS71*1.75</f>
        <v>0</v>
      </c>
      <c r="BU71" s="33" t="n">
        <v>2</v>
      </c>
      <c r="BV71" s="34" t="n">
        <v>17</v>
      </c>
      <c r="BW71" s="33" t="n">
        <v>0</v>
      </c>
      <c r="BX71" s="35" t="n">
        <v>0</v>
      </c>
      <c r="BY71" s="33" t="n">
        <v>0</v>
      </c>
      <c r="BZ71" s="34" t="n">
        <v>0</v>
      </c>
      <c r="CA71" s="37" t="n">
        <f aca="false">BV71+BX71+BZ71</f>
        <v>17</v>
      </c>
      <c r="CB71" s="37" t="n">
        <f aca="false">CA71*1.75</f>
        <v>29.75</v>
      </c>
      <c r="CC71" s="33" t="n">
        <v>0</v>
      </c>
      <c r="CD71" s="34" t="n">
        <v>0</v>
      </c>
      <c r="CE71" s="33" t="n">
        <v>0</v>
      </c>
      <c r="CF71" s="35" t="n">
        <v>0</v>
      </c>
      <c r="CG71" s="33" t="n">
        <v>0</v>
      </c>
      <c r="CH71" s="34" t="n">
        <v>0</v>
      </c>
      <c r="CI71" s="37" t="n">
        <f aca="false">CD71+CF71+CH71</f>
        <v>0</v>
      </c>
      <c r="CJ71" s="37" t="n">
        <f aca="false">CI71*1.5</f>
        <v>0</v>
      </c>
      <c r="CK71" s="33" t="n">
        <v>0</v>
      </c>
      <c r="CL71" s="34" t="n">
        <v>0</v>
      </c>
      <c r="CM71" s="33" t="n">
        <v>0</v>
      </c>
      <c r="CN71" s="35" t="n">
        <v>0</v>
      </c>
      <c r="CO71" s="33" t="n">
        <v>0</v>
      </c>
      <c r="CP71" s="34" t="n">
        <v>0</v>
      </c>
      <c r="CQ71" s="37" t="n">
        <f aca="false">CL71+CN71+CP71</f>
        <v>0</v>
      </c>
      <c r="CR71" s="37" t="n">
        <f aca="false">CQ71*2</f>
        <v>0</v>
      </c>
      <c r="CS71" s="40" t="n">
        <v>0</v>
      </c>
      <c r="CT71" s="34" t="n">
        <v>0</v>
      </c>
      <c r="CU71" s="40" t="n">
        <v>0</v>
      </c>
      <c r="CV71" s="34" t="n">
        <v>0</v>
      </c>
      <c r="CW71" s="40" t="n">
        <v>0</v>
      </c>
      <c r="CX71" s="34" t="n">
        <v>0</v>
      </c>
      <c r="CY71" s="37" t="n">
        <f aca="false">CT71+CV71+CX71</f>
        <v>0</v>
      </c>
      <c r="CZ71" s="37" t="n">
        <f aca="false">CY71*1.5</f>
        <v>0</v>
      </c>
      <c r="DA71" s="33" t="n">
        <v>11</v>
      </c>
      <c r="DB71" s="34" t="n">
        <v>6</v>
      </c>
      <c r="DC71" s="33" t="n">
        <v>0</v>
      </c>
      <c r="DD71" s="34" t="n">
        <v>0</v>
      </c>
      <c r="DE71" s="33" t="n">
        <v>0</v>
      </c>
      <c r="DF71" s="34" t="n">
        <v>0</v>
      </c>
      <c r="DG71" s="37" t="n">
        <f aca="false">DB71+DD71+DF71</f>
        <v>6</v>
      </c>
      <c r="DH71" s="37" t="n">
        <f aca="false">DG71*1.5</f>
        <v>9</v>
      </c>
      <c r="DI71" s="40" t="n">
        <v>0</v>
      </c>
      <c r="DJ71" s="34" t="n">
        <v>0</v>
      </c>
      <c r="DK71" s="40" t="n">
        <v>0</v>
      </c>
      <c r="DL71" s="34" t="n">
        <v>0</v>
      </c>
      <c r="DM71" s="40" t="n">
        <v>0</v>
      </c>
      <c r="DN71" s="34" t="n">
        <v>0</v>
      </c>
      <c r="DO71" s="37" t="n">
        <f aca="false">DJ71+DL71+DN71</f>
        <v>0</v>
      </c>
      <c r="DP71" s="37" t="n">
        <f aca="false">DO71*1.5</f>
        <v>0</v>
      </c>
      <c r="DQ71" s="40" t="n">
        <v>0</v>
      </c>
      <c r="DR71" s="34" t="n">
        <v>0</v>
      </c>
      <c r="DS71" s="40" t="n">
        <v>0</v>
      </c>
      <c r="DT71" s="34" t="n">
        <v>0</v>
      </c>
      <c r="DU71" s="40" t="n">
        <v>0</v>
      </c>
      <c r="DV71" s="34" t="n">
        <v>0</v>
      </c>
      <c r="DW71" s="37" t="n">
        <f aca="false">DR71+DT71+DV71</f>
        <v>0</v>
      </c>
      <c r="DX71" s="37" t="n">
        <f aca="false">DW71*1.5</f>
        <v>0</v>
      </c>
      <c r="DY71" s="37" t="n">
        <f aca="false">J71+R71+Z71+AH71+AP71+AX71+BL71+BT71+CB71+CJ71+CR71+CZ71+DH71+DP71+DX71</f>
        <v>38.75</v>
      </c>
      <c r="DZ71" s="43" t="n">
        <v>65</v>
      </c>
      <c r="EA71" s="44" t="n">
        <f aca="false">F71+P71+X71+AF71+AN71+AV71+BJ71+BR71+BZ71+CH71+CP71+DD71</f>
        <v>0</v>
      </c>
      <c r="EB71" s="45" t="n">
        <v>86</v>
      </c>
      <c r="EC71" s="46" t="n">
        <f aca="false">H71+BF71</f>
        <v>0</v>
      </c>
      <c r="ED71" s="47" t="n">
        <v>0</v>
      </c>
      <c r="EE71" s="48"/>
      <c r="EF71" s="25"/>
      <c r="EH71" s="51"/>
      <c r="EK71" s="52"/>
      <c r="EL71" s="52"/>
      <c r="EM71" s="52"/>
      <c r="EN71" s="52"/>
      <c r="EO71" s="52"/>
    </row>
    <row r="72" customFormat="false" ht="15" hidden="false" customHeight="false" outlineLevel="0" collapsed="false">
      <c r="A72" s="53" t="s">
        <v>118</v>
      </c>
      <c r="B72" s="53" t="s">
        <v>54</v>
      </c>
      <c r="C72" s="33" t="n">
        <v>0</v>
      </c>
      <c r="D72" s="34" t="n">
        <v>0</v>
      </c>
      <c r="E72" s="33" t="n">
        <v>0</v>
      </c>
      <c r="F72" s="35" t="n">
        <v>0</v>
      </c>
      <c r="G72" s="33" t="n">
        <v>0</v>
      </c>
      <c r="H72" s="36" t="n">
        <v>0</v>
      </c>
      <c r="I72" s="37" t="n">
        <f aca="false">D72+F72+H72</f>
        <v>0</v>
      </c>
      <c r="J72" s="37" t="n">
        <f aca="false">I72*1.5</f>
        <v>0</v>
      </c>
      <c r="K72" s="33" t="n">
        <v>12</v>
      </c>
      <c r="L72" s="34" t="n">
        <v>5</v>
      </c>
      <c r="M72" s="33" t="n">
        <v>0</v>
      </c>
      <c r="N72" s="35" t="n">
        <v>0</v>
      </c>
      <c r="O72" s="33" t="n">
        <v>0</v>
      </c>
      <c r="P72" s="36" t="n">
        <v>0</v>
      </c>
      <c r="Q72" s="37" t="n">
        <f aca="false">L72+N72+P72</f>
        <v>5</v>
      </c>
      <c r="R72" s="37" t="n">
        <f aca="false">Q72*1.75</f>
        <v>8.75</v>
      </c>
      <c r="S72" s="33" t="n">
        <v>7</v>
      </c>
      <c r="T72" s="34" t="n">
        <v>10</v>
      </c>
      <c r="U72" s="33" t="n">
        <v>0</v>
      </c>
      <c r="V72" s="35" t="n">
        <v>0</v>
      </c>
      <c r="W72" s="33" t="n">
        <v>0</v>
      </c>
      <c r="X72" s="34" t="n">
        <v>0</v>
      </c>
      <c r="Y72" s="37" t="n">
        <f aca="false">T72+V72+X72</f>
        <v>10</v>
      </c>
      <c r="Z72" s="37" t="n">
        <f aca="false">Y72*1.5</f>
        <v>15</v>
      </c>
      <c r="AA72" s="33" t="n">
        <v>0</v>
      </c>
      <c r="AB72" s="34" t="n">
        <v>0</v>
      </c>
      <c r="AC72" s="33" t="n">
        <v>0</v>
      </c>
      <c r="AD72" s="35" t="n">
        <v>0</v>
      </c>
      <c r="AE72" s="33" t="n">
        <v>0</v>
      </c>
      <c r="AF72" s="34" t="n">
        <v>0</v>
      </c>
      <c r="AG72" s="37" t="n">
        <f aca="false">AB72+AD72+AF72</f>
        <v>0</v>
      </c>
      <c r="AH72" s="37" t="n">
        <f aca="false">AG72*1.75</f>
        <v>0</v>
      </c>
      <c r="AI72" s="33" t="n">
        <v>0</v>
      </c>
      <c r="AJ72" s="34" t="n">
        <v>0</v>
      </c>
      <c r="AK72" s="33" t="n">
        <v>0</v>
      </c>
      <c r="AL72" s="35" t="n">
        <v>0</v>
      </c>
      <c r="AM72" s="33" t="n">
        <v>0</v>
      </c>
      <c r="AN72" s="34" t="n">
        <v>0</v>
      </c>
      <c r="AO72" s="37" t="n">
        <f aca="false">AJ72+AL72+AN72</f>
        <v>0</v>
      </c>
      <c r="AP72" s="37" t="n">
        <f aca="false">AO72*1.5</f>
        <v>0</v>
      </c>
      <c r="AQ72" s="33" t="n">
        <v>0</v>
      </c>
      <c r="AR72" s="34" t="n">
        <v>0</v>
      </c>
      <c r="AS72" s="33" t="n">
        <v>0</v>
      </c>
      <c r="AT72" s="35" t="n">
        <v>0</v>
      </c>
      <c r="AU72" s="33" t="n">
        <v>0</v>
      </c>
      <c r="AV72" s="34" t="n">
        <v>0</v>
      </c>
      <c r="AW72" s="37" t="n">
        <f aca="false">AR72+AT72+AV72</f>
        <v>0</v>
      </c>
      <c r="AX72" s="37" t="n">
        <f aca="false">AW72*1.5</f>
        <v>0</v>
      </c>
      <c r="AY72" s="33" t="n">
        <v>0</v>
      </c>
      <c r="AZ72" s="34" t="n">
        <v>0</v>
      </c>
      <c r="BA72" s="33" t="n">
        <v>0</v>
      </c>
      <c r="BB72" s="35" t="n">
        <v>0</v>
      </c>
      <c r="BC72" s="33" t="n">
        <v>0</v>
      </c>
      <c r="BD72" s="34" t="n">
        <v>0</v>
      </c>
      <c r="BE72" s="33" t="n">
        <v>0</v>
      </c>
      <c r="BF72" s="34" t="n">
        <v>0</v>
      </c>
      <c r="BG72" s="33" t="n">
        <v>0</v>
      </c>
      <c r="BH72" s="34" t="n">
        <v>0</v>
      </c>
      <c r="BI72" s="33" t="n">
        <v>0</v>
      </c>
      <c r="BJ72" s="34" t="n">
        <v>0</v>
      </c>
      <c r="BK72" s="37" t="n">
        <f aca="false">AZ72+BB72+BD72+BF72+BH72+BJ72</f>
        <v>0</v>
      </c>
      <c r="BL72" s="37" t="n">
        <f aca="false">BK72*1.5</f>
        <v>0</v>
      </c>
      <c r="BM72" s="33" t="n">
        <v>0</v>
      </c>
      <c r="BN72" s="34" t="n">
        <v>0</v>
      </c>
      <c r="BO72" s="33" t="n">
        <v>0</v>
      </c>
      <c r="BP72" s="35" t="n">
        <v>0</v>
      </c>
      <c r="BQ72" s="33" t="n">
        <v>0</v>
      </c>
      <c r="BR72" s="34" t="n">
        <v>0</v>
      </c>
      <c r="BS72" s="37" t="n">
        <f aca="false">BN72+BP72+BR72</f>
        <v>0</v>
      </c>
      <c r="BT72" s="37" t="n">
        <f aca="false">BS72*1.75</f>
        <v>0</v>
      </c>
      <c r="BU72" s="33" t="n">
        <v>0</v>
      </c>
      <c r="BV72" s="34" t="n">
        <v>0</v>
      </c>
      <c r="BW72" s="33" t="n">
        <v>0</v>
      </c>
      <c r="BX72" s="35" t="n">
        <v>0</v>
      </c>
      <c r="BY72" s="33" t="n">
        <v>0</v>
      </c>
      <c r="BZ72" s="34" t="n">
        <v>0</v>
      </c>
      <c r="CA72" s="37" t="n">
        <f aca="false">BV72+BX72+BZ72</f>
        <v>0</v>
      </c>
      <c r="CB72" s="37" t="n">
        <f aca="false">CA72*1.75</f>
        <v>0</v>
      </c>
      <c r="CC72" s="33" t="n">
        <v>0</v>
      </c>
      <c r="CD72" s="34" t="n">
        <v>0</v>
      </c>
      <c r="CE72" s="33" t="n">
        <v>0</v>
      </c>
      <c r="CF72" s="35" t="n">
        <v>0</v>
      </c>
      <c r="CG72" s="33" t="n">
        <v>0</v>
      </c>
      <c r="CH72" s="34" t="n">
        <v>0</v>
      </c>
      <c r="CI72" s="37" t="n">
        <f aca="false">CD72+CF72+CH72</f>
        <v>0</v>
      </c>
      <c r="CJ72" s="37" t="n">
        <f aca="false">CI72*1.5</f>
        <v>0</v>
      </c>
      <c r="CK72" s="33" t="n">
        <v>0</v>
      </c>
      <c r="CL72" s="34" t="n">
        <v>0</v>
      </c>
      <c r="CM72" s="33" t="n">
        <v>0</v>
      </c>
      <c r="CN72" s="35" t="n">
        <v>0</v>
      </c>
      <c r="CO72" s="33" t="n">
        <v>0</v>
      </c>
      <c r="CP72" s="34" t="n">
        <v>0</v>
      </c>
      <c r="CQ72" s="37" t="n">
        <f aca="false">CL72+CN72+CP72</f>
        <v>0</v>
      </c>
      <c r="CR72" s="37" t="n">
        <f aca="false">CQ72*2</f>
        <v>0</v>
      </c>
      <c r="CS72" s="40" t="n">
        <v>0</v>
      </c>
      <c r="CT72" s="34" t="n">
        <v>0</v>
      </c>
      <c r="CU72" s="40" t="n">
        <v>0</v>
      </c>
      <c r="CV72" s="34" t="n">
        <v>0</v>
      </c>
      <c r="CW72" s="40" t="n">
        <v>0</v>
      </c>
      <c r="CX72" s="34" t="n">
        <v>0</v>
      </c>
      <c r="CY72" s="37" t="n">
        <f aca="false">CT72+CV72+CX72</f>
        <v>0</v>
      </c>
      <c r="CZ72" s="37" t="n">
        <f aca="false">CY72*1.5</f>
        <v>0</v>
      </c>
      <c r="DA72" s="33" t="n">
        <v>0</v>
      </c>
      <c r="DB72" s="34" t="n">
        <v>0</v>
      </c>
      <c r="DC72" s="54" t="n">
        <v>9</v>
      </c>
      <c r="DD72" s="34" t="n">
        <v>10</v>
      </c>
      <c r="DE72" s="33" t="n">
        <v>0</v>
      </c>
      <c r="DF72" s="34" t="n">
        <v>0</v>
      </c>
      <c r="DG72" s="37" t="n">
        <f aca="false">DB72+DD72+DF72</f>
        <v>10</v>
      </c>
      <c r="DH72" s="37" t="n">
        <f aca="false">DG72*1.5</f>
        <v>15</v>
      </c>
      <c r="DI72" s="40" t="n">
        <v>0</v>
      </c>
      <c r="DJ72" s="34" t="n">
        <v>0</v>
      </c>
      <c r="DK72" s="40" t="n">
        <v>0</v>
      </c>
      <c r="DL72" s="34" t="n">
        <v>0</v>
      </c>
      <c r="DM72" s="40" t="n">
        <v>0</v>
      </c>
      <c r="DN72" s="34" t="n">
        <v>0</v>
      </c>
      <c r="DO72" s="37" t="n">
        <f aca="false">DJ72+DL72+DN72</f>
        <v>0</v>
      </c>
      <c r="DP72" s="37" t="n">
        <f aca="false">DO72*1.5</f>
        <v>0</v>
      </c>
      <c r="DQ72" s="40" t="n">
        <v>0</v>
      </c>
      <c r="DR72" s="34" t="n">
        <v>0</v>
      </c>
      <c r="DS72" s="40" t="n">
        <v>0</v>
      </c>
      <c r="DT72" s="34" t="n">
        <v>0</v>
      </c>
      <c r="DU72" s="40" t="n">
        <v>0</v>
      </c>
      <c r="DV72" s="34" t="n">
        <v>0</v>
      </c>
      <c r="DW72" s="37" t="n">
        <f aca="false">DR72+DT72+DV72</f>
        <v>0</v>
      </c>
      <c r="DX72" s="37" t="n">
        <f aca="false">DW72*1.5</f>
        <v>0</v>
      </c>
      <c r="DY72" s="37" t="n">
        <f aca="false">J72+R72+Z72+AH72+AP72+AX72+BL72+BT72+CB72+CJ72+CR72+CZ72+DH72+DP72+DX72</f>
        <v>38.75</v>
      </c>
      <c r="DZ72" s="43" t="n">
        <v>65</v>
      </c>
      <c r="EA72" s="44" t="n">
        <f aca="false">F72+P72+X72+AF72+AN72+AV72+BJ72+BR72+BZ72+CH72+CP72+DD72</f>
        <v>10</v>
      </c>
      <c r="EB72" s="45" t="n">
        <v>58</v>
      </c>
      <c r="EC72" s="46" t="n">
        <f aca="false">H72+BF72</f>
        <v>0</v>
      </c>
      <c r="ED72" s="47" t="n">
        <v>20</v>
      </c>
      <c r="EE72" s="48"/>
      <c r="EF72" s="25"/>
      <c r="EH72" s="51"/>
      <c r="EK72" s="52"/>
      <c r="EL72" s="52"/>
      <c r="EM72" s="52"/>
      <c r="EN72" s="52"/>
      <c r="EO72" s="52"/>
    </row>
    <row r="73" customFormat="false" ht="15" hidden="false" customHeight="false" outlineLevel="0" collapsed="false">
      <c r="A73" s="53" t="s">
        <v>119</v>
      </c>
      <c r="B73" s="53" t="s">
        <v>44</v>
      </c>
      <c r="C73" s="33" t="n">
        <v>0</v>
      </c>
      <c r="D73" s="34" t="n">
        <v>0</v>
      </c>
      <c r="E73" s="33" t="n">
        <v>0</v>
      </c>
      <c r="F73" s="34" t="n">
        <v>0</v>
      </c>
      <c r="G73" s="33" t="n">
        <v>0</v>
      </c>
      <c r="H73" s="36" t="n">
        <v>0</v>
      </c>
      <c r="I73" s="37" t="n">
        <f aca="false">D73+F73+H73</f>
        <v>0</v>
      </c>
      <c r="J73" s="37" t="n">
        <f aca="false">I73*1.5</f>
        <v>0</v>
      </c>
      <c r="K73" s="33" t="n">
        <v>0</v>
      </c>
      <c r="L73" s="34" t="n">
        <v>0</v>
      </c>
      <c r="M73" s="33" t="n">
        <v>0</v>
      </c>
      <c r="N73" s="35" t="n">
        <v>0</v>
      </c>
      <c r="O73" s="33" t="n">
        <v>0</v>
      </c>
      <c r="P73" s="36" t="n">
        <v>0</v>
      </c>
      <c r="Q73" s="37" t="n">
        <f aca="false">L73+N73+P73</f>
        <v>0</v>
      </c>
      <c r="R73" s="37" t="n">
        <f aca="false">Q73*1.75</f>
        <v>0</v>
      </c>
      <c r="S73" s="33" t="n">
        <v>11</v>
      </c>
      <c r="T73" s="34" t="n">
        <v>6</v>
      </c>
      <c r="U73" s="33" t="n">
        <v>0</v>
      </c>
      <c r="V73" s="35" t="n">
        <v>0</v>
      </c>
      <c r="W73" s="33" t="n">
        <v>12</v>
      </c>
      <c r="X73" s="34" t="n">
        <v>6.25</v>
      </c>
      <c r="Y73" s="37" t="n">
        <f aca="false">T73+V73+X73</f>
        <v>12.25</v>
      </c>
      <c r="Z73" s="37" t="n">
        <f aca="false">Y73*1.5</f>
        <v>18.375</v>
      </c>
      <c r="AA73" s="33" t="n">
        <v>14</v>
      </c>
      <c r="AB73" s="34" t="n">
        <v>3</v>
      </c>
      <c r="AC73" s="33" t="n">
        <v>12</v>
      </c>
      <c r="AD73" s="35" t="n">
        <v>6.25</v>
      </c>
      <c r="AE73" s="33" t="n">
        <v>16</v>
      </c>
      <c r="AF73" s="34" t="n">
        <v>1.5625</v>
      </c>
      <c r="AG73" s="37" t="n">
        <f aca="false">AB73+AD73+AF73</f>
        <v>10.8125</v>
      </c>
      <c r="AH73" s="37" t="n">
        <f aca="false">AG73*1.75</f>
        <v>18.921875</v>
      </c>
      <c r="AI73" s="33" t="n">
        <v>0</v>
      </c>
      <c r="AJ73" s="34" t="n">
        <v>0</v>
      </c>
      <c r="AK73" s="33" t="n">
        <v>0</v>
      </c>
      <c r="AL73" s="35" t="n">
        <v>0</v>
      </c>
      <c r="AM73" s="33" t="n">
        <v>0</v>
      </c>
      <c r="AN73" s="34" t="n">
        <v>0</v>
      </c>
      <c r="AO73" s="37" t="n">
        <f aca="false">AJ73+AL73+AN73</f>
        <v>0</v>
      </c>
      <c r="AP73" s="37" t="n">
        <f aca="false">AO73*1.5</f>
        <v>0</v>
      </c>
      <c r="AQ73" s="33" t="n">
        <v>0</v>
      </c>
      <c r="AR73" s="34" t="n">
        <v>0</v>
      </c>
      <c r="AS73" s="33" t="n">
        <v>0</v>
      </c>
      <c r="AT73" s="35" t="n">
        <v>0</v>
      </c>
      <c r="AU73" s="33" t="n">
        <v>0</v>
      </c>
      <c r="AV73" s="34" t="n">
        <v>0</v>
      </c>
      <c r="AW73" s="37" t="n">
        <f aca="false">AR73+AT73+AV73</f>
        <v>0</v>
      </c>
      <c r="AX73" s="37" t="n">
        <f aca="false">AW73*1.5</f>
        <v>0</v>
      </c>
      <c r="AY73" s="33" t="n">
        <v>0</v>
      </c>
      <c r="AZ73" s="34" t="n">
        <v>0</v>
      </c>
      <c r="BA73" s="33" t="n">
        <v>0</v>
      </c>
      <c r="BB73" s="35" t="n">
        <v>0</v>
      </c>
      <c r="BC73" s="33" t="n">
        <v>0</v>
      </c>
      <c r="BD73" s="34" t="n">
        <v>0</v>
      </c>
      <c r="BE73" s="33" t="n">
        <v>0</v>
      </c>
      <c r="BF73" s="34" t="n">
        <v>0</v>
      </c>
      <c r="BG73" s="33" t="n">
        <v>0</v>
      </c>
      <c r="BH73" s="34" t="n">
        <v>0</v>
      </c>
      <c r="BI73" s="33" t="n">
        <v>0</v>
      </c>
      <c r="BJ73" s="34" t="n">
        <v>0</v>
      </c>
      <c r="BK73" s="37" t="n">
        <f aca="false">AZ73+BB73+BD73+BF73+BH73+BJ73</f>
        <v>0</v>
      </c>
      <c r="BL73" s="37" t="n">
        <f aca="false">BK73*1.5</f>
        <v>0</v>
      </c>
      <c r="BM73" s="33" t="n">
        <v>0</v>
      </c>
      <c r="BN73" s="34" t="n">
        <v>0</v>
      </c>
      <c r="BO73" s="33" t="n">
        <v>0</v>
      </c>
      <c r="BP73" s="35" t="n">
        <v>0</v>
      </c>
      <c r="BQ73" s="33" t="n">
        <v>0</v>
      </c>
      <c r="BR73" s="34" t="n">
        <v>0</v>
      </c>
      <c r="BS73" s="37" t="n">
        <f aca="false">BN73+BP73+BR73</f>
        <v>0</v>
      </c>
      <c r="BT73" s="37" t="n">
        <f aca="false">BS73*1.75</f>
        <v>0</v>
      </c>
      <c r="BU73" s="33" t="n">
        <v>0</v>
      </c>
      <c r="BV73" s="34" t="n">
        <v>0</v>
      </c>
      <c r="BW73" s="33" t="n">
        <v>0</v>
      </c>
      <c r="BX73" s="35" t="n">
        <v>0</v>
      </c>
      <c r="BY73" s="33" t="n">
        <v>0</v>
      </c>
      <c r="BZ73" s="34" t="n">
        <v>0</v>
      </c>
      <c r="CA73" s="37" t="n">
        <f aca="false">BV73+BX73+BZ73</f>
        <v>0</v>
      </c>
      <c r="CB73" s="37" t="n">
        <f aca="false">CA73*1.75</f>
        <v>0</v>
      </c>
      <c r="CC73" s="33" t="n">
        <v>0</v>
      </c>
      <c r="CD73" s="34" t="n">
        <v>0</v>
      </c>
      <c r="CE73" s="33" t="n">
        <v>0</v>
      </c>
      <c r="CF73" s="35" t="n">
        <v>0</v>
      </c>
      <c r="CG73" s="33" t="n">
        <v>0</v>
      </c>
      <c r="CH73" s="34" t="n">
        <v>0</v>
      </c>
      <c r="CI73" s="37" t="n">
        <f aca="false">CD73+CF73+CH73</f>
        <v>0</v>
      </c>
      <c r="CJ73" s="37" t="n">
        <f aca="false">CI73*1.5</f>
        <v>0</v>
      </c>
      <c r="CK73" s="33" t="n">
        <v>0</v>
      </c>
      <c r="CL73" s="34" t="n">
        <v>0</v>
      </c>
      <c r="CM73" s="33" t="n">
        <v>0</v>
      </c>
      <c r="CN73" s="35" t="n">
        <v>0</v>
      </c>
      <c r="CO73" s="33" t="n">
        <v>0</v>
      </c>
      <c r="CP73" s="34" t="n">
        <v>0</v>
      </c>
      <c r="CQ73" s="37" t="n">
        <f aca="false">CL73+CN73+CP73</f>
        <v>0</v>
      </c>
      <c r="CR73" s="37" t="n">
        <f aca="false">CQ73*2</f>
        <v>0</v>
      </c>
      <c r="CS73" s="40" t="n">
        <v>0</v>
      </c>
      <c r="CT73" s="34" t="n">
        <v>0</v>
      </c>
      <c r="CU73" s="40" t="n">
        <v>0</v>
      </c>
      <c r="CV73" s="34" t="n">
        <v>0</v>
      </c>
      <c r="CW73" s="40" t="n">
        <v>0</v>
      </c>
      <c r="CX73" s="34" t="n">
        <v>0</v>
      </c>
      <c r="CY73" s="37" t="n">
        <f aca="false">CT73+CV73+CX73</f>
        <v>0</v>
      </c>
      <c r="CZ73" s="37" t="n">
        <f aca="false">CY73*1.5</f>
        <v>0</v>
      </c>
      <c r="DA73" s="33" t="n">
        <v>0</v>
      </c>
      <c r="DB73" s="34" t="n">
        <v>0</v>
      </c>
      <c r="DC73" s="33" t="n">
        <v>0</v>
      </c>
      <c r="DD73" s="34" t="n">
        <v>0</v>
      </c>
      <c r="DE73" s="33" t="n">
        <v>0</v>
      </c>
      <c r="DF73" s="34" t="n">
        <v>0</v>
      </c>
      <c r="DG73" s="37" t="n">
        <f aca="false">DB73+DD73+DF73</f>
        <v>0</v>
      </c>
      <c r="DH73" s="37" t="n">
        <f aca="false">DG73*1.5</f>
        <v>0</v>
      </c>
      <c r="DI73" s="40" t="n">
        <v>0</v>
      </c>
      <c r="DJ73" s="34" t="n">
        <v>0</v>
      </c>
      <c r="DK73" s="40" t="n">
        <v>0</v>
      </c>
      <c r="DL73" s="34" t="n">
        <v>0</v>
      </c>
      <c r="DM73" s="40" t="n">
        <v>0</v>
      </c>
      <c r="DN73" s="34" t="n">
        <v>0</v>
      </c>
      <c r="DO73" s="37" t="n">
        <f aca="false">DJ73+DL73+DN73</f>
        <v>0</v>
      </c>
      <c r="DP73" s="37" t="n">
        <f aca="false">DO73*1.5</f>
        <v>0</v>
      </c>
      <c r="DQ73" s="40" t="n">
        <v>0</v>
      </c>
      <c r="DR73" s="34" t="n">
        <v>0</v>
      </c>
      <c r="DS73" s="40" t="n">
        <v>0</v>
      </c>
      <c r="DT73" s="34" t="n">
        <v>0</v>
      </c>
      <c r="DU73" s="40" t="n">
        <v>0</v>
      </c>
      <c r="DV73" s="34" t="n">
        <v>0</v>
      </c>
      <c r="DW73" s="37" t="n">
        <f aca="false">DR73+DT73+DV73</f>
        <v>0</v>
      </c>
      <c r="DX73" s="37" t="n">
        <f aca="false">DW73*1.5</f>
        <v>0</v>
      </c>
      <c r="DY73" s="37" t="n">
        <f aca="false">J73+R73+Z73+AH73+AP73+AX73+BL73+BT73+CB73+CJ73+CR73+CZ73+DH73+DP73+DX73</f>
        <v>37.296875</v>
      </c>
      <c r="DZ73" s="43" t="n">
        <v>67</v>
      </c>
      <c r="EA73" s="44" t="n">
        <f aca="false">F73+P73+X73+AF73+AN73+AV73+BJ73+BR73+BZ73+CH73+CP73+DD73</f>
        <v>7.8125</v>
      </c>
      <c r="EB73" s="45" t="n">
        <v>68</v>
      </c>
      <c r="EC73" s="46" t="n">
        <f aca="false">H73+BF73</f>
        <v>0</v>
      </c>
      <c r="ED73" s="47" t="n">
        <v>20</v>
      </c>
      <c r="EE73" s="48"/>
      <c r="EF73" s="25"/>
      <c r="EH73" s="51"/>
      <c r="EK73" s="52"/>
      <c r="EL73" s="52"/>
      <c r="EM73" s="52"/>
      <c r="EN73" s="52"/>
      <c r="EO73" s="52"/>
    </row>
    <row r="74" customFormat="false" ht="15" hidden="false" customHeight="false" outlineLevel="0" collapsed="false">
      <c r="A74" s="53" t="s">
        <v>120</v>
      </c>
      <c r="B74" s="53" t="s">
        <v>54</v>
      </c>
      <c r="C74" s="33" t="n">
        <v>0</v>
      </c>
      <c r="D74" s="34" t="n">
        <v>0</v>
      </c>
      <c r="E74" s="33" t="n">
        <v>0</v>
      </c>
      <c r="F74" s="35" t="n">
        <v>0</v>
      </c>
      <c r="G74" s="33" t="n">
        <v>0</v>
      </c>
      <c r="H74" s="36" t="n">
        <v>0</v>
      </c>
      <c r="I74" s="37" t="n">
        <f aca="false">D74+F74+H74</f>
        <v>0</v>
      </c>
      <c r="J74" s="37" t="n">
        <f aca="false">I74*1.5</f>
        <v>0</v>
      </c>
      <c r="K74" s="33" t="n">
        <v>0</v>
      </c>
      <c r="L74" s="34" t="n">
        <v>0</v>
      </c>
      <c r="M74" s="33" t="n">
        <v>5</v>
      </c>
      <c r="N74" s="35" t="n">
        <v>12</v>
      </c>
      <c r="O74" s="33" t="n">
        <v>15</v>
      </c>
      <c r="P74" s="34" t="n">
        <v>2.5</v>
      </c>
      <c r="Q74" s="37" t="n">
        <f aca="false">L74+N74+P74</f>
        <v>14.5</v>
      </c>
      <c r="R74" s="37" t="n">
        <f aca="false">Q74*1.75</f>
        <v>25.375</v>
      </c>
      <c r="S74" s="33" t="n">
        <v>0</v>
      </c>
      <c r="T74" s="34" t="n">
        <v>0</v>
      </c>
      <c r="U74" s="33" t="n">
        <v>10</v>
      </c>
      <c r="V74" s="35" t="n">
        <v>7</v>
      </c>
      <c r="W74" s="33" t="n">
        <v>0</v>
      </c>
      <c r="X74" s="34" t="n">
        <v>0</v>
      </c>
      <c r="Y74" s="37" t="n">
        <f aca="false">T74+V74+X74</f>
        <v>7</v>
      </c>
      <c r="Z74" s="37" t="n">
        <f aca="false">Y74*1.5</f>
        <v>10.5</v>
      </c>
      <c r="AA74" s="33" t="n">
        <v>0</v>
      </c>
      <c r="AB74" s="34" t="n">
        <v>0</v>
      </c>
      <c r="AC74" s="33" t="n">
        <v>0</v>
      </c>
      <c r="AD74" s="35" t="n">
        <v>0</v>
      </c>
      <c r="AE74" s="33" t="n">
        <v>0</v>
      </c>
      <c r="AF74" s="34" t="n">
        <v>0</v>
      </c>
      <c r="AG74" s="37" t="n">
        <f aca="false">AB74+AD74+AF74</f>
        <v>0</v>
      </c>
      <c r="AH74" s="37" t="n">
        <f aca="false">AG74*1.75</f>
        <v>0</v>
      </c>
      <c r="AI74" s="33" t="n">
        <v>0</v>
      </c>
      <c r="AJ74" s="34" t="n">
        <v>0</v>
      </c>
      <c r="AK74" s="33" t="n">
        <v>0</v>
      </c>
      <c r="AL74" s="35" t="n">
        <v>0</v>
      </c>
      <c r="AM74" s="33" t="n">
        <v>0</v>
      </c>
      <c r="AN74" s="34" t="n">
        <v>0</v>
      </c>
      <c r="AO74" s="37" t="n">
        <f aca="false">AJ74+AL74+AN74</f>
        <v>0</v>
      </c>
      <c r="AP74" s="37" t="n">
        <f aca="false">AO74*1.5</f>
        <v>0</v>
      </c>
      <c r="AQ74" s="33" t="n">
        <v>0</v>
      </c>
      <c r="AR74" s="34" t="n">
        <v>0</v>
      </c>
      <c r="AS74" s="33" t="n">
        <v>0</v>
      </c>
      <c r="AT74" s="35" t="n">
        <v>0</v>
      </c>
      <c r="AU74" s="33" t="n">
        <v>0</v>
      </c>
      <c r="AV74" s="34" t="n">
        <v>0</v>
      </c>
      <c r="AW74" s="37" t="n">
        <f aca="false">AR74+AT74+AV74</f>
        <v>0</v>
      </c>
      <c r="AX74" s="37" t="n">
        <f aca="false">AW74*1.5</f>
        <v>0</v>
      </c>
      <c r="AY74" s="33" t="n">
        <v>0</v>
      </c>
      <c r="AZ74" s="34" t="n">
        <v>0</v>
      </c>
      <c r="BA74" s="33" t="n">
        <v>0</v>
      </c>
      <c r="BB74" s="35" t="n">
        <v>0</v>
      </c>
      <c r="BC74" s="33" t="n">
        <v>0</v>
      </c>
      <c r="BD74" s="34" t="n">
        <v>0</v>
      </c>
      <c r="BE74" s="33" t="n">
        <v>0</v>
      </c>
      <c r="BF74" s="34" t="n">
        <v>0</v>
      </c>
      <c r="BG74" s="33" t="n">
        <v>0</v>
      </c>
      <c r="BH74" s="34" t="n">
        <v>0</v>
      </c>
      <c r="BI74" s="33" t="n">
        <v>0</v>
      </c>
      <c r="BJ74" s="34" t="n">
        <v>0</v>
      </c>
      <c r="BK74" s="37" t="n">
        <f aca="false">AZ74+BB74+BD74+BF74+BH74+BJ74</f>
        <v>0</v>
      </c>
      <c r="BL74" s="37" t="n">
        <f aca="false">BK74*1.5</f>
        <v>0</v>
      </c>
      <c r="BM74" s="33" t="n">
        <v>0</v>
      </c>
      <c r="BN74" s="34" t="n">
        <v>0</v>
      </c>
      <c r="BO74" s="33" t="n">
        <v>0</v>
      </c>
      <c r="BP74" s="35" t="n">
        <v>0</v>
      </c>
      <c r="BQ74" s="33" t="n">
        <v>0</v>
      </c>
      <c r="BR74" s="34" t="n">
        <v>0</v>
      </c>
      <c r="BS74" s="37" t="n">
        <f aca="false">BN74+BP74+BR74</f>
        <v>0</v>
      </c>
      <c r="BT74" s="37" t="n">
        <f aca="false">BS74*1.75</f>
        <v>0</v>
      </c>
      <c r="BU74" s="33" t="n">
        <v>0</v>
      </c>
      <c r="BV74" s="34" t="n">
        <v>0</v>
      </c>
      <c r="BW74" s="33" t="n">
        <v>0</v>
      </c>
      <c r="BX74" s="35" t="n">
        <v>0</v>
      </c>
      <c r="BY74" s="33" t="n">
        <v>0</v>
      </c>
      <c r="BZ74" s="34" t="n">
        <v>0</v>
      </c>
      <c r="CA74" s="37" t="n">
        <f aca="false">BV74+BX74+BZ74</f>
        <v>0</v>
      </c>
      <c r="CB74" s="37" t="n">
        <f aca="false">CA74*1.75</f>
        <v>0</v>
      </c>
      <c r="CC74" s="33" t="n">
        <v>0</v>
      </c>
      <c r="CD74" s="34" t="n">
        <v>0</v>
      </c>
      <c r="CE74" s="33" t="n">
        <v>0</v>
      </c>
      <c r="CF74" s="35" t="n">
        <v>0</v>
      </c>
      <c r="CG74" s="33" t="n">
        <v>0</v>
      </c>
      <c r="CH74" s="34" t="n">
        <v>0</v>
      </c>
      <c r="CI74" s="37" t="n">
        <f aca="false">CD74+CF74+CH74</f>
        <v>0</v>
      </c>
      <c r="CJ74" s="37" t="n">
        <f aca="false">CI74*1.5</f>
        <v>0</v>
      </c>
      <c r="CK74" s="33" t="n">
        <v>0</v>
      </c>
      <c r="CL74" s="34" t="n">
        <v>0</v>
      </c>
      <c r="CM74" s="33" t="n">
        <v>0</v>
      </c>
      <c r="CN74" s="35" t="n">
        <v>0</v>
      </c>
      <c r="CO74" s="33" t="n">
        <v>0</v>
      </c>
      <c r="CP74" s="34" t="n">
        <v>0</v>
      </c>
      <c r="CQ74" s="37" t="n">
        <f aca="false">CL74+CN74+CP74</f>
        <v>0</v>
      </c>
      <c r="CR74" s="37" t="n">
        <f aca="false">CQ74*2</f>
        <v>0</v>
      </c>
      <c r="CS74" s="40" t="n">
        <v>0</v>
      </c>
      <c r="CT74" s="34" t="n">
        <v>0</v>
      </c>
      <c r="CU74" s="40" t="n">
        <v>0</v>
      </c>
      <c r="CV74" s="34" t="n">
        <v>0</v>
      </c>
      <c r="CW74" s="40" t="n">
        <v>0</v>
      </c>
      <c r="CX74" s="34" t="n">
        <v>0</v>
      </c>
      <c r="CY74" s="37" t="n">
        <f aca="false">CT74+CV74+CX74</f>
        <v>0</v>
      </c>
      <c r="CZ74" s="37" t="n">
        <f aca="false">CY74*1.5</f>
        <v>0</v>
      </c>
      <c r="DA74" s="33" t="n">
        <v>0</v>
      </c>
      <c r="DB74" s="34" t="n">
        <v>0</v>
      </c>
      <c r="DC74" s="33" t="n">
        <v>0</v>
      </c>
      <c r="DD74" s="34" t="n">
        <v>0</v>
      </c>
      <c r="DE74" s="33" t="n">
        <v>0</v>
      </c>
      <c r="DF74" s="34" t="n">
        <v>0</v>
      </c>
      <c r="DG74" s="37" t="n">
        <f aca="false">DB74+DD74+DF74</f>
        <v>0</v>
      </c>
      <c r="DH74" s="37" t="n">
        <f aca="false">DG74*1.5</f>
        <v>0</v>
      </c>
      <c r="DI74" s="40" t="n">
        <v>0</v>
      </c>
      <c r="DJ74" s="34" t="n">
        <v>0</v>
      </c>
      <c r="DK74" s="40" t="n">
        <v>0</v>
      </c>
      <c r="DL74" s="34" t="n">
        <v>0</v>
      </c>
      <c r="DM74" s="40" t="n">
        <v>0</v>
      </c>
      <c r="DN74" s="34" t="n">
        <v>0</v>
      </c>
      <c r="DO74" s="37" t="n">
        <f aca="false">DJ74+DL74+DN74</f>
        <v>0</v>
      </c>
      <c r="DP74" s="37" t="n">
        <f aca="false">DO74*1.5</f>
        <v>0</v>
      </c>
      <c r="DQ74" s="40" t="n">
        <v>0</v>
      </c>
      <c r="DR74" s="34" t="n">
        <v>0</v>
      </c>
      <c r="DS74" s="40" t="n">
        <v>0</v>
      </c>
      <c r="DT74" s="34" t="n">
        <v>0</v>
      </c>
      <c r="DU74" s="40" t="n">
        <v>0</v>
      </c>
      <c r="DV74" s="34" t="n">
        <v>0</v>
      </c>
      <c r="DW74" s="37" t="n">
        <f aca="false">DR74+DT74+DV74</f>
        <v>0</v>
      </c>
      <c r="DX74" s="37" t="n">
        <f aca="false">DW74*1.5</f>
        <v>0</v>
      </c>
      <c r="DY74" s="37" t="n">
        <f aca="false">J74+R74+Z74+AH74+AP74+AX74+BL74+BT74+CB74+CJ74+CR74+CZ74+DH74+DP74+DX74</f>
        <v>35.875</v>
      </c>
      <c r="DZ74" s="43" t="n">
        <v>68</v>
      </c>
      <c r="EA74" s="44" t="n">
        <f aca="false">F74+P74+X74+AF74+AN74+AV74+BJ74+BR74+BZ74+CH74+CP74+DD74</f>
        <v>2.5</v>
      </c>
      <c r="EB74" s="45" t="n">
        <v>80</v>
      </c>
      <c r="EC74" s="46" t="n">
        <f aca="false">H74+BF74</f>
        <v>0</v>
      </c>
      <c r="ED74" s="47" t="n">
        <v>20</v>
      </c>
      <c r="EE74" s="48"/>
      <c r="EF74" s="25"/>
      <c r="EH74" s="51"/>
      <c r="EK74" s="52"/>
      <c r="EL74" s="52"/>
      <c r="EM74" s="52"/>
      <c r="EN74" s="52"/>
      <c r="EO74" s="52"/>
    </row>
    <row r="75" customFormat="false" ht="15" hidden="false" customHeight="false" outlineLevel="0" collapsed="false">
      <c r="A75" s="53" t="s">
        <v>121</v>
      </c>
      <c r="B75" s="53" t="s">
        <v>44</v>
      </c>
      <c r="C75" s="33" t="n">
        <v>0</v>
      </c>
      <c r="D75" s="34" t="n">
        <v>0</v>
      </c>
      <c r="E75" s="33" t="n">
        <v>0</v>
      </c>
      <c r="F75" s="34" t="n">
        <v>0</v>
      </c>
      <c r="G75" s="33" t="n">
        <v>0</v>
      </c>
      <c r="H75" s="36" t="n">
        <v>0</v>
      </c>
      <c r="I75" s="37" t="n">
        <f aca="false">D75+F75+H75</f>
        <v>0</v>
      </c>
      <c r="J75" s="37" t="n">
        <f aca="false">I75*1.5</f>
        <v>0</v>
      </c>
      <c r="K75" s="33" t="n">
        <v>0</v>
      </c>
      <c r="L75" s="34" t="n">
        <v>0</v>
      </c>
      <c r="M75" s="33" t="n">
        <v>0</v>
      </c>
      <c r="N75" s="35" t="n">
        <v>0</v>
      </c>
      <c r="O75" s="33" t="n">
        <v>0</v>
      </c>
      <c r="P75" s="36" t="n">
        <v>0</v>
      </c>
      <c r="Q75" s="37" t="n">
        <f aca="false">L75+N75+P75</f>
        <v>0</v>
      </c>
      <c r="R75" s="37" t="n">
        <f aca="false">Q75*1.75</f>
        <v>0</v>
      </c>
      <c r="S75" s="33" t="n">
        <v>0</v>
      </c>
      <c r="T75" s="34" t="n">
        <v>0</v>
      </c>
      <c r="U75" s="33" t="n">
        <v>0</v>
      </c>
      <c r="V75" s="35" t="n">
        <v>0</v>
      </c>
      <c r="W75" s="33" t="n">
        <v>0</v>
      </c>
      <c r="X75" s="34" t="n">
        <v>0</v>
      </c>
      <c r="Y75" s="37" t="n">
        <f aca="false">T75+V75+X75</f>
        <v>0</v>
      </c>
      <c r="Z75" s="37" t="n">
        <f aca="false">Y75*1.5</f>
        <v>0</v>
      </c>
      <c r="AA75" s="33" t="n">
        <v>0</v>
      </c>
      <c r="AB75" s="34" t="n">
        <v>0</v>
      </c>
      <c r="AC75" s="33" t="n">
        <v>0</v>
      </c>
      <c r="AD75" s="35" t="n">
        <v>0</v>
      </c>
      <c r="AE75" s="33" t="n">
        <v>0</v>
      </c>
      <c r="AF75" s="34" t="n">
        <v>0</v>
      </c>
      <c r="AG75" s="37" t="n">
        <f aca="false">AB75+AD75+AF75</f>
        <v>0</v>
      </c>
      <c r="AH75" s="37" t="n">
        <f aca="false">AG75*1.75</f>
        <v>0</v>
      </c>
      <c r="AI75" s="33" t="n">
        <v>0</v>
      </c>
      <c r="AJ75" s="34" t="n">
        <v>0</v>
      </c>
      <c r="AK75" s="33" t="n">
        <v>0</v>
      </c>
      <c r="AL75" s="35" t="n">
        <v>0</v>
      </c>
      <c r="AM75" s="33" t="n">
        <v>0</v>
      </c>
      <c r="AN75" s="34" t="n">
        <v>0</v>
      </c>
      <c r="AO75" s="37" t="n">
        <f aca="false">AJ75+AL75+AN75</f>
        <v>0</v>
      </c>
      <c r="AP75" s="37" t="n">
        <f aca="false">AO75*1.5</f>
        <v>0</v>
      </c>
      <c r="AQ75" s="33" t="n">
        <v>0</v>
      </c>
      <c r="AR75" s="34" t="n">
        <v>0</v>
      </c>
      <c r="AS75" s="33" t="n">
        <v>0</v>
      </c>
      <c r="AT75" s="35" t="n">
        <v>0</v>
      </c>
      <c r="AU75" s="33" t="n">
        <v>0</v>
      </c>
      <c r="AV75" s="34" t="n">
        <v>0</v>
      </c>
      <c r="AW75" s="37" t="n">
        <f aca="false">AR75+AT75+AV75</f>
        <v>0</v>
      </c>
      <c r="AX75" s="37" t="n">
        <f aca="false">AW75*1.5</f>
        <v>0</v>
      </c>
      <c r="AY75" s="33" t="n">
        <v>0</v>
      </c>
      <c r="AZ75" s="34" t="n">
        <v>0</v>
      </c>
      <c r="BA75" s="33" t="n">
        <v>0</v>
      </c>
      <c r="BB75" s="35" t="n">
        <v>0</v>
      </c>
      <c r="BC75" s="33" t="n">
        <v>0</v>
      </c>
      <c r="BD75" s="34" t="n">
        <v>0</v>
      </c>
      <c r="BE75" s="33" t="n">
        <v>0</v>
      </c>
      <c r="BF75" s="34" t="n">
        <v>0</v>
      </c>
      <c r="BG75" s="33" t="n">
        <v>0</v>
      </c>
      <c r="BH75" s="34" t="n">
        <v>0</v>
      </c>
      <c r="BI75" s="33" t="n">
        <v>12</v>
      </c>
      <c r="BJ75" s="34" t="n">
        <v>6.25</v>
      </c>
      <c r="BK75" s="37" t="n">
        <f aca="false">AZ75+BB75+BD75+BF75+BH75+BJ75</f>
        <v>6.25</v>
      </c>
      <c r="BL75" s="37" t="n">
        <f aca="false">BK75*1.5</f>
        <v>9.375</v>
      </c>
      <c r="BM75" s="33" t="n">
        <v>0</v>
      </c>
      <c r="BN75" s="34" t="n">
        <v>0</v>
      </c>
      <c r="BO75" s="33" t="n">
        <v>0</v>
      </c>
      <c r="BP75" s="35" t="n">
        <v>0</v>
      </c>
      <c r="BQ75" s="33" t="n">
        <v>5</v>
      </c>
      <c r="BR75" s="34" t="n">
        <v>15</v>
      </c>
      <c r="BS75" s="37" t="n">
        <f aca="false">BN75+BP75+BR75</f>
        <v>15</v>
      </c>
      <c r="BT75" s="37" t="n">
        <f aca="false">BS75*1.75</f>
        <v>26.25</v>
      </c>
      <c r="BU75" s="33" t="n">
        <v>0</v>
      </c>
      <c r="BV75" s="34" t="n">
        <v>0</v>
      </c>
      <c r="BW75" s="33" t="n">
        <v>0</v>
      </c>
      <c r="BX75" s="35" t="n">
        <v>0</v>
      </c>
      <c r="BY75" s="33" t="n">
        <v>0</v>
      </c>
      <c r="BZ75" s="34" t="n">
        <v>0</v>
      </c>
      <c r="CA75" s="37" t="n">
        <f aca="false">BV75+BX75+BZ75</f>
        <v>0</v>
      </c>
      <c r="CB75" s="37" t="n">
        <f aca="false">CA75*1.75</f>
        <v>0</v>
      </c>
      <c r="CC75" s="33" t="n">
        <v>0</v>
      </c>
      <c r="CD75" s="34" t="n">
        <v>0</v>
      </c>
      <c r="CE75" s="33" t="n">
        <v>0</v>
      </c>
      <c r="CF75" s="35" t="n">
        <v>0</v>
      </c>
      <c r="CG75" s="33" t="n">
        <v>0</v>
      </c>
      <c r="CH75" s="34" t="n">
        <v>0</v>
      </c>
      <c r="CI75" s="37" t="n">
        <f aca="false">CD75+CF75+CH75</f>
        <v>0</v>
      </c>
      <c r="CJ75" s="37" t="n">
        <f aca="false">CI75*1.5</f>
        <v>0</v>
      </c>
      <c r="CK75" s="33" t="n">
        <v>0</v>
      </c>
      <c r="CL75" s="34" t="n">
        <v>0</v>
      </c>
      <c r="CM75" s="33" t="n">
        <v>0</v>
      </c>
      <c r="CN75" s="35" t="n">
        <v>0</v>
      </c>
      <c r="CO75" s="33" t="n">
        <v>0</v>
      </c>
      <c r="CP75" s="34" t="n">
        <v>0</v>
      </c>
      <c r="CQ75" s="37" t="n">
        <f aca="false">CL75+CN75+CP75</f>
        <v>0</v>
      </c>
      <c r="CR75" s="37" t="n">
        <f aca="false">CQ75*2</f>
        <v>0</v>
      </c>
      <c r="CS75" s="40" t="n">
        <v>0</v>
      </c>
      <c r="CT75" s="34" t="n">
        <v>0</v>
      </c>
      <c r="CU75" s="40" t="n">
        <v>0</v>
      </c>
      <c r="CV75" s="34" t="n">
        <v>0</v>
      </c>
      <c r="CW75" s="40" t="n">
        <v>0</v>
      </c>
      <c r="CX75" s="34" t="n">
        <v>0</v>
      </c>
      <c r="CY75" s="37" t="n">
        <f aca="false">CT75+CV75+CX75</f>
        <v>0</v>
      </c>
      <c r="CZ75" s="37" t="n">
        <f aca="false">CY75*1.5</f>
        <v>0</v>
      </c>
      <c r="DA75" s="33" t="n">
        <v>0</v>
      </c>
      <c r="DB75" s="34" t="n">
        <v>0</v>
      </c>
      <c r="DC75" s="33" t="n">
        <v>0</v>
      </c>
      <c r="DD75" s="34" t="n">
        <v>0</v>
      </c>
      <c r="DE75" s="33" t="n">
        <v>0</v>
      </c>
      <c r="DF75" s="34" t="n">
        <v>0</v>
      </c>
      <c r="DG75" s="37" t="n">
        <f aca="false">DB75+DD75+DF75</f>
        <v>0</v>
      </c>
      <c r="DH75" s="37" t="n">
        <f aca="false">DG75*1.5</f>
        <v>0</v>
      </c>
      <c r="DI75" s="40" t="n">
        <v>0</v>
      </c>
      <c r="DJ75" s="34" t="n">
        <v>0</v>
      </c>
      <c r="DK75" s="40" t="n">
        <v>0</v>
      </c>
      <c r="DL75" s="34" t="n">
        <v>0</v>
      </c>
      <c r="DM75" s="40" t="n">
        <v>0</v>
      </c>
      <c r="DN75" s="34" t="n">
        <v>0</v>
      </c>
      <c r="DO75" s="37" t="n">
        <f aca="false">DJ75+DL75+DN75</f>
        <v>0</v>
      </c>
      <c r="DP75" s="37" t="n">
        <f aca="false">DO75*1.5</f>
        <v>0</v>
      </c>
      <c r="DQ75" s="40" t="n">
        <v>0</v>
      </c>
      <c r="DR75" s="34" t="n">
        <v>0</v>
      </c>
      <c r="DS75" s="40" t="n">
        <v>0</v>
      </c>
      <c r="DT75" s="34" t="n">
        <v>0</v>
      </c>
      <c r="DU75" s="40" t="n">
        <v>0</v>
      </c>
      <c r="DV75" s="34" t="n">
        <v>0</v>
      </c>
      <c r="DW75" s="37" t="n">
        <f aca="false">DR75+DT75+DV75</f>
        <v>0</v>
      </c>
      <c r="DX75" s="37" t="n">
        <f aca="false">DW75*1.5</f>
        <v>0</v>
      </c>
      <c r="DY75" s="37" t="n">
        <f aca="false">J75+R75+Z75+AH75+AP75+AX75+BL75+BT75+CB75+CJ75+CR75+CZ75+DH75+DP75+DX75</f>
        <v>35.625</v>
      </c>
      <c r="DZ75" s="43" t="n">
        <v>69</v>
      </c>
      <c r="EA75" s="44" t="n">
        <f aca="false">F75+P75+X75+AF75+AN75+AV75+BJ75+BR75+BZ75+CH75+CP75+DD75</f>
        <v>21.25</v>
      </c>
      <c r="EB75" s="45" t="n">
        <v>35</v>
      </c>
      <c r="EC75" s="46" t="n">
        <f aca="false">H75+BF75</f>
        <v>0</v>
      </c>
      <c r="ED75" s="47" t="n">
        <v>20</v>
      </c>
      <c r="EE75" s="48"/>
      <c r="EF75" s="25"/>
      <c r="EH75" s="51"/>
      <c r="EK75" s="52"/>
      <c r="EL75" s="52"/>
      <c r="EM75" s="52"/>
      <c r="EN75" s="52"/>
      <c r="EO75" s="52"/>
    </row>
    <row r="76" customFormat="false" ht="15" hidden="false" customHeight="false" outlineLevel="0" collapsed="false">
      <c r="A76" s="53" t="s">
        <v>122</v>
      </c>
      <c r="B76" s="53" t="s">
        <v>44</v>
      </c>
      <c r="C76" s="33" t="n">
        <v>0</v>
      </c>
      <c r="D76" s="34" t="n">
        <v>0</v>
      </c>
      <c r="E76" s="33" t="n">
        <v>0</v>
      </c>
      <c r="F76" s="34" t="n">
        <v>0</v>
      </c>
      <c r="G76" s="33" t="n">
        <v>5</v>
      </c>
      <c r="H76" s="36" t="n">
        <v>15</v>
      </c>
      <c r="I76" s="37" t="n">
        <f aca="false">D76+F76+H76</f>
        <v>15</v>
      </c>
      <c r="J76" s="37" t="n">
        <f aca="false">I76*1.5</f>
        <v>22.5</v>
      </c>
      <c r="K76" s="33" t="n">
        <v>0</v>
      </c>
      <c r="L76" s="34" t="n">
        <v>0</v>
      </c>
      <c r="M76" s="33" t="n">
        <v>0</v>
      </c>
      <c r="N76" s="35" t="n">
        <v>0</v>
      </c>
      <c r="O76" s="33" t="n">
        <v>0</v>
      </c>
      <c r="P76" s="36" t="n">
        <v>0</v>
      </c>
      <c r="Q76" s="37" t="n">
        <f aca="false">L76+N76+P76</f>
        <v>0</v>
      </c>
      <c r="R76" s="37" t="n">
        <f aca="false">Q76*1.75</f>
        <v>0</v>
      </c>
      <c r="S76" s="33" t="n">
        <v>0</v>
      </c>
      <c r="T76" s="34" t="n">
        <v>0</v>
      </c>
      <c r="U76" s="33" t="n">
        <v>0</v>
      </c>
      <c r="V76" s="35" t="n">
        <v>0</v>
      </c>
      <c r="W76" s="33" t="n">
        <v>0</v>
      </c>
      <c r="X76" s="34" t="n">
        <v>0</v>
      </c>
      <c r="Y76" s="37" t="n">
        <f aca="false">T76+V76+X76</f>
        <v>0</v>
      </c>
      <c r="Z76" s="37" t="n">
        <f aca="false">Y76*1.5</f>
        <v>0</v>
      </c>
      <c r="AA76" s="33" t="n">
        <v>0</v>
      </c>
      <c r="AB76" s="34" t="n">
        <v>0</v>
      </c>
      <c r="AC76" s="33" t="n">
        <v>0</v>
      </c>
      <c r="AD76" s="35" t="n">
        <v>0</v>
      </c>
      <c r="AE76" s="33" t="n">
        <v>0</v>
      </c>
      <c r="AF76" s="34" t="n">
        <v>0</v>
      </c>
      <c r="AG76" s="37" t="n">
        <f aca="false">AB76+AD76+AF76</f>
        <v>0</v>
      </c>
      <c r="AH76" s="37" t="n">
        <f aca="false">AG76*1.75</f>
        <v>0</v>
      </c>
      <c r="AI76" s="33" t="n">
        <v>0</v>
      </c>
      <c r="AJ76" s="34" t="n">
        <v>0</v>
      </c>
      <c r="AK76" s="33" t="n">
        <v>0</v>
      </c>
      <c r="AL76" s="35" t="n">
        <v>0</v>
      </c>
      <c r="AM76" s="33" t="n">
        <v>0</v>
      </c>
      <c r="AN76" s="34" t="n">
        <v>0</v>
      </c>
      <c r="AO76" s="37" t="n">
        <f aca="false">AJ76+AL76+AN76</f>
        <v>0</v>
      </c>
      <c r="AP76" s="37" t="n">
        <f aca="false">AO76*1.5</f>
        <v>0</v>
      </c>
      <c r="AQ76" s="33" t="n">
        <v>0</v>
      </c>
      <c r="AR76" s="34" t="n">
        <v>0</v>
      </c>
      <c r="AS76" s="33" t="n">
        <v>0</v>
      </c>
      <c r="AT76" s="35" t="n">
        <v>0</v>
      </c>
      <c r="AU76" s="33" t="n">
        <v>0</v>
      </c>
      <c r="AV76" s="34" t="n">
        <v>0</v>
      </c>
      <c r="AW76" s="37" t="n">
        <f aca="false">AR76+AT76+AV76</f>
        <v>0</v>
      </c>
      <c r="AX76" s="37" t="n">
        <f aca="false">AW76*1.5</f>
        <v>0</v>
      </c>
      <c r="AY76" s="33" t="n">
        <v>0</v>
      </c>
      <c r="AZ76" s="34" t="n">
        <v>0</v>
      </c>
      <c r="BA76" s="33" t="n">
        <v>0</v>
      </c>
      <c r="BB76" s="35" t="n">
        <v>0</v>
      </c>
      <c r="BC76" s="33" t="n">
        <v>0</v>
      </c>
      <c r="BD76" s="34" t="n">
        <v>0</v>
      </c>
      <c r="BE76" s="33" t="n">
        <v>0</v>
      </c>
      <c r="BF76" s="34" t="n">
        <v>0</v>
      </c>
      <c r="BG76" s="33" t="n">
        <v>0</v>
      </c>
      <c r="BH76" s="34" t="n">
        <v>0</v>
      </c>
      <c r="BI76" s="33" t="n">
        <v>0</v>
      </c>
      <c r="BJ76" s="34" t="n">
        <v>0</v>
      </c>
      <c r="BK76" s="37" t="n">
        <f aca="false">AZ76+BB76+BD76+BF76+BH76+BJ76</f>
        <v>0</v>
      </c>
      <c r="BL76" s="37" t="n">
        <f aca="false">BK76*1.5</f>
        <v>0</v>
      </c>
      <c r="BM76" s="33" t="n">
        <v>0</v>
      </c>
      <c r="BN76" s="34" t="n">
        <v>0</v>
      </c>
      <c r="BO76" s="33" t="n">
        <v>0</v>
      </c>
      <c r="BP76" s="35" t="n">
        <v>0</v>
      </c>
      <c r="BQ76" s="33" t="n">
        <v>0</v>
      </c>
      <c r="BR76" s="34" t="n">
        <v>0</v>
      </c>
      <c r="BS76" s="37" t="n">
        <f aca="false">BN76+BP76+BR76</f>
        <v>0</v>
      </c>
      <c r="BT76" s="37" t="n">
        <f aca="false">BS76*1.75</f>
        <v>0</v>
      </c>
      <c r="BU76" s="33" t="n">
        <v>0</v>
      </c>
      <c r="BV76" s="34" t="n">
        <v>0</v>
      </c>
      <c r="BW76" s="33" t="n">
        <v>0</v>
      </c>
      <c r="BX76" s="35" t="n">
        <v>0</v>
      </c>
      <c r="BY76" s="33" t="n">
        <v>0</v>
      </c>
      <c r="BZ76" s="34" t="n">
        <v>0</v>
      </c>
      <c r="CA76" s="37" t="n">
        <f aca="false">BV76+BX76+BZ76</f>
        <v>0</v>
      </c>
      <c r="CB76" s="37" t="n">
        <f aca="false">CA76*1.75</f>
        <v>0</v>
      </c>
      <c r="CC76" s="33" t="n">
        <v>9</v>
      </c>
      <c r="CD76" s="34" t="n">
        <v>8</v>
      </c>
      <c r="CE76" s="33" t="n">
        <v>0</v>
      </c>
      <c r="CF76" s="35" t="n">
        <v>0</v>
      </c>
      <c r="CG76" s="33" t="n">
        <v>0</v>
      </c>
      <c r="CH76" s="34" t="n">
        <v>0</v>
      </c>
      <c r="CI76" s="37" t="n">
        <f aca="false">CD76+CF76+CH76</f>
        <v>8</v>
      </c>
      <c r="CJ76" s="37" t="n">
        <f aca="false">CI76*1.5</f>
        <v>12</v>
      </c>
      <c r="CK76" s="33" t="n">
        <v>0</v>
      </c>
      <c r="CL76" s="34" t="n">
        <v>0</v>
      </c>
      <c r="CM76" s="33" t="n">
        <v>0</v>
      </c>
      <c r="CN76" s="35" t="n">
        <v>0</v>
      </c>
      <c r="CO76" s="33" t="n">
        <v>0</v>
      </c>
      <c r="CP76" s="34" t="n">
        <v>0</v>
      </c>
      <c r="CQ76" s="37" t="n">
        <f aca="false">CL76+CN76+CP76</f>
        <v>0</v>
      </c>
      <c r="CR76" s="37" t="n">
        <f aca="false">CQ76*2</f>
        <v>0</v>
      </c>
      <c r="CS76" s="40" t="n">
        <v>0</v>
      </c>
      <c r="CT76" s="34" t="n">
        <v>0</v>
      </c>
      <c r="CU76" s="40" t="n">
        <v>0</v>
      </c>
      <c r="CV76" s="34" t="n">
        <v>0</v>
      </c>
      <c r="CW76" s="40" t="n">
        <v>0</v>
      </c>
      <c r="CX76" s="34" t="n">
        <v>0</v>
      </c>
      <c r="CY76" s="37" t="n">
        <f aca="false">CT76+CV76+CX76</f>
        <v>0</v>
      </c>
      <c r="CZ76" s="37" t="n">
        <f aca="false">CY76*1.5</f>
        <v>0</v>
      </c>
      <c r="DA76" s="33" t="n">
        <v>0</v>
      </c>
      <c r="DB76" s="34" t="n">
        <v>0</v>
      </c>
      <c r="DC76" s="33" t="n">
        <v>0</v>
      </c>
      <c r="DD76" s="34" t="n">
        <v>0</v>
      </c>
      <c r="DE76" s="33" t="n">
        <v>0</v>
      </c>
      <c r="DF76" s="34" t="n">
        <v>0</v>
      </c>
      <c r="DG76" s="37" t="n">
        <f aca="false">DB76+DD76+DF76</f>
        <v>0</v>
      </c>
      <c r="DH76" s="37" t="n">
        <f aca="false">DG76*1.5</f>
        <v>0</v>
      </c>
      <c r="DI76" s="40" t="n">
        <v>0</v>
      </c>
      <c r="DJ76" s="34" t="n">
        <v>0</v>
      </c>
      <c r="DK76" s="40" t="n">
        <v>0</v>
      </c>
      <c r="DL76" s="34" t="n">
        <v>0</v>
      </c>
      <c r="DM76" s="40" t="n">
        <v>0</v>
      </c>
      <c r="DN76" s="34" t="n">
        <v>0</v>
      </c>
      <c r="DO76" s="37" t="n">
        <f aca="false">DJ76+DL76+DN76</f>
        <v>0</v>
      </c>
      <c r="DP76" s="37" t="n">
        <f aca="false">DO76*1.5</f>
        <v>0</v>
      </c>
      <c r="DQ76" s="40" t="n">
        <v>0</v>
      </c>
      <c r="DR76" s="34" t="n">
        <v>0</v>
      </c>
      <c r="DS76" s="40" t="n">
        <v>0</v>
      </c>
      <c r="DT76" s="34" t="n">
        <v>0</v>
      </c>
      <c r="DU76" s="40" t="n">
        <v>0</v>
      </c>
      <c r="DV76" s="34" t="n">
        <v>0</v>
      </c>
      <c r="DW76" s="37" t="n">
        <f aca="false">DR76+DT76+DV76</f>
        <v>0</v>
      </c>
      <c r="DX76" s="37" t="n">
        <f aca="false">DW76*1.5</f>
        <v>0</v>
      </c>
      <c r="DY76" s="37" t="n">
        <f aca="false">J76+R76+Z76+AH76+AP76+AX76+BL76+BT76+CB76+CJ76+CR76+CZ76+DH76+DP76+DX76</f>
        <v>34.5</v>
      </c>
      <c r="DZ76" s="43" t="n">
        <v>70</v>
      </c>
      <c r="EA76" s="44" t="n">
        <f aca="false">F76+P76+X76+AF76+AN76+AV76+BJ76+BR76+BZ76+CH76+CP76+DD76</f>
        <v>0</v>
      </c>
      <c r="EB76" s="45" t="n">
        <v>86</v>
      </c>
      <c r="EC76" s="46" t="n">
        <f aca="false">H76+BF76</f>
        <v>15</v>
      </c>
      <c r="ED76" s="47" t="n">
        <v>6</v>
      </c>
      <c r="EE76" s="48"/>
      <c r="EF76" s="25"/>
      <c r="EH76" s="51"/>
      <c r="EK76" s="52"/>
      <c r="EL76" s="52"/>
      <c r="EM76" s="52"/>
      <c r="EN76" s="52"/>
      <c r="EO76" s="52"/>
    </row>
    <row r="77" customFormat="false" ht="15" hidden="false" customHeight="false" outlineLevel="0" collapsed="false">
      <c r="A77" s="53" t="s">
        <v>100</v>
      </c>
      <c r="B77" s="53" t="s">
        <v>123</v>
      </c>
      <c r="C77" s="33" t="n">
        <v>0</v>
      </c>
      <c r="D77" s="34" t="n">
        <v>0</v>
      </c>
      <c r="E77" s="33" t="n">
        <v>0</v>
      </c>
      <c r="F77" s="34" t="n">
        <v>0</v>
      </c>
      <c r="G77" s="33" t="n">
        <v>0</v>
      </c>
      <c r="H77" s="36" t="n">
        <v>0</v>
      </c>
      <c r="I77" s="37" t="n">
        <f aca="false">D77+F77+H77</f>
        <v>0</v>
      </c>
      <c r="J77" s="37" t="n">
        <f aca="false">I77*1.5</f>
        <v>0</v>
      </c>
      <c r="K77" s="33" t="n">
        <v>0</v>
      </c>
      <c r="L77" s="34" t="n">
        <v>0</v>
      </c>
      <c r="M77" s="33" t="n">
        <v>0</v>
      </c>
      <c r="N77" s="35" t="n">
        <v>0</v>
      </c>
      <c r="O77" s="33" t="n">
        <v>0</v>
      </c>
      <c r="P77" s="36" t="n">
        <v>0</v>
      </c>
      <c r="Q77" s="37" t="n">
        <f aca="false">L77+N77+P77</f>
        <v>0</v>
      </c>
      <c r="R77" s="37" t="n">
        <f aca="false">Q77*1.75</f>
        <v>0</v>
      </c>
      <c r="S77" s="33" t="n">
        <v>0</v>
      </c>
      <c r="T77" s="34" t="n">
        <v>0</v>
      </c>
      <c r="U77" s="33" t="n">
        <v>0</v>
      </c>
      <c r="V77" s="35" t="n">
        <v>0</v>
      </c>
      <c r="W77" s="33" t="n">
        <v>0</v>
      </c>
      <c r="X77" s="34" t="n">
        <v>0</v>
      </c>
      <c r="Y77" s="37" t="n">
        <f aca="false">T77+V77+X77</f>
        <v>0</v>
      </c>
      <c r="Z77" s="37" t="n">
        <f aca="false">Y77*1.5</f>
        <v>0</v>
      </c>
      <c r="AA77" s="33" t="n">
        <v>0</v>
      </c>
      <c r="AB77" s="34" t="n">
        <v>0</v>
      </c>
      <c r="AC77" s="33" t="n">
        <v>0</v>
      </c>
      <c r="AD77" s="35" t="n">
        <v>0</v>
      </c>
      <c r="AE77" s="33" t="n">
        <v>0</v>
      </c>
      <c r="AF77" s="34" t="n">
        <v>0</v>
      </c>
      <c r="AG77" s="37" t="n">
        <f aca="false">AB77+AD77+AF77</f>
        <v>0</v>
      </c>
      <c r="AH77" s="37" t="n">
        <f aca="false">AG77*1.75</f>
        <v>0</v>
      </c>
      <c r="AI77" s="33" t="n">
        <v>0</v>
      </c>
      <c r="AJ77" s="34" t="n">
        <v>0</v>
      </c>
      <c r="AK77" s="33" t="n">
        <v>0</v>
      </c>
      <c r="AL77" s="35" t="n">
        <v>0</v>
      </c>
      <c r="AM77" s="33" t="n">
        <v>0</v>
      </c>
      <c r="AN77" s="34" t="n">
        <v>0</v>
      </c>
      <c r="AO77" s="37" t="n">
        <f aca="false">AJ77+AL77+AN77</f>
        <v>0</v>
      </c>
      <c r="AP77" s="37" t="n">
        <f aca="false">AO77*1.5</f>
        <v>0</v>
      </c>
      <c r="AQ77" s="33" t="n">
        <v>0</v>
      </c>
      <c r="AR77" s="34" t="n">
        <v>0</v>
      </c>
      <c r="AS77" s="33" t="n">
        <v>0</v>
      </c>
      <c r="AT77" s="35" t="n">
        <v>0</v>
      </c>
      <c r="AU77" s="33" t="n">
        <v>0</v>
      </c>
      <c r="AV77" s="34" t="n">
        <v>0</v>
      </c>
      <c r="AW77" s="37" t="n">
        <f aca="false">AR77+AT77+AV77</f>
        <v>0</v>
      </c>
      <c r="AX77" s="37" t="n">
        <f aca="false">AW77*1.5</f>
        <v>0</v>
      </c>
      <c r="AY77" s="33" t="n">
        <v>0</v>
      </c>
      <c r="AZ77" s="34" t="n">
        <v>0</v>
      </c>
      <c r="BA77" s="33" t="n">
        <v>0</v>
      </c>
      <c r="BB77" s="35" t="n">
        <v>0</v>
      </c>
      <c r="BC77" s="33" t="n">
        <v>0</v>
      </c>
      <c r="BD77" s="34" t="n">
        <v>0</v>
      </c>
      <c r="BE77" s="33" t="n">
        <v>0</v>
      </c>
      <c r="BF77" s="34" t="n">
        <v>0</v>
      </c>
      <c r="BG77" s="33" t="n">
        <v>0</v>
      </c>
      <c r="BH77" s="34" t="n">
        <v>0</v>
      </c>
      <c r="BI77" s="33" t="n">
        <v>0</v>
      </c>
      <c r="BJ77" s="34" t="n">
        <v>0</v>
      </c>
      <c r="BK77" s="37" t="n">
        <f aca="false">AZ77+BB77+BD77+BF77+BH77+BJ77</f>
        <v>0</v>
      </c>
      <c r="BL77" s="37" t="n">
        <f aca="false">BK77*1.5</f>
        <v>0</v>
      </c>
      <c r="BM77" s="33" t="n">
        <v>0</v>
      </c>
      <c r="BN77" s="34" t="n">
        <v>0</v>
      </c>
      <c r="BO77" s="33" t="n">
        <v>11</v>
      </c>
      <c r="BP77" s="35" t="n">
        <v>6</v>
      </c>
      <c r="BQ77" s="33" t="n">
        <v>0</v>
      </c>
      <c r="BR77" s="34" t="n">
        <v>0</v>
      </c>
      <c r="BS77" s="37" t="n">
        <f aca="false">BN77+BP77+BR77</f>
        <v>6</v>
      </c>
      <c r="BT77" s="37" t="n">
        <f aca="false">BS77*1.75</f>
        <v>10.5</v>
      </c>
      <c r="BU77" s="33" t="n">
        <v>0</v>
      </c>
      <c r="BV77" s="34" t="n">
        <v>0</v>
      </c>
      <c r="BW77" s="33" t="n">
        <v>14</v>
      </c>
      <c r="BX77" s="35" t="n">
        <v>3</v>
      </c>
      <c r="BY77" s="33" t="n">
        <v>13</v>
      </c>
      <c r="BZ77" s="34" t="n">
        <v>6.25</v>
      </c>
      <c r="CA77" s="37" t="n">
        <f aca="false">BV77+BX77+BZ77</f>
        <v>9.25</v>
      </c>
      <c r="CB77" s="37" t="n">
        <f aca="false">CA77*1.75</f>
        <v>16.1875</v>
      </c>
      <c r="CC77" s="33" t="n">
        <v>0</v>
      </c>
      <c r="CD77" s="34" t="n">
        <v>0</v>
      </c>
      <c r="CE77" s="33" t="n">
        <v>0</v>
      </c>
      <c r="CF77" s="35" t="n">
        <v>0</v>
      </c>
      <c r="CG77" s="33" t="n">
        <v>13</v>
      </c>
      <c r="CH77" s="34" t="n">
        <v>5</v>
      </c>
      <c r="CI77" s="37" t="n">
        <f aca="false">CD77+CF77+CH77</f>
        <v>5</v>
      </c>
      <c r="CJ77" s="37" t="n">
        <f aca="false">CI77*1.5</f>
        <v>7.5</v>
      </c>
      <c r="CK77" s="33" t="n">
        <v>0</v>
      </c>
      <c r="CL77" s="34" t="n">
        <v>0</v>
      </c>
      <c r="CM77" s="33" t="n">
        <v>0</v>
      </c>
      <c r="CN77" s="35" t="n">
        <v>0</v>
      </c>
      <c r="CO77" s="33" t="n">
        <v>0</v>
      </c>
      <c r="CP77" s="34" t="n">
        <v>0</v>
      </c>
      <c r="CQ77" s="37" t="n">
        <f aca="false">CL77+CN77+CP77</f>
        <v>0</v>
      </c>
      <c r="CR77" s="37" t="n">
        <f aca="false">CQ77*2</f>
        <v>0</v>
      </c>
      <c r="CS77" s="40" t="n">
        <v>0</v>
      </c>
      <c r="CT77" s="34" t="n">
        <v>0</v>
      </c>
      <c r="CU77" s="40" t="n">
        <v>0</v>
      </c>
      <c r="CV77" s="34" t="n">
        <v>0</v>
      </c>
      <c r="CW77" s="40" t="n">
        <v>0</v>
      </c>
      <c r="CX77" s="34" t="n">
        <v>0</v>
      </c>
      <c r="CY77" s="37" t="n">
        <f aca="false">CT77+CV77+CX77</f>
        <v>0</v>
      </c>
      <c r="CZ77" s="37" t="n">
        <f aca="false">CY77*1.5</f>
        <v>0</v>
      </c>
      <c r="DA77" s="33" t="n">
        <v>0</v>
      </c>
      <c r="DB77" s="34" t="n">
        <v>0</v>
      </c>
      <c r="DC77" s="33" t="n">
        <v>0</v>
      </c>
      <c r="DD77" s="34" t="n">
        <v>0</v>
      </c>
      <c r="DE77" s="33" t="n">
        <v>0</v>
      </c>
      <c r="DF77" s="34" t="n">
        <v>0</v>
      </c>
      <c r="DG77" s="37" t="n">
        <f aca="false">DB77+DD77+DF77</f>
        <v>0</v>
      </c>
      <c r="DH77" s="37" t="n">
        <f aca="false">DG77*1.5</f>
        <v>0</v>
      </c>
      <c r="DI77" s="40" t="n">
        <v>0</v>
      </c>
      <c r="DJ77" s="34" t="n">
        <v>0</v>
      </c>
      <c r="DK77" s="40" t="n">
        <v>0</v>
      </c>
      <c r="DL77" s="34" t="n">
        <v>0</v>
      </c>
      <c r="DM77" s="40" t="n">
        <v>0</v>
      </c>
      <c r="DN77" s="34" t="n">
        <v>0</v>
      </c>
      <c r="DO77" s="37" t="n">
        <f aca="false">DJ77+DL77+DN77</f>
        <v>0</v>
      </c>
      <c r="DP77" s="37" t="n">
        <f aca="false">DO77*1.5</f>
        <v>0</v>
      </c>
      <c r="DQ77" s="40" t="n">
        <v>0</v>
      </c>
      <c r="DR77" s="34" t="n">
        <v>0</v>
      </c>
      <c r="DS77" s="40" t="n">
        <v>0</v>
      </c>
      <c r="DT77" s="34" t="n">
        <v>0</v>
      </c>
      <c r="DU77" s="40" t="n">
        <v>0</v>
      </c>
      <c r="DV77" s="34" t="n">
        <v>0</v>
      </c>
      <c r="DW77" s="37" t="n">
        <f aca="false">DR77+DT77+DV77</f>
        <v>0</v>
      </c>
      <c r="DX77" s="37" t="n">
        <f aca="false">DW77*1.5</f>
        <v>0</v>
      </c>
      <c r="DY77" s="37" t="n">
        <f aca="false">J77+R77+Z77+AH77+AP77+AX77+BL77+BT77+CB77+CJ77+CR77+CZ77+DH77+DP77+DX77</f>
        <v>34.1875</v>
      </c>
      <c r="DZ77" s="43" t="n">
        <v>71</v>
      </c>
      <c r="EA77" s="44" t="n">
        <f aca="false">F77+P77+X77+AF77+AN77+AV77+BJ77+BR77+BZ77+CH77+CP77+DD77</f>
        <v>11.25</v>
      </c>
      <c r="EB77" s="45" t="n">
        <v>52</v>
      </c>
      <c r="EC77" s="46" t="n">
        <f aca="false">H77+BF77</f>
        <v>0</v>
      </c>
      <c r="ED77" s="47" t="n">
        <v>20</v>
      </c>
      <c r="EE77" s="48"/>
      <c r="EF77" s="25"/>
      <c r="EH77" s="51"/>
      <c r="EK77" s="52"/>
      <c r="EL77" s="52"/>
      <c r="EM77" s="52"/>
      <c r="EN77" s="52"/>
      <c r="EO77" s="52"/>
    </row>
    <row r="78" customFormat="false" ht="15" hidden="false" customHeight="false" outlineLevel="0" collapsed="false">
      <c r="A78" s="53" t="s">
        <v>124</v>
      </c>
      <c r="B78" s="53" t="s">
        <v>54</v>
      </c>
      <c r="C78" s="33" t="n">
        <v>0</v>
      </c>
      <c r="D78" s="34" t="n">
        <v>0</v>
      </c>
      <c r="E78" s="33" t="n">
        <v>0</v>
      </c>
      <c r="F78" s="34" t="n">
        <v>0</v>
      </c>
      <c r="G78" s="33" t="n">
        <v>0</v>
      </c>
      <c r="H78" s="36" t="n">
        <v>0</v>
      </c>
      <c r="I78" s="37" t="n">
        <f aca="false">D78+F78+H78</f>
        <v>0</v>
      </c>
      <c r="J78" s="37" t="n">
        <f aca="false">I78*1.5</f>
        <v>0</v>
      </c>
      <c r="K78" s="33" t="n">
        <v>0</v>
      </c>
      <c r="L78" s="34" t="n">
        <v>0</v>
      </c>
      <c r="M78" s="33" t="n">
        <v>0</v>
      </c>
      <c r="N78" s="35" t="n">
        <v>0</v>
      </c>
      <c r="O78" s="33" t="n">
        <v>0</v>
      </c>
      <c r="P78" s="36" t="n">
        <v>0</v>
      </c>
      <c r="Q78" s="37" t="n">
        <f aca="false">L78+N78+P78</f>
        <v>0</v>
      </c>
      <c r="R78" s="37" t="n">
        <f aca="false">Q78*1.75</f>
        <v>0</v>
      </c>
      <c r="S78" s="33" t="n">
        <v>0</v>
      </c>
      <c r="T78" s="34" t="n">
        <v>0</v>
      </c>
      <c r="U78" s="33" t="n">
        <v>7</v>
      </c>
      <c r="V78" s="35" t="n">
        <v>10</v>
      </c>
      <c r="W78" s="33" t="n">
        <v>8</v>
      </c>
      <c r="X78" s="34" t="n">
        <v>11.25</v>
      </c>
      <c r="Y78" s="37" t="n">
        <f aca="false">T78+V78+X78</f>
        <v>21.25</v>
      </c>
      <c r="Z78" s="37" t="n">
        <f aca="false">Y78*1.5</f>
        <v>31.875</v>
      </c>
      <c r="AA78" s="33" t="n">
        <v>0</v>
      </c>
      <c r="AB78" s="34" t="n">
        <v>0</v>
      </c>
      <c r="AC78" s="33" t="n">
        <v>0</v>
      </c>
      <c r="AD78" s="35" t="n">
        <v>0</v>
      </c>
      <c r="AE78" s="33" t="n">
        <v>0</v>
      </c>
      <c r="AF78" s="34" t="n">
        <v>0</v>
      </c>
      <c r="AG78" s="37" t="n">
        <f aca="false">AB78+AD78+AF78</f>
        <v>0</v>
      </c>
      <c r="AH78" s="37" t="n">
        <f aca="false">AG78*1.75</f>
        <v>0</v>
      </c>
      <c r="AI78" s="33" t="n">
        <v>0</v>
      </c>
      <c r="AJ78" s="34" t="n">
        <v>0</v>
      </c>
      <c r="AK78" s="33" t="n">
        <v>0</v>
      </c>
      <c r="AL78" s="35" t="n">
        <v>0</v>
      </c>
      <c r="AM78" s="33" t="n">
        <v>0</v>
      </c>
      <c r="AN78" s="34" t="n">
        <v>0</v>
      </c>
      <c r="AO78" s="37" t="n">
        <f aca="false">AJ78+AL78+AN78</f>
        <v>0</v>
      </c>
      <c r="AP78" s="37" t="n">
        <f aca="false">AO78*1.5</f>
        <v>0</v>
      </c>
      <c r="AQ78" s="33" t="n">
        <v>0</v>
      </c>
      <c r="AR78" s="34" t="n">
        <v>0</v>
      </c>
      <c r="AS78" s="33" t="n">
        <v>0</v>
      </c>
      <c r="AT78" s="35" t="n">
        <v>0</v>
      </c>
      <c r="AU78" s="33" t="n">
        <v>0</v>
      </c>
      <c r="AV78" s="34" t="n">
        <v>0</v>
      </c>
      <c r="AW78" s="37" t="n">
        <f aca="false">AR78+AT78+AV78</f>
        <v>0</v>
      </c>
      <c r="AX78" s="37" t="n">
        <f aca="false">AW78*1.5</f>
        <v>0</v>
      </c>
      <c r="AY78" s="33" t="n">
        <v>0</v>
      </c>
      <c r="AZ78" s="34" t="n">
        <v>0</v>
      </c>
      <c r="BA78" s="33" t="n">
        <v>0</v>
      </c>
      <c r="BB78" s="35" t="n">
        <v>0</v>
      </c>
      <c r="BC78" s="33" t="n">
        <v>0</v>
      </c>
      <c r="BD78" s="34" t="n">
        <v>0</v>
      </c>
      <c r="BE78" s="33" t="n">
        <v>0</v>
      </c>
      <c r="BF78" s="34" t="n">
        <v>0</v>
      </c>
      <c r="BG78" s="33" t="n">
        <v>0</v>
      </c>
      <c r="BH78" s="34" t="n">
        <v>0</v>
      </c>
      <c r="BI78" s="33" t="n">
        <v>0</v>
      </c>
      <c r="BJ78" s="34" t="n">
        <v>0</v>
      </c>
      <c r="BK78" s="37" t="n">
        <f aca="false">AZ78+BB78+BD78+BF78+BH78+BJ78</f>
        <v>0</v>
      </c>
      <c r="BL78" s="37" t="n">
        <f aca="false">BK78*1.5</f>
        <v>0</v>
      </c>
      <c r="BM78" s="33" t="n">
        <v>0</v>
      </c>
      <c r="BN78" s="34" t="n">
        <v>0</v>
      </c>
      <c r="BO78" s="33" t="n">
        <v>0</v>
      </c>
      <c r="BP78" s="35" t="n">
        <v>0</v>
      </c>
      <c r="BQ78" s="33" t="n">
        <v>0</v>
      </c>
      <c r="BR78" s="34" t="n">
        <v>0</v>
      </c>
      <c r="BS78" s="37" t="n">
        <f aca="false">BN78+BP78+BR78</f>
        <v>0</v>
      </c>
      <c r="BT78" s="37" t="n">
        <f aca="false">BS78*1.75</f>
        <v>0</v>
      </c>
      <c r="BU78" s="33" t="n">
        <v>0</v>
      </c>
      <c r="BV78" s="34" t="n">
        <v>0</v>
      </c>
      <c r="BW78" s="33" t="n">
        <v>0</v>
      </c>
      <c r="BX78" s="35" t="n">
        <v>0</v>
      </c>
      <c r="BY78" s="33" t="n">
        <v>0</v>
      </c>
      <c r="BZ78" s="34" t="n">
        <v>0</v>
      </c>
      <c r="CA78" s="37" t="n">
        <f aca="false">BV78+BX78+BZ78</f>
        <v>0</v>
      </c>
      <c r="CB78" s="37" t="n">
        <f aca="false">CA78*1.75</f>
        <v>0</v>
      </c>
      <c r="CC78" s="33" t="n">
        <v>0</v>
      </c>
      <c r="CD78" s="34" t="n">
        <v>0</v>
      </c>
      <c r="CE78" s="33" t="n">
        <v>0</v>
      </c>
      <c r="CF78" s="35" t="n">
        <v>0</v>
      </c>
      <c r="CG78" s="33" t="n">
        <v>0</v>
      </c>
      <c r="CH78" s="34" t="n">
        <v>0</v>
      </c>
      <c r="CI78" s="37" t="n">
        <f aca="false">CD78+CF78+CH78</f>
        <v>0</v>
      </c>
      <c r="CJ78" s="37" t="n">
        <f aca="false">CI78*1.5</f>
        <v>0</v>
      </c>
      <c r="CK78" s="33" t="n">
        <v>0</v>
      </c>
      <c r="CL78" s="34" t="n">
        <v>0</v>
      </c>
      <c r="CM78" s="33" t="n">
        <v>0</v>
      </c>
      <c r="CN78" s="35" t="n">
        <v>0</v>
      </c>
      <c r="CO78" s="33" t="n">
        <v>0</v>
      </c>
      <c r="CP78" s="34" t="n">
        <v>0</v>
      </c>
      <c r="CQ78" s="37" t="n">
        <f aca="false">CL78+CN78+CP78</f>
        <v>0</v>
      </c>
      <c r="CR78" s="37" t="n">
        <f aca="false">CQ78*2</f>
        <v>0</v>
      </c>
      <c r="CS78" s="40" t="n">
        <v>0</v>
      </c>
      <c r="CT78" s="34" t="n">
        <v>0</v>
      </c>
      <c r="CU78" s="40" t="n">
        <v>0</v>
      </c>
      <c r="CV78" s="34" t="n">
        <v>0</v>
      </c>
      <c r="CW78" s="40" t="n">
        <v>0</v>
      </c>
      <c r="CX78" s="34" t="n">
        <v>0</v>
      </c>
      <c r="CY78" s="37" t="n">
        <f aca="false">CT78+CV78+CX78</f>
        <v>0</v>
      </c>
      <c r="CZ78" s="37" t="n">
        <f aca="false">CY78*1.5</f>
        <v>0</v>
      </c>
      <c r="DA78" s="33" t="n">
        <v>0</v>
      </c>
      <c r="DB78" s="34" t="n">
        <v>0</v>
      </c>
      <c r="DC78" s="33" t="n">
        <v>0</v>
      </c>
      <c r="DD78" s="34" t="n">
        <v>0</v>
      </c>
      <c r="DE78" s="33" t="n">
        <v>0</v>
      </c>
      <c r="DF78" s="34" t="n">
        <v>0</v>
      </c>
      <c r="DG78" s="37" t="n">
        <f aca="false">DB78+DD78+DF78</f>
        <v>0</v>
      </c>
      <c r="DH78" s="37" t="n">
        <f aca="false">DG78*1.5</f>
        <v>0</v>
      </c>
      <c r="DI78" s="40" t="n">
        <v>0</v>
      </c>
      <c r="DJ78" s="34" t="n">
        <v>0</v>
      </c>
      <c r="DK78" s="40" t="n">
        <v>0</v>
      </c>
      <c r="DL78" s="34" t="n">
        <v>0</v>
      </c>
      <c r="DM78" s="40" t="n">
        <v>0</v>
      </c>
      <c r="DN78" s="34" t="n">
        <v>0</v>
      </c>
      <c r="DO78" s="37" t="n">
        <f aca="false">DJ78+DL78+DN78</f>
        <v>0</v>
      </c>
      <c r="DP78" s="37" t="n">
        <f aca="false">DO78*1.5</f>
        <v>0</v>
      </c>
      <c r="DQ78" s="40" t="n">
        <v>0</v>
      </c>
      <c r="DR78" s="34" t="n">
        <v>0</v>
      </c>
      <c r="DS78" s="40" t="n">
        <v>0</v>
      </c>
      <c r="DT78" s="34" t="n">
        <v>0</v>
      </c>
      <c r="DU78" s="40" t="n">
        <v>0</v>
      </c>
      <c r="DV78" s="34" t="n">
        <v>0</v>
      </c>
      <c r="DW78" s="37" t="n">
        <f aca="false">DR78+DT78+DV78</f>
        <v>0</v>
      </c>
      <c r="DX78" s="37" t="n">
        <f aca="false">DW78*1.5</f>
        <v>0</v>
      </c>
      <c r="DY78" s="37" t="n">
        <f aca="false">J78+R78+Z78+AH78+AP78+AX78+BL78+BT78+CB78+CJ78+CR78+CZ78+DH78+DP78+DX78</f>
        <v>31.875</v>
      </c>
      <c r="DZ78" s="43" t="n">
        <v>72</v>
      </c>
      <c r="EA78" s="44" t="n">
        <f aca="false">F78+P78+X78+AF78+AN78+AV78+BJ78+BR78+BZ78+CH78+CP78+DD78</f>
        <v>11.25</v>
      </c>
      <c r="EB78" s="45" t="n">
        <v>52</v>
      </c>
      <c r="EC78" s="46" t="n">
        <f aca="false">H78+BF78</f>
        <v>0</v>
      </c>
      <c r="ED78" s="47" t="n">
        <v>20</v>
      </c>
      <c r="EE78" s="48"/>
      <c r="EF78" s="25"/>
      <c r="EH78" s="51"/>
      <c r="EK78" s="52"/>
      <c r="EL78" s="52"/>
      <c r="EM78" s="52"/>
      <c r="EN78" s="52"/>
      <c r="EO78" s="52"/>
    </row>
    <row r="79" customFormat="false" ht="15" hidden="false" customHeight="false" outlineLevel="0" collapsed="false">
      <c r="A79" s="53" t="s">
        <v>125</v>
      </c>
      <c r="B79" s="53" t="s">
        <v>44</v>
      </c>
      <c r="C79" s="33" t="n">
        <v>0</v>
      </c>
      <c r="D79" s="34" t="n">
        <v>0</v>
      </c>
      <c r="E79" s="33" t="n">
        <v>0</v>
      </c>
      <c r="F79" s="35" t="n">
        <v>0</v>
      </c>
      <c r="G79" s="33" t="n">
        <v>0</v>
      </c>
      <c r="H79" s="36" t="n">
        <v>0</v>
      </c>
      <c r="I79" s="37" t="n">
        <f aca="false">D79+F79+H79</f>
        <v>0</v>
      </c>
      <c r="J79" s="37" t="n">
        <f aca="false">I79*1.5</f>
        <v>0</v>
      </c>
      <c r="K79" s="33" t="n">
        <v>0</v>
      </c>
      <c r="L79" s="34" t="n">
        <v>0</v>
      </c>
      <c r="M79" s="33" t="n">
        <v>13</v>
      </c>
      <c r="N79" s="35" t="n">
        <v>4</v>
      </c>
      <c r="O79" s="33" t="n">
        <v>9</v>
      </c>
      <c r="P79" s="34" t="n">
        <v>10</v>
      </c>
      <c r="Q79" s="37" t="n">
        <f aca="false">L79+N79+P79</f>
        <v>14</v>
      </c>
      <c r="R79" s="37" t="n">
        <f aca="false">Q79*1.75</f>
        <v>24.5</v>
      </c>
      <c r="S79" s="33" t="n">
        <v>0</v>
      </c>
      <c r="T79" s="34" t="n">
        <v>0</v>
      </c>
      <c r="U79" s="33" t="n">
        <v>0</v>
      </c>
      <c r="V79" s="35" t="n">
        <v>0</v>
      </c>
      <c r="W79" s="33" t="n">
        <v>0</v>
      </c>
      <c r="X79" s="34" t="n">
        <v>0</v>
      </c>
      <c r="Y79" s="37" t="n">
        <f aca="false">T79+V79+X79</f>
        <v>0</v>
      </c>
      <c r="Z79" s="37" t="n">
        <f aca="false">Y79*1.5</f>
        <v>0</v>
      </c>
      <c r="AA79" s="33" t="n">
        <v>0</v>
      </c>
      <c r="AB79" s="34" t="n">
        <v>0</v>
      </c>
      <c r="AC79" s="33" t="n">
        <v>16</v>
      </c>
      <c r="AD79" s="35" t="n">
        <v>1.25</v>
      </c>
      <c r="AE79" s="33" t="n">
        <v>0</v>
      </c>
      <c r="AF79" s="34" t="n">
        <v>0</v>
      </c>
      <c r="AG79" s="37" t="n">
        <f aca="false">AB79+AD79+AF79</f>
        <v>1.25</v>
      </c>
      <c r="AH79" s="37" t="n">
        <f aca="false">AG79*1.75</f>
        <v>2.1875</v>
      </c>
      <c r="AI79" s="33" t="n">
        <v>0</v>
      </c>
      <c r="AJ79" s="34" t="n">
        <v>0</v>
      </c>
      <c r="AK79" s="33" t="n">
        <v>0</v>
      </c>
      <c r="AL79" s="35" t="n">
        <v>0</v>
      </c>
      <c r="AM79" s="33" t="n">
        <v>0</v>
      </c>
      <c r="AN79" s="34" t="n">
        <v>0</v>
      </c>
      <c r="AO79" s="37" t="n">
        <f aca="false">AJ79+AL79+AN79</f>
        <v>0</v>
      </c>
      <c r="AP79" s="37" t="n">
        <f aca="false">AO79*1.5</f>
        <v>0</v>
      </c>
      <c r="AQ79" s="33" t="n">
        <v>14</v>
      </c>
      <c r="AR79" s="34" t="n">
        <v>3</v>
      </c>
      <c r="AS79" s="33" t="n">
        <v>0</v>
      </c>
      <c r="AT79" s="35" t="n">
        <v>0</v>
      </c>
      <c r="AU79" s="33" t="n">
        <v>0</v>
      </c>
      <c r="AV79" s="34" t="n">
        <v>0</v>
      </c>
      <c r="AW79" s="37" t="n">
        <f aca="false">AR79+AT79+AV79</f>
        <v>3</v>
      </c>
      <c r="AX79" s="37" t="n">
        <f aca="false">AW79*1.5</f>
        <v>4.5</v>
      </c>
      <c r="AY79" s="33" t="n">
        <v>0</v>
      </c>
      <c r="AZ79" s="34" t="n">
        <v>0</v>
      </c>
      <c r="BA79" s="33" t="n">
        <v>0</v>
      </c>
      <c r="BB79" s="35" t="n">
        <v>0</v>
      </c>
      <c r="BC79" s="33" t="n">
        <v>0</v>
      </c>
      <c r="BD79" s="34" t="n">
        <v>0</v>
      </c>
      <c r="BE79" s="33" t="n">
        <v>0</v>
      </c>
      <c r="BF79" s="34" t="n">
        <v>0</v>
      </c>
      <c r="BG79" s="33" t="n">
        <v>0</v>
      </c>
      <c r="BH79" s="34" t="n">
        <v>0</v>
      </c>
      <c r="BI79" s="33" t="n">
        <v>0</v>
      </c>
      <c r="BJ79" s="34" t="n">
        <v>0</v>
      </c>
      <c r="BK79" s="37" t="n">
        <f aca="false">AZ79+BB79+BD79+BF79+BH79+BJ79</f>
        <v>0</v>
      </c>
      <c r="BL79" s="37" t="n">
        <f aca="false">BK79*1.5</f>
        <v>0</v>
      </c>
      <c r="BM79" s="33" t="n">
        <v>0</v>
      </c>
      <c r="BN79" s="34" t="n">
        <v>0</v>
      </c>
      <c r="BO79" s="33" t="n">
        <v>0</v>
      </c>
      <c r="BP79" s="35" t="n">
        <v>0</v>
      </c>
      <c r="BQ79" s="33" t="n">
        <v>0</v>
      </c>
      <c r="BR79" s="34" t="n">
        <v>0</v>
      </c>
      <c r="BS79" s="37" t="n">
        <f aca="false">BN79+BP79+BR79</f>
        <v>0</v>
      </c>
      <c r="BT79" s="37" t="n">
        <f aca="false">BS79*1.75</f>
        <v>0</v>
      </c>
      <c r="BU79" s="33" t="n">
        <v>0</v>
      </c>
      <c r="BV79" s="34" t="n">
        <v>0</v>
      </c>
      <c r="BW79" s="33" t="n">
        <v>0</v>
      </c>
      <c r="BX79" s="35" t="n">
        <v>0</v>
      </c>
      <c r="BY79" s="33" t="n">
        <v>0</v>
      </c>
      <c r="BZ79" s="34" t="n">
        <v>0</v>
      </c>
      <c r="CA79" s="37" t="n">
        <f aca="false">BV79+BX79+BZ79</f>
        <v>0</v>
      </c>
      <c r="CB79" s="37" t="n">
        <f aca="false">CA79*1.75</f>
        <v>0</v>
      </c>
      <c r="CC79" s="33" t="n">
        <v>0</v>
      </c>
      <c r="CD79" s="34" t="n">
        <v>0</v>
      </c>
      <c r="CE79" s="33" t="n">
        <v>0</v>
      </c>
      <c r="CF79" s="35" t="n">
        <v>0</v>
      </c>
      <c r="CG79" s="33" t="n">
        <v>0</v>
      </c>
      <c r="CH79" s="34" t="n">
        <v>0</v>
      </c>
      <c r="CI79" s="37" t="n">
        <f aca="false">CD79+CF79+CH79</f>
        <v>0</v>
      </c>
      <c r="CJ79" s="37" t="n">
        <f aca="false">CI79*1.5</f>
        <v>0</v>
      </c>
      <c r="CK79" s="33" t="n">
        <v>0</v>
      </c>
      <c r="CL79" s="34" t="n">
        <v>0</v>
      </c>
      <c r="CM79" s="33" t="n">
        <v>0</v>
      </c>
      <c r="CN79" s="35" t="n">
        <v>0</v>
      </c>
      <c r="CO79" s="33" t="n">
        <v>0</v>
      </c>
      <c r="CP79" s="34" t="n">
        <v>0</v>
      </c>
      <c r="CQ79" s="37" t="n">
        <f aca="false">CL79+CN79+CP79</f>
        <v>0</v>
      </c>
      <c r="CR79" s="37" t="n">
        <f aca="false">CQ79*2</f>
        <v>0</v>
      </c>
      <c r="CS79" s="40" t="n">
        <v>0</v>
      </c>
      <c r="CT79" s="34" t="n">
        <v>0</v>
      </c>
      <c r="CU79" s="40" t="n">
        <v>0</v>
      </c>
      <c r="CV79" s="34" t="n">
        <v>0</v>
      </c>
      <c r="CW79" s="40" t="n">
        <v>0</v>
      </c>
      <c r="CX79" s="34" t="n">
        <v>0</v>
      </c>
      <c r="CY79" s="37" t="n">
        <f aca="false">CT79+CV79+CX79</f>
        <v>0</v>
      </c>
      <c r="CZ79" s="37" t="n">
        <f aca="false">CY79*1.5</f>
        <v>0</v>
      </c>
      <c r="DA79" s="33" t="n">
        <v>0</v>
      </c>
      <c r="DB79" s="34" t="n">
        <v>0</v>
      </c>
      <c r="DC79" s="33" t="n">
        <v>0</v>
      </c>
      <c r="DD79" s="34" t="n">
        <v>0</v>
      </c>
      <c r="DE79" s="33" t="n">
        <v>0</v>
      </c>
      <c r="DF79" s="34" t="n">
        <v>0</v>
      </c>
      <c r="DG79" s="37" t="n">
        <f aca="false">DB79+DD79+DF79</f>
        <v>0</v>
      </c>
      <c r="DH79" s="37" t="n">
        <f aca="false">DG79*1.5</f>
        <v>0</v>
      </c>
      <c r="DI79" s="40" t="n">
        <v>0</v>
      </c>
      <c r="DJ79" s="34" t="n">
        <v>0</v>
      </c>
      <c r="DK79" s="40" t="n">
        <v>0</v>
      </c>
      <c r="DL79" s="34" t="n">
        <v>0</v>
      </c>
      <c r="DM79" s="40" t="n">
        <v>0</v>
      </c>
      <c r="DN79" s="34" t="n">
        <v>0</v>
      </c>
      <c r="DO79" s="37" t="n">
        <f aca="false">DJ79+DL79+DN79</f>
        <v>0</v>
      </c>
      <c r="DP79" s="37" t="n">
        <f aca="false">DO79*1.5</f>
        <v>0</v>
      </c>
      <c r="DQ79" s="40" t="n">
        <v>0</v>
      </c>
      <c r="DR79" s="34" t="n">
        <v>0</v>
      </c>
      <c r="DS79" s="40" t="n">
        <v>0</v>
      </c>
      <c r="DT79" s="34" t="n">
        <v>0</v>
      </c>
      <c r="DU79" s="40" t="n">
        <v>0</v>
      </c>
      <c r="DV79" s="34" t="n">
        <v>0</v>
      </c>
      <c r="DW79" s="37" t="n">
        <f aca="false">DR79+DT79+DV79</f>
        <v>0</v>
      </c>
      <c r="DX79" s="37" t="n">
        <f aca="false">DW79*1.5</f>
        <v>0</v>
      </c>
      <c r="DY79" s="37" t="n">
        <f aca="false">J79+R79+Z79+AH79+AP79+AX79+BL79+BT79+CB79+CJ79+CR79+CZ79+DH79+DP79+DX79</f>
        <v>31.1875</v>
      </c>
      <c r="DZ79" s="43" t="n">
        <v>73</v>
      </c>
      <c r="EA79" s="44" t="n">
        <f aca="false">F79+P79+X79+AF79+AN79+AV79+BJ79+BR79+BZ79+CH79+CP79+DD79</f>
        <v>10</v>
      </c>
      <c r="EB79" s="45" t="n">
        <v>58</v>
      </c>
      <c r="EC79" s="46" t="n">
        <f aca="false">H79+BF79</f>
        <v>0</v>
      </c>
      <c r="ED79" s="47" t="n">
        <v>20</v>
      </c>
      <c r="EE79" s="48"/>
      <c r="EF79" s="25"/>
      <c r="EH79" s="51"/>
      <c r="EK79" s="52"/>
      <c r="EL79" s="52"/>
      <c r="EM79" s="52"/>
      <c r="EN79" s="52"/>
      <c r="EO79" s="52"/>
    </row>
    <row r="80" customFormat="false" ht="15" hidden="false" customHeight="false" outlineLevel="0" collapsed="false">
      <c r="A80" s="57" t="s">
        <v>126</v>
      </c>
      <c r="B80" s="40" t="s">
        <v>44</v>
      </c>
      <c r="C80" s="33" t="n">
        <v>0</v>
      </c>
      <c r="D80" s="34" t="n">
        <v>0</v>
      </c>
      <c r="E80" s="33" t="n">
        <v>0</v>
      </c>
      <c r="F80" s="35" t="n">
        <v>0</v>
      </c>
      <c r="G80" s="33" t="n">
        <v>0</v>
      </c>
      <c r="H80" s="36" t="n">
        <v>0</v>
      </c>
      <c r="I80" s="37" t="n">
        <f aca="false">D80+F80+H80</f>
        <v>0</v>
      </c>
      <c r="J80" s="37" t="n">
        <f aca="false">I80*1.5</f>
        <v>0</v>
      </c>
      <c r="K80" s="33" t="n">
        <v>0</v>
      </c>
      <c r="L80" s="34" t="n">
        <v>0</v>
      </c>
      <c r="M80" s="33" t="n">
        <v>0</v>
      </c>
      <c r="N80" s="35" t="n">
        <v>0</v>
      </c>
      <c r="O80" s="33" t="n">
        <v>0</v>
      </c>
      <c r="P80" s="34" t="n">
        <v>0</v>
      </c>
      <c r="Q80" s="37" t="n">
        <f aca="false">L80+N80+P80</f>
        <v>0</v>
      </c>
      <c r="R80" s="37" t="n">
        <f aca="false">Q80*1.75</f>
        <v>0</v>
      </c>
      <c r="S80" s="33" t="n">
        <v>0</v>
      </c>
      <c r="T80" s="34" t="n">
        <v>0</v>
      </c>
      <c r="U80" s="33" t="n">
        <v>0</v>
      </c>
      <c r="V80" s="35" t="n">
        <v>0</v>
      </c>
      <c r="W80" s="33" t="n">
        <v>0</v>
      </c>
      <c r="X80" s="34" t="n">
        <v>0</v>
      </c>
      <c r="Y80" s="37" t="n">
        <f aca="false">T80+V80+X80</f>
        <v>0</v>
      </c>
      <c r="Z80" s="37" t="n">
        <f aca="false">Y80*1.5</f>
        <v>0</v>
      </c>
      <c r="AA80" s="33" t="n">
        <v>0</v>
      </c>
      <c r="AB80" s="34" t="n">
        <v>0</v>
      </c>
      <c r="AC80" s="33" t="n">
        <v>0</v>
      </c>
      <c r="AD80" s="35" t="n">
        <v>0</v>
      </c>
      <c r="AE80" s="33" t="n">
        <v>0</v>
      </c>
      <c r="AF80" s="34" t="n">
        <v>0</v>
      </c>
      <c r="AG80" s="37" t="n">
        <f aca="false">AB80+AD80+AF80</f>
        <v>0</v>
      </c>
      <c r="AH80" s="37" t="n">
        <f aca="false">AG80*1.75</f>
        <v>0</v>
      </c>
      <c r="AI80" s="33" t="n">
        <v>0</v>
      </c>
      <c r="AJ80" s="34" t="n">
        <v>0</v>
      </c>
      <c r="AK80" s="33" t="n">
        <v>0</v>
      </c>
      <c r="AL80" s="35" t="n">
        <v>0</v>
      </c>
      <c r="AM80" s="33" t="n">
        <v>0</v>
      </c>
      <c r="AN80" s="34" t="n">
        <v>0</v>
      </c>
      <c r="AO80" s="37" t="n">
        <f aca="false">AJ80+AL80+AN80</f>
        <v>0</v>
      </c>
      <c r="AP80" s="37" t="n">
        <f aca="false">AO80*1.5</f>
        <v>0</v>
      </c>
      <c r="AQ80" s="33" t="n">
        <v>0</v>
      </c>
      <c r="AR80" s="34" t="n">
        <v>0</v>
      </c>
      <c r="AS80" s="33" t="n">
        <v>0</v>
      </c>
      <c r="AT80" s="35" t="n">
        <v>0</v>
      </c>
      <c r="AU80" s="33" t="n">
        <v>0</v>
      </c>
      <c r="AV80" s="34" t="n">
        <v>0</v>
      </c>
      <c r="AW80" s="37" t="n">
        <f aca="false">AR80+AT80+AV80</f>
        <v>0</v>
      </c>
      <c r="AX80" s="37" t="n">
        <f aca="false">AW80*1.5</f>
        <v>0</v>
      </c>
      <c r="AY80" s="33" t="n">
        <v>0</v>
      </c>
      <c r="AZ80" s="34" t="n">
        <v>0</v>
      </c>
      <c r="BA80" s="33" t="n">
        <v>0</v>
      </c>
      <c r="BB80" s="35" t="n">
        <v>0</v>
      </c>
      <c r="BC80" s="33" t="n">
        <v>0</v>
      </c>
      <c r="BD80" s="34" t="n">
        <v>0</v>
      </c>
      <c r="BE80" s="33" t="n">
        <v>0</v>
      </c>
      <c r="BF80" s="34" t="n">
        <v>0</v>
      </c>
      <c r="BG80" s="33" t="n">
        <v>0</v>
      </c>
      <c r="BH80" s="34" t="n">
        <v>0</v>
      </c>
      <c r="BI80" s="33" t="n">
        <v>0</v>
      </c>
      <c r="BJ80" s="34" t="n">
        <v>0</v>
      </c>
      <c r="BK80" s="37" t="n">
        <f aca="false">AZ80+BB80+BD80+BF80+BH80+BJ80</f>
        <v>0</v>
      </c>
      <c r="BL80" s="37" t="n">
        <f aca="false">BK80*1.5</f>
        <v>0</v>
      </c>
      <c r="BM80" s="33" t="n">
        <v>0</v>
      </c>
      <c r="BN80" s="34" t="n">
        <v>0</v>
      </c>
      <c r="BO80" s="33" t="n">
        <v>0</v>
      </c>
      <c r="BP80" s="35" t="n">
        <v>0</v>
      </c>
      <c r="BQ80" s="33" t="n">
        <v>0</v>
      </c>
      <c r="BR80" s="34" t="n">
        <v>0</v>
      </c>
      <c r="BS80" s="37" t="n">
        <f aca="false">BN80+BP80+BR80</f>
        <v>0</v>
      </c>
      <c r="BT80" s="37" t="n">
        <f aca="false">BS80*1.75</f>
        <v>0</v>
      </c>
      <c r="BU80" s="33" t="n">
        <v>0</v>
      </c>
      <c r="BV80" s="34" t="n">
        <v>0</v>
      </c>
      <c r="BW80" s="33" t="n">
        <v>0</v>
      </c>
      <c r="BX80" s="35" t="n">
        <v>0</v>
      </c>
      <c r="BY80" s="33" t="n">
        <v>0</v>
      </c>
      <c r="BZ80" s="34" t="n">
        <v>0</v>
      </c>
      <c r="CA80" s="37" t="n">
        <f aca="false">BV80+BX80+BZ80</f>
        <v>0</v>
      </c>
      <c r="CB80" s="37" t="n">
        <f aca="false">CA80*1.75</f>
        <v>0</v>
      </c>
      <c r="CC80" s="33" t="n">
        <v>0</v>
      </c>
      <c r="CD80" s="34" t="n">
        <v>0</v>
      </c>
      <c r="CE80" s="33" t="n">
        <v>0</v>
      </c>
      <c r="CF80" s="35" t="n">
        <v>0</v>
      </c>
      <c r="CG80" s="33" t="n">
        <v>0</v>
      </c>
      <c r="CH80" s="34" t="n">
        <v>0</v>
      </c>
      <c r="CI80" s="37" t="n">
        <f aca="false">CD80+CF80+CH80</f>
        <v>0</v>
      </c>
      <c r="CJ80" s="37" t="n">
        <f aca="false">CI80*1.5</f>
        <v>0</v>
      </c>
      <c r="CK80" s="33" t="n">
        <v>0</v>
      </c>
      <c r="CL80" s="34" t="n">
        <v>0</v>
      </c>
      <c r="CM80" s="33" t="n">
        <v>0</v>
      </c>
      <c r="CN80" s="35" t="n">
        <v>0</v>
      </c>
      <c r="CO80" s="33" t="n">
        <v>0</v>
      </c>
      <c r="CP80" s="34" t="n">
        <v>0</v>
      </c>
      <c r="CQ80" s="37" t="n">
        <f aca="false">CL80+CN80+CP80</f>
        <v>0</v>
      </c>
      <c r="CR80" s="37" t="n">
        <f aca="false">CQ80*2</f>
        <v>0</v>
      </c>
      <c r="CS80" s="40" t="n">
        <v>2</v>
      </c>
      <c r="CT80" s="34" t="n">
        <v>7</v>
      </c>
      <c r="CU80" s="40" t="n">
        <v>4</v>
      </c>
      <c r="CV80" s="34" t="n">
        <v>3</v>
      </c>
      <c r="CW80" s="40" t="n">
        <v>1</v>
      </c>
      <c r="CX80" s="34" t="n">
        <v>10</v>
      </c>
      <c r="CY80" s="37" t="n">
        <f aca="false">CT80+CV80+CX80</f>
        <v>20</v>
      </c>
      <c r="CZ80" s="37" t="n">
        <f aca="false">CY80*1.5</f>
        <v>30</v>
      </c>
      <c r="DA80" s="33" t="n">
        <v>0</v>
      </c>
      <c r="DB80" s="34" t="n">
        <v>0</v>
      </c>
      <c r="DC80" s="33" t="n">
        <v>0</v>
      </c>
      <c r="DD80" s="34" t="n">
        <v>0</v>
      </c>
      <c r="DE80" s="33" t="n">
        <v>0</v>
      </c>
      <c r="DF80" s="34" t="n">
        <v>0</v>
      </c>
      <c r="DG80" s="37" t="n">
        <f aca="false">DB80+DD80+DF80</f>
        <v>0</v>
      </c>
      <c r="DH80" s="37" t="n">
        <f aca="false">DG80*1.5</f>
        <v>0</v>
      </c>
      <c r="DI80" s="40" t="n">
        <v>0</v>
      </c>
      <c r="DJ80" s="34" t="n">
        <v>0</v>
      </c>
      <c r="DK80" s="40" t="n">
        <v>0</v>
      </c>
      <c r="DL80" s="34" t="n">
        <v>0</v>
      </c>
      <c r="DM80" s="40" t="n">
        <v>0</v>
      </c>
      <c r="DN80" s="34" t="n">
        <v>0</v>
      </c>
      <c r="DO80" s="37" t="n">
        <f aca="false">DJ80+DL80+DN80</f>
        <v>0</v>
      </c>
      <c r="DP80" s="37" t="n">
        <f aca="false">DO80*1.5</f>
        <v>0</v>
      </c>
      <c r="DQ80" s="40" t="n">
        <v>0</v>
      </c>
      <c r="DR80" s="34" t="n">
        <v>0</v>
      </c>
      <c r="DS80" s="40" t="n">
        <v>0</v>
      </c>
      <c r="DT80" s="34" t="n">
        <v>0</v>
      </c>
      <c r="DU80" s="40" t="n">
        <v>0</v>
      </c>
      <c r="DV80" s="34" t="n">
        <v>0</v>
      </c>
      <c r="DW80" s="37" t="n">
        <f aca="false">DR80+DT80+DV80</f>
        <v>0</v>
      </c>
      <c r="DX80" s="37" t="n">
        <f aca="false">DW80*1.5</f>
        <v>0</v>
      </c>
      <c r="DY80" s="37" t="n">
        <f aca="false">J80+R80+Z80+AH80+AP80+AX80+BL80+BT80+CB80+CJ80+CR80+CZ80+DH80+DP80+DX80</f>
        <v>30</v>
      </c>
      <c r="DZ80" s="43" t="n">
        <v>74</v>
      </c>
      <c r="EA80" s="44" t="n">
        <f aca="false">F80+P80+X80+AF80+AN80+AV80+BJ80+BR80+BZ80+CH80+CP80+DD80</f>
        <v>0</v>
      </c>
      <c r="EB80" s="45" t="n">
        <v>86</v>
      </c>
      <c r="EC80" s="46" t="n">
        <f aca="false">H80+BF80</f>
        <v>0</v>
      </c>
      <c r="ED80" s="47" t="n">
        <v>0</v>
      </c>
      <c r="EE80" s="48"/>
      <c r="EF80" s="25"/>
      <c r="EH80" s="51"/>
      <c r="EK80" s="52"/>
      <c r="EL80" s="52"/>
      <c r="EM80" s="52"/>
      <c r="EN80" s="52"/>
      <c r="EO80" s="52"/>
    </row>
    <row r="81" customFormat="false" ht="15" hidden="false" customHeight="false" outlineLevel="0" collapsed="false">
      <c r="A81" s="53" t="s">
        <v>127</v>
      </c>
      <c r="B81" s="53" t="s">
        <v>44</v>
      </c>
      <c r="C81" s="33" t="n">
        <v>0</v>
      </c>
      <c r="D81" s="34" t="n">
        <v>0</v>
      </c>
      <c r="E81" s="33" t="n">
        <v>0</v>
      </c>
      <c r="F81" s="34" t="n">
        <v>0</v>
      </c>
      <c r="G81" s="33" t="n">
        <v>0</v>
      </c>
      <c r="H81" s="36" t="n">
        <v>0</v>
      </c>
      <c r="I81" s="37" t="n">
        <f aca="false">D81+F81+H81</f>
        <v>0</v>
      </c>
      <c r="J81" s="37" t="n">
        <f aca="false">I81*1.5</f>
        <v>0</v>
      </c>
      <c r="K81" s="33" t="n">
        <v>0</v>
      </c>
      <c r="L81" s="34" t="n">
        <v>0</v>
      </c>
      <c r="M81" s="33" t="n">
        <v>0</v>
      </c>
      <c r="N81" s="35" t="n">
        <v>0</v>
      </c>
      <c r="O81" s="33" t="n">
        <v>0</v>
      </c>
      <c r="P81" s="36" t="n">
        <v>0</v>
      </c>
      <c r="Q81" s="37" t="n">
        <f aca="false">L81+N81+P81</f>
        <v>0</v>
      </c>
      <c r="R81" s="37" t="n">
        <f aca="false">Q81*1.75</f>
        <v>0</v>
      </c>
      <c r="S81" s="33" t="n">
        <v>0</v>
      </c>
      <c r="T81" s="34" t="n">
        <v>0</v>
      </c>
      <c r="U81" s="33" t="n">
        <v>0</v>
      </c>
      <c r="V81" s="35" t="n">
        <v>0</v>
      </c>
      <c r="W81" s="33" t="n">
        <v>0</v>
      </c>
      <c r="X81" s="34" t="n">
        <v>0</v>
      </c>
      <c r="Y81" s="37" t="n">
        <f aca="false">T81+V81+X81</f>
        <v>0</v>
      </c>
      <c r="Z81" s="37" t="n">
        <f aca="false">Y81*1.5</f>
        <v>0</v>
      </c>
      <c r="AA81" s="33" t="n">
        <v>0</v>
      </c>
      <c r="AB81" s="34" t="n">
        <v>0</v>
      </c>
      <c r="AC81" s="33" t="n">
        <v>0</v>
      </c>
      <c r="AD81" s="35" t="n">
        <v>0</v>
      </c>
      <c r="AE81" s="33" t="n">
        <v>0</v>
      </c>
      <c r="AF81" s="34" t="n">
        <v>0</v>
      </c>
      <c r="AG81" s="37" t="n">
        <f aca="false">AB81+AD81+AF81</f>
        <v>0</v>
      </c>
      <c r="AH81" s="37" t="n">
        <f aca="false">AG81*1.75</f>
        <v>0</v>
      </c>
      <c r="AI81" s="33" t="n">
        <v>0</v>
      </c>
      <c r="AJ81" s="34" t="n">
        <v>0</v>
      </c>
      <c r="AK81" s="33" t="n">
        <v>0</v>
      </c>
      <c r="AL81" s="35" t="n">
        <v>0</v>
      </c>
      <c r="AM81" s="33" t="n">
        <v>0</v>
      </c>
      <c r="AN81" s="34" t="n">
        <v>0</v>
      </c>
      <c r="AO81" s="37" t="n">
        <f aca="false">AJ81+AL81+AN81</f>
        <v>0</v>
      </c>
      <c r="AP81" s="37" t="n">
        <f aca="false">AO81*1.5</f>
        <v>0</v>
      </c>
      <c r="AQ81" s="33" t="n">
        <v>0</v>
      </c>
      <c r="AR81" s="34" t="n">
        <v>0</v>
      </c>
      <c r="AS81" s="33" t="n">
        <v>0</v>
      </c>
      <c r="AT81" s="35" t="n">
        <v>0</v>
      </c>
      <c r="AU81" s="33" t="n">
        <v>0</v>
      </c>
      <c r="AV81" s="34" t="n">
        <v>0</v>
      </c>
      <c r="AW81" s="37" t="n">
        <f aca="false">AR81+AT81+AV81</f>
        <v>0</v>
      </c>
      <c r="AX81" s="37" t="n">
        <f aca="false">AW81*1.5</f>
        <v>0</v>
      </c>
      <c r="AY81" s="33" t="n">
        <v>11</v>
      </c>
      <c r="AZ81" s="34" t="n">
        <v>6</v>
      </c>
      <c r="BA81" s="33" t="n">
        <v>0</v>
      </c>
      <c r="BB81" s="35" t="n">
        <v>0</v>
      </c>
      <c r="BC81" s="33" t="n">
        <v>0</v>
      </c>
      <c r="BD81" s="34" t="n">
        <v>0</v>
      </c>
      <c r="BE81" s="33" t="n">
        <v>0</v>
      </c>
      <c r="BF81" s="34" t="n">
        <v>0</v>
      </c>
      <c r="BG81" s="33" t="n">
        <v>11</v>
      </c>
      <c r="BH81" s="34" t="n">
        <v>7.5</v>
      </c>
      <c r="BI81" s="33" t="n">
        <v>15</v>
      </c>
      <c r="BJ81" s="34" t="n">
        <v>2.5</v>
      </c>
      <c r="BK81" s="37" t="n">
        <f aca="false">AZ81+BB81+BD81+BF81+BH81+BJ81</f>
        <v>16</v>
      </c>
      <c r="BL81" s="37" t="n">
        <f aca="false">BK81*1.5</f>
        <v>24</v>
      </c>
      <c r="BM81" s="33" t="n">
        <v>0</v>
      </c>
      <c r="BN81" s="34" t="n">
        <v>0</v>
      </c>
      <c r="BO81" s="33" t="n">
        <v>0</v>
      </c>
      <c r="BP81" s="35" t="n">
        <v>0</v>
      </c>
      <c r="BQ81" s="33" t="n">
        <v>0</v>
      </c>
      <c r="BR81" s="34" t="n">
        <v>0</v>
      </c>
      <c r="BS81" s="37" t="n">
        <f aca="false">BN81+BP81+BR81</f>
        <v>0</v>
      </c>
      <c r="BT81" s="37" t="n">
        <f aca="false">BS81*1.75</f>
        <v>0</v>
      </c>
      <c r="BU81" s="33" t="n">
        <v>0</v>
      </c>
      <c r="BV81" s="34" t="n">
        <v>0</v>
      </c>
      <c r="BW81" s="33" t="n">
        <v>0</v>
      </c>
      <c r="BX81" s="35" t="n">
        <v>0</v>
      </c>
      <c r="BY81" s="33" t="n">
        <v>0</v>
      </c>
      <c r="BZ81" s="34" t="n">
        <v>0</v>
      </c>
      <c r="CA81" s="37" t="n">
        <f aca="false">BV81+BX81+BZ81</f>
        <v>0</v>
      </c>
      <c r="CB81" s="37" t="n">
        <f aca="false">CA81*1.75</f>
        <v>0</v>
      </c>
      <c r="CC81" s="33" t="n">
        <v>0</v>
      </c>
      <c r="CD81" s="34" t="n">
        <v>0</v>
      </c>
      <c r="CE81" s="33" t="n">
        <v>0</v>
      </c>
      <c r="CF81" s="35" t="n">
        <v>0</v>
      </c>
      <c r="CG81" s="33" t="n">
        <v>14</v>
      </c>
      <c r="CH81" s="34" t="n">
        <v>3.75</v>
      </c>
      <c r="CI81" s="37" t="n">
        <f aca="false">CD81+CF81+CH81</f>
        <v>3.75</v>
      </c>
      <c r="CJ81" s="37" t="n">
        <f aca="false">CI81*1.5</f>
        <v>5.625</v>
      </c>
      <c r="CK81" s="33" t="n">
        <v>0</v>
      </c>
      <c r="CL81" s="34" t="n">
        <v>0</v>
      </c>
      <c r="CM81" s="33" t="n">
        <v>0</v>
      </c>
      <c r="CN81" s="35" t="n">
        <v>0</v>
      </c>
      <c r="CO81" s="33" t="n">
        <v>0</v>
      </c>
      <c r="CP81" s="34" t="n">
        <v>0</v>
      </c>
      <c r="CQ81" s="37" t="n">
        <f aca="false">CL81+CN81+CP81</f>
        <v>0</v>
      </c>
      <c r="CR81" s="37" t="n">
        <f aca="false">CQ81*2</f>
        <v>0</v>
      </c>
      <c r="CS81" s="40" t="n">
        <v>0</v>
      </c>
      <c r="CT81" s="34" t="n">
        <v>0</v>
      </c>
      <c r="CU81" s="40" t="n">
        <v>0</v>
      </c>
      <c r="CV81" s="34" t="n">
        <v>0</v>
      </c>
      <c r="CW81" s="40" t="n">
        <v>0</v>
      </c>
      <c r="CX81" s="34" t="n">
        <v>0</v>
      </c>
      <c r="CY81" s="37" t="n">
        <f aca="false">CT81+CV81+CX81</f>
        <v>0</v>
      </c>
      <c r="CZ81" s="37" t="n">
        <f aca="false">CY81*1.5</f>
        <v>0</v>
      </c>
      <c r="DA81" s="33" t="n">
        <v>0</v>
      </c>
      <c r="DB81" s="34" t="n">
        <v>0</v>
      </c>
      <c r="DC81" s="33" t="n">
        <v>0</v>
      </c>
      <c r="DD81" s="34" t="n">
        <v>0</v>
      </c>
      <c r="DE81" s="33" t="n">
        <v>0</v>
      </c>
      <c r="DF81" s="34" t="n">
        <v>0</v>
      </c>
      <c r="DG81" s="37" t="n">
        <f aca="false">DB81+DD81+DF81</f>
        <v>0</v>
      </c>
      <c r="DH81" s="37" t="n">
        <f aca="false">DG81*1.5</f>
        <v>0</v>
      </c>
      <c r="DI81" s="40" t="n">
        <v>0</v>
      </c>
      <c r="DJ81" s="34" t="n">
        <v>0</v>
      </c>
      <c r="DK81" s="40" t="n">
        <v>0</v>
      </c>
      <c r="DL81" s="34" t="n">
        <v>0</v>
      </c>
      <c r="DM81" s="40" t="n">
        <v>0</v>
      </c>
      <c r="DN81" s="34" t="n">
        <v>0</v>
      </c>
      <c r="DO81" s="37" t="n">
        <f aca="false">DJ81+DL81+DN81</f>
        <v>0</v>
      </c>
      <c r="DP81" s="37" t="n">
        <f aca="false">DO81*1.5</f>
        <v>0</v>
      </c>
      <c r="DQ81" s="40" t="n">
        <v>0</v>
      </c>
      <c r="DR81" s="34" t="n">
        <v>0</v>
      </c>
      <c r="DS81" s="40" t="n">
        <v>0</v>
      </c>
      <c r="DT81" s="34" t="n">
        <v>0</v>
      </c>
      <c r="DU81" s="40" t="n">
        <v>0</v>
      </c>
      <c r="DV81" s="34" t="n">
        <v>0</v>
      </c>
      <c r="DW81" s="37" t="n">
        <f aca="false">DR81+DT81+DV81</f>
        <v>0</v>
      </c>
      <c r="DX81" s="37" t="n">
        <f aca="false">DW81*1.5</f>
        <v>0</v>
      </c>
      <c r="DY81" s="37" t="n">
        <f aca="false">J81+R81+Z81+AH81+AP81+AX81+BL81+BT81+CB81+CJ81+CR81+CZ81+DH81+DP81+DX81</f>
        <v>29.625</v>
      </c>
      <c r="DZ81" s="43" t="n">
        <v>75</v>
      </c>
      <c r="EA81" s="44" t="n">
        <f aca="false">F81+P81+X81+AF81+AN81+AV81+BJ81+BR81+BZ81+CH81+CP81+DD81</f>
        <v>6.25</v>
      </c>
      <c r="EB81" s="45" t="n">
        <v>71</v>
      </c>
      <c r="EC81" s="46" t="n">
        <f aca="false">H81+BF81</f>
        <v>0</v>
      </c>
      <c r="ED81" s="47" t="n">
        <v>20</v>
      </c>
      <c r="EE81" s="48"/>
      <c r="EF81" s="25"/>
      <c r="EH81" s="51"/>
      <c r="EK81" s="52"/>
      <c r="EL81" s="52"/>
      <c r="EM81" s="52"/>
      <c r="EN81" s="52"/>
      <c r="EO81" s="52"/>
    </row>
    <row r="82" customFormat="false" ht="15" hidden="false" customHeight="false" outlineLevel="0" collapsed="false">
      <c r="A82" s="53" t="s">
        <v>128</v>
      </c>
      <c r="B82" s="53" t="s">
        <v>44</v>
      </c>
      <c r="C82" s="33" t="n">
        <v>0</v>
      </c>
      <c r="D82" s="34" t="n">
        <v>0</v>
      </c>
      <c r="E82" s="33" t="n">
        <v>0</v>
      </c>
      <c r="F82" s="34" t="n">
        <v>0</v>
      </c>
      <c r="G82" s="33" t="n">
        <v>0</v>
      </c>
      <c r="H82" s="36" t="n">
        <v>0</v>
      </c>
      <c r="I82" s="37" t="n">
        <f aca="false">D82+F82+H82</f>
        <v>0</v>
      </c>
      <c r="J82" s="37" t="n">
        <f aca="false">I82*1.5</f>
        <v>0</v>
      </c>
      <c r="K82" s="33" t="n">
        <v>0</v>
      </c>
      <c r="L82" s="34" t="n">
        <v>0</v>
      </c>
      <c r="M82" s="33" t="n">
        <v>0</v>
      </c>
      <c r="N82" s="35" t="n">
        <v>0</v>
      </c>
      <c r="O82" s="33" t="n">
        <v>0</v>
      </c>
      <c r="P82" s="36" t="n">
        <v>0</v>
      </c>
      <c r="Q82" s="37" t="n">
        <f aca="false">L82+N82+P82</f>
        <v>0</v>
      </c>
      <c r="R82" s="37" t="n">
        <f aca="false">Q82*1.75</f>
        <v>0</v>
      </c>
      <c r="S82" s="33" t="n">
        <v>0</v>
      </c>
      <c r="T82" s="34" t="n">
        <v>0</v>
      </c>
      <c r="U82" s="33" t="n">
        <v>0</v>
      </c>
      <c r="V82" s="35" t="n">
        <v>0</v>
      </c>
      <c r="W82" s="33" t="n">
        <v>0</v>
      </c>
      <c r="X82" s="34" t="n">
        <v>0</v>
      </c>
      <c r="Y82" s="37" t="n">
        <f aca="false">T82+V82+X82</f>
        <v>0</v>
      </c>
      <c r="Z82" s="37" t="n">
        <f aca="false">Y82*1.5</f>
        <v>0</v>
      </c>
      <c r="AA82" s="33" t="n">
        <v>0</v>
      </c>
      <c r="AB82" s="34" t="n">
        <v>0</v>
      </c>
      <c r="AC82" s="33" t="n">
        <v>0</v>
      </c>
      <c r="AD82" s="35" t="n">
        <v>0</v>
      </c>
      <c r="AE82" s="33" t="n">
        <v>0</v>
      </c>
      <c r="AF82" s="34" t="n">
        <v>0</v>
      </c>
      <c r="AG82" s="37" t="n">
        <f aca="false">AB82+AD82+AF82</f>
        <v>0</v>
      </c>
      <c r="AH82" s="37" t="n">
        <f aca="false">AG82*1.75</f>
        <v>0</v>
      </c>
      <c r="AI82" s="33" t="n">
        <v>0</v>
      </c>
      <c r="AJ82" s="34" t="n">
        <v>0</v>
      </c>
      <c r="AK82" s="33" t="n">
        <v>0</v>
      </c>
      <c r="AL82" s="35" t="n">
        <v>0</v>
      </c>
      <c r="AM82" s="33" t="n">
        <v>0</v>
      </c>
      <c r="AN82" s="34" t="n">
        <v>0</v>
      </c>
      <c r="AO82" s="37" t="n">
        <f aca="false">AJ82+AL82+AN82</f>
        <v>0</v>
      </c>
      <c r="AP82" s="37" t="n">
        <f aca="false">AO82*1.5</f>
        <v>0</v>
      </c>
      <c r="AQ82" s="33" t="n">
        <v>0</v>
      </c>
      <c r="AR82" s="34" t="n">
        <v>0</v>
      </c>
      <c r="AS82" s="33" t="n">
        <v>0</v>
      </c>
      <c r="AT82" s="35" t="n">
        <v>0</v>
      </c>
      <c r="AU82" s="33" t="n">
        <v>0</v>
      </c>
      <c r="AV82" s="34" t="n">
        <v>0</v>
      </c>
      <c r="AW82" s="37" t="n">
        <f aca="false">AR82+AT82+AV82</f>
        <v>0</v>
      </c>
      <c r="AX82" s="37" t="n">
        <f aca="false">AW82*1.5</f>
        <v>0</v>
      </c>
      <c r="AY82" s="33" t="n">
        <v>11</v>
      </c>
      <c r="AZ82" s="34" t="n">
        <v>6</v>
      </c>
      <c r="BA82" s="33" t="n">
        <v>0</v>
      </c>
      <c r="BB82" s="35" t="n">
        <v>0</v>
      </c>
      <c r="BC82" s="33" t="n">
        <v>0</v>
      </c>
      <c r="BD82" s="34" t="n">
        <v>0</v>
      </c>
      <c r="BE82" s="33" t="n">
        <v>4</v>
      </c>
      <c r="BF82" s="34" t="n">
        <v>13.75</v>
      </c>
      <c r="BG82" s="33" t="n">
        <v>0</v>
      </c>
      <c r="BH82" s="34" t="n">
        <v>0</v>
      </c>
      <c r="BI82" s="33" t="n">
        <v>0</v>
      </c>
      <c r="BJ82" s="34" t="n">
        <v>0</v>
      </c>
      <c r="BK82" s="37" t="n">
        <f aca="false">AZ82+BB82+BD82+BF82+BH82+BJ82</f>
        <v>19.75</v>
      </c>
      <c r="BL82" s="37" t="n">
        <f aca="false">BK82*1.5</f>
        <v>29.625</v>
      </c>
      <c r="BM82" s="33" t="n">
        <v>0</v>
      </c>
      <c r="BN82" s="34" t="n">
        <v>0</v>
      </c>
      <c r="BO82" s="33" t="n">
        <v>0</v>
      </c>
      <c r="BP82" s="35" t="n">
        <v>0</v>
      </c>
      <c r="BQ82" s="33" t="n">
        <v>0</v>
      </c>
      <c r="BR82" s="34" t="n">
        <v>0</v>
      </c>
      <c r="BS82" s="37" t="n">
        <f aca="false">BN82+BP82+BR82</f>
        <v>0</v>
      </c>
      <c r="BT82" s="37" t="n">
        <f aca="false">BS82*1.75</f>
        <v>0</v>
      </c>
      <c r="BU82" s="33" t="n">
        <v>0</v>
      </c>
      <c r="BV82" s="34" t="n">
        <v>0</v>
      </c>
      <c r="BW82" s="33" t="n">
        <v>0</v>
      </c>
      <c r="BX82" s="35" t="n">
        <v>0</v>
      </c>
      <c r="BY82" s="33" t="n">
        <v>0</v>
      </c>
      <c r="BZ82" s="34" t="n">
        <v>0</v>
      </c>
      <c r="CA82" s="37" t="n">
        <f aca="false">BV82+BX82+BZ82</f>
        <v>0</v>
      </c>
      <c r="CB82" s="37" t="n">
        <f aca="false">CA82*1.75</f>
        <v>0</v>
      </c>
      <c r="CC82" s="33" t="n">
        <v>0</v>
      </c>
      <c r="CD82" s="34" t="n">
        <v>0</v>
      </c>
      <c r="CE82" s="33" t="n">
        <v>0</v>
      </c>
      <c r="CF82" s="35" t="n">
        <v>0</v>
      </c>
      <c r="CG82" s="33" t="n">
        <v>0</v>
      </c>
      <c r="CH82" s="34" t="n">
        <v>0</v>
      </c>
      <c r="CI82" s="37" t="n">
        <f aca="false">CD82+CF82+CH82</f>
        <v>0</v>
      </c>
      <c r="CJ82" s="37" t="n">
        <f aca="false">CI82*1.5</f>
        <v>0</v>
      </c>
      <c r="CK82" s="33" t="n">
        <v>0</v>
      </c>
      <c r="CL82" s="34" t="n">
        <v>0</v>
      </c>
      <c r="CM82" s="33" t="n">
        <v>0</v>
      </c>
      <c r="CN82" s="35" t="n">
        <v>0</v>
      </c>
      <c r="CO82" s="33" t="n">
        <v>0</v>
      </c>
      <c r="CP82" s="34" t="n">
        <v>0</v>
      </c>
      <c r="CQ82" s="37" t="n">
        <f aca="false">CL82+CN82+CP82</f>
        <v>0</v>
      </c>
      <c r="CR82" s="37" t="n">
        <f aca="false">CQ82*2</f>
        <v>0</v>
      </c>
      <c r="CS82" s="40" t="n">
        <v>0</v>
      </c>
      <c r="CT82" s="34" t="n">
        <v>0</v>
      </c>
      <c r="CU82" s="40" t="n">
        <v>0</v>
      </c>
      <c r="CV82" s="34" t="n">
        <v>0</v>
      </c>
      <c r="CW82" s="40" t="n">
        <v>0</v>
      </c>
      <c r="CX82" s="34" t="n">
        <v>0</v>
      </c>
      <c r="CY82" s="37" t="n">
        <f aca="false">CT82+CV82+CX82</f>
        <v>0</v>
      </c>
      <c r="CZ82" s="37" t="n">
        <f aca="false">CY82*1.5</f>
        <v>0</v>
      </c>
      <c r="DA82" s="33" t="n">
        <v>0</v>
      </c>
      <c r="DB82" s="34" t="n">
        <v>0</v>
      </c>
      <c r="DC82" s="33" t="n">
        <v>0</v>
      </c>
      <c r="DD82" s="34" t="n">
        <v>0</v>
      </c>
      <c r="DE82" s="33" t="n">
        <v>0</v>
      </c>
      <c r="DF82" s="34" t="n">
        <v>0</v>
      </c>
      <c r="DG82" s="37" t="n">
        <f aca="false">DB82+DD82+DF82</f>
        <v>0</v>
      </c>
      <c r="DH82" s="37" t="n">
        <f aca="false">DG82*1.5</f>
        <v>0</v>
      </c>
      <c r="DI82" s="40" t="n">
        <v>0</v>
      </c>
      <c r="DJ82" s="34" t="n">
        <v>0</v>
      </c>
      <c r="DK82" s="40" t="n">
        <v>0</v>
      </c>
      <c r="DL82" s="34" t="n">
        <v>0</v>
      </c>
      <c r="DM82" s="40" t="n">
        <v>0</v>
      </c>
      <c r="DN82" s="34" t="n">
        <v>0</v>
      </c>
      <c r="DO82" s="37" t="n">
        <f aca="false">DJ82+DL82+DN82</f>
        <v>0</v>
      </c>
      <c r="DP82" s="37" t="n">
        <f aca="false">DO82*1.5</f>
        <v>0</v>
      </c>
      <c r="DQ82" s="40" t="n">
        <v>0</v>
      </c>
      <c r="DR82" s="34" t="n">
        <v>0</v>
      </c>
      <c r="DS82" s="40" t="n">
        <v>0</v>
      </c>
      <c r="DT82" s="34" t="n">
        <v>0</v>
      </c>
      <c r="DU82" s="40" t="n">
        <v>0</v>
      </c>
      <c r="DV82" s="34" t="n">
        <v>0</v>
      </c>
      <c r="DW82" s="37" t="n">
        <f aca="false">DR82+DT82+DV82</f>
        <v>0</v>
      </c>
      <c r="DX82" s="37" t="n">
        <f aca="false">DW82*1.5</f>
        <v>0</v>
      </c>
      <c r="DY82" s="37" t="n">
        <f aca="false">J82+R82+Z82+AH82+AP82+AX82+BL82+BT82+CB82+CJ82+CR82+CZ82+DH82+DP82+DX82</f>
        <v>29.625</v>
      </c>
      <c r="DZ82" s="43" t="n">
        <v>75</v>
      </c>
      <c r="EA82" s="44" t="n">
        <f aca="false">F82+P82+X82+AF82+AN82+AV82+BJ82+BR82+BZ82+CH82+CP82+DD82</f>
        <v>0</v>
      </c>
      <c r="EB82" s="45" t="n">
        <v>86</v>
      </c>
      <c r="EC82" s="46" t="n">
        <f aca="false">H82+BF82</f>
        <v>13.75</v>
      </c>
      <c r="ED82" s="47" t="n">
        <v>8</v>
      </c>
      <c r="EE82" s="48"/>
      <c r="EF82" s="25"/>
      <c r="EH82" s="51"/>
      <c r="EK82" s="52"/>
      <c r="EL82" s="52"/>
      <c r="EM82" s="52"/>
      <c r="EN82" s="52"/>
      <c r="EO82" s="52"/>
    </row>
    <row r="83" customFormat="false" ht="15" hidden="false" customHeight="false" outlineLevel="0" collapsed="false">
      <c r="A83" s="53" t="s">
        <v>129</v>
      </c>
      <c r="B83" s="53" t="s">
        <v>123</v>
      </c>
      <c r="C83" s="33" t="n">
        <v>0</v>
      </c>
      <c r="D83" s="34" t="n">
        <v>0</v>
      </c>
      <c r="E83" s="33" t="n">
        <v>0</v>
      </c>
      <c r="F83" s="35" t="n">
        <v>0</v>
      </c>
      <c r="G83" s="33" t="n">
        <v>0</v>
      </c>
      <c r="H83" s="36" t="n">
        <v>0</v>
      </c>
      <c r="I83" s="37" t="n">
        <f aca="false">D83+F83+H83</f>
        <v>0</v>
      </c>
      <c r="J83" s="37" t="n">
        <f aca="false">I83*1.5</f>
        <v>0</v>
      </c>
      <c r="K83" s="33" t="n">
        <v>0</v>
      </c>
      <c r="L83" s="34" t="n">
        <v>0</v>
      </c>
      <c r="M83" s="33" t="n">
        <v>0</v>
      </c>
      <c r="N83" s="35" t="n">
        <v>0</v>
      </c>
      <c r="O83" s="33" t="n">
        <v>0</v>
      </c>
      <c r="P83" s="34" t="n">
        <v>0</v>
      </c>
      <c r="Q83" s="37" t="n">
        <f aca="false">L83+N83+P83</f>
        <v>0</v>
      </c>
      <c r="R83" s="37" t="n">
        <f aca="false">Q83*1.75</f>
        <v>0</v>
      </c>
      <c r="S83" s="33" t="n">
        <v>0</v>
      </c>
      <c r="T83" s="34" t="n">
        <v>0</v>
      </c>
      <c r="U83" s="33" t="n">
        <v>0</v>
      </c>
      <c r="V83" s="35" t="n">
        <v>0</v>
      </c>
      <c r="W83" s="33" t="n">
        <v>0</v>
      </c>
      <c r="X83" s="34" t="n">
        <v>0</v>
      </c>
      <c r="Y83" s="37" t="n">
        <f aca="false">T83+V83+X83</f>
        <v>0</v>
      </c>
      <c r="Z83" s="37" t="n">
        <f aca="false">Y83*1.5</f>
        <v>0</v>
      </c>
      <c r="AA83" s="33" t="n">
        <v>0</v>
      </c>
      <c r="AB83" s="34" t="n">
        <v>0</v>
      </c>
      <c r="AC83" s="33" t="n">
        <v>0</v>
      </c>
      <c r="AD83" s="35" t="n">
        <v>0</v>
      </c>
      <c r="AE83" s="33" t="n">
        <v>0</v>
      </c>
      <c r="AF83" s="34" t="n">
        <v>0</v>
      </c>
      <c r="AG83" s="37" t="n">
        <f aca="false">AB83+AD83+AF83</f>
        <v>0</v>
      </c>
      <c r="AH83" s="37" t="n">
        <f aca="false">AG83*1.75</f>
        <v>0</v>
      </c>
      <c r="AI83" s="33" t="n">
        <v>0</v>
      </c>
      <c r="AJ83" s="34" t="n">
        <v>0</v>
      </c>
      <c r="AK83" s="33" t="n">
        <v>0</v>
      </c>
      <c r="AL83" s="35" t="n">
        <v>0</v>
      </c>
      <c r="AM83" s="33" t="n">
        <v>0</v>
      </c>
      <c r="AN83" s="34" t="n">
        <v>0</v>
      </c>
      <c r="AO83" s="37" t="n">
        <f aca="false">AJ83+AL83+AN83</f>
        <v>0</v>
      </c>
      <c r="AP83" s="37" t="n">
        <f aca="false">AO83*1.5</f>
        <v>0</v>
      </c>
      <c r="AQ83" s="33" t="n">
        <v>0</v>
      </c>
      <c r="AR83" s="34" t="n">
        <v>0</v>
      </c>
      <c r="AS83" s="33" t="n">
        <v>0</v>
      </c>
      <c r="AT83" s="35" t="n">
        <v>0</v>
      </c>
      <c r="AU83" s="33" t="n">
        <v>0</v>
      </c>
      <c r="AV83" s="34" t="n">
        <v>0</v>
      </c>
      <c r="AW83" s="37" t="n">
        <f aca="false">AR83+AT83+AV83</f>
        <v>0</v>
      </c>
      <c r="AX83" s="37" t="n">
        <f aca="false">AW83*1.5</f>
        <v>0</v>
      </c>
      <c r="AY83" s="33" t="n">
        <v>0</v>
      </c>
      <c r="AZ83" s="34" t="n">
        <v>0</v>
      </c>
      <c r="BA83" s="33" t="n">
        <v>0</v>
      </c>
      <c r="BB83" s="35" t="n">
        <v>0</v>
      </c>
      <c r="BC83" s="33" t="n">
        <v>0</v>
      </c>
      <c r="BD83" s="34" t="n">
        <v>0</v>
      </c>
      <c r="BE83" s="33" t="n">
        <v>0</v>
      </c>
      <c r="BF83" s="34" t="n">
        <v>0</v>
      </c>
      <c r="BG83" s="33" t="n">
        <v>0</v>
      </c>
      <c r="BH83" s="34" t="n">
        <v>0</v>
      </c>
      <c r="BI83" s="33" t="n">
        <v>0</v>
      </c>
      <c r="BJ83" s="34" t="n">
        <v>0</v>
      </c>
      <c r="BK83" s="37" t="n">
        <f aca="false">AZ83+BB83+BD83+BF83+BH83+BJ83</f>
        <v>0</v>
      </c>
      <c r="BL83" s="37" t="n">
        <f aca="false">BK83*1.5</f>
        <v>0</v>
      </c>
      <c r="BM83" s="33" t="n">
        <v>0</v>
      </c>
      <c r="BN83" s="34" t="n">
        <v>0</v>
      </c>
      <c r="BO83" s="33" t="n">
        <v>0</v>
      </c>
      <c r="BP83" s="35" t="n">
        <v>0</v>
      </c>
      <c r="BQ83" s="33" t="n">
        <v>0</v>
      </c>
      <c r="BR83" s="34" t="n">
        <v>0</v>
      </c>
      <c r="BS83" s="37" t="n">
        <f aca="false">BN83+BP83+BR83</f>
        <v>0</v>
      </c>
      <c r="BT83" s="37" t="n">
        <f aca="false">BS83*1.75</f>
        <v>0</v>
      </c>
      <c r="BU83" s="33" t="n">
        <v>0</v>
      </c>
      <c r="BV83" s="34" t="n">
        <v>0</v>
      </c>
      <c r="BW83" s="33" t="n">
        <v>0</v>
      </c>
      <c r="BX83" s="35" t="n">
        <v>0</v>
      </c>
      <c r="BY83" s="33" t="n">
        <v>0</v>
      </c>
      <c r="BZ83" s="34" t="n">
        <v>0</v>
      </c>
      <c r="CA83" s="37" t="n">
        <f aca="false">BV83+BX83+BZ83</f>
        <v>0</v>
      </c>
      <c r="CB83" s="37" t="n">
        <f aca="false">CA83*1.75</f>
        <v>0</v>
      </c>
      <c r="CC83" s="33" t="n">
        <v>14</v>
      </c>
      <c r="CD83" s="34" t="n">
        <v>3</v>
      </c>
      <c r="CE83" s="33" t="n">
        <v>0</v>
      </c>
      <c r="CF83" s="35" t="n">
        <v>0</v>
      </c>
      <c r="CG83" s="33" t="n">
        <v>4</v>
      </c>
      <c r="CH83" s="34" t="n">
        <v>16.25</v>
      </c>
      <c r="CI83" s="37" t="n">
        <f aca="false">CD83+CF83+CH83</f>
        <v>19.25</v>
      </c>
      <c r="CJ83" s="37" t="n">
        <f aca="false">CI83*1.5</f>
        <v>28.875</v>
      </c>
      <c r="CK83" s="33" t="n">
        <v>0</v>
      </c>
      <c r="CL83" s="34" t="n">
        <v>0</v>
      </c>
      <c r="CM83" s="33" t="n">
        <v>0</v>
      </c>
      <c r="CN83" s="35" t="n">
        <v>0</v>
      </c>
      <c r="CO83" s="33" t="n">
        <v>0</v>
      </c>
      <c r="CP83" s="34" t="n">
        <v>0</v>
      </c>
      <c r="CQ83" s="37" t="n">
        <f aca="false">CL83+CN83+CP83</f>
        <v>0</v>
      </c>
      <c r="CR83" s="37" t="n">
        <f aca="false">CQ83*2</f>
        <v>0</v>
      </c>
      <c r="CS83" s="40" t="n">
        <v>0</v>
      </c>
      <c r="CT83" s="34" t="n">
        <v>0</v>
      </c>
      <c r="CU83" s="40" t="n">
        <v>0</v>
      </c>
      <c r="CV83" s="34" t="n">
        <v>0</v>
      </c>
      <c r="CW83" s="40" t="n">
        <v>0</v>
      </c>
      <c r="CX83" s="34" t="n">
        <v>0</v>
      </c>
      <c r="CY83" s="37" t="n">
        <f aca="false">CT83+CV83+CX83</f>
        <v>0</v>
      </c>
      <c r="CZ83" s="37" t="n">
        <f aca="false">CY83*1.5</f>
        <v>0</v>
      </c>
      <c r="DA83" s="33" t="n">
        <v>0</v>
      </c>
      <c r="DB83" s="34" t="n">
        <v>0</v>
      </c>
      <c r="DC83" s="33" t="n">
        <v>0</v>
      </c>
      <c r="DD83" s="34" t="n">
        <v>0</v>
      </c>
      <c r="DE83" s="33" t="n">
        <v>0</v>
      </c>
      <c r="DF83" s="34" t="n">
        <v>0</v>
      </c>
      <c r="DG83" s="37" t="n">
        <f aca="false">DB83+DD83+DF83</f>
        <v>0</v>
      </c>
      <c r="DH83" s="37" t="n">
        <f aca="false">DG83*1.5</f>
        <v>0</v>
      </c>
      <c r="DI83" s="40" t="n">
        <v>0</v>
      </c>
      <c r="DJ83" s="34" t="n">
        <v>0</v>
      </c>
      <c r="DK83" s="40" t="n">
        <v>0</v>
      </c>
      <c r="DL83" s="34" t="n">
        <v>0</v>
      </c>
      <c r="DM83" s="40" t="n">
        <v>0</v>
      </c>
      <c r="DN83" s="34" t="n">
        <v>0</v>
      </c>
      <c r="DO83" s="37" t="n">
        <f aca="false">DJ83+DL83+DN83</f>
        <v>0</v>
      </c>
      <c r="DP83" s="37" t="n">
        <f aca="false">DO83*1.5</f>
        <v>0</v>
      </c>
      <c r="DQ83" s="40" t="n">
        <v>0</v>
      </c>
      <c r="DR83" s="34" t="n">
        <v>0</v>
      </c>
      <c r="DS83" s="40" t="n">
        <v>0</v>
      </c>
      <c r="DT83" s="34" t="n">
        <v>0</v>
      </c>
      <c r="DU83" s="40" t="n">
        <v>0</v>
      </c>
      <c r="DV83" s="34" t="n">
        <v>0</v>
      </c>
      <c r="DW83" s="37" t="n">
        <f aca="false">DR83+DT83+DV83</f>
        <v>0</v>
      </c>
      <c r="DX83" s="37" t="n">
        <f aca="false">DW83*1.5</f>
        <v>0</v>
      </c>
      <c r="DY83" s="37" t="n">
        <f aca="false">J83+R83+Z83+AH83+AP83+AX83+BL83+BT83+CB83+CJ83+CR83+CZ83+DH83+DP83+DX83</f>
        <v>28.875</v>
      </c>
      <c r="DZ83" s="43" t="n">
        <v>77</v>
      </c>
      <c r="EA83" s="44" t="n">
        <f aca="false">F83+P83+X83+AF83+AN83+AV83+BJ83+BR83+BZ83+CH83+CP83+DD83</f>
        <v>16.25</v>
      </c>
      <c r="EB83" s="45" t="n">
        <v>45</v>
      </c>
      <c r="EC83" s="46" t="n">
        <f aca="false">H83+BF83</f>
        <v>0</v>
      </c>
      <c r="ED83" s="47" t="n">
        <v>20</v>
      </c>
      <c r="EE83" s="48"/>
      <c r="EF83" s="25"/>
      <c r="EH83" s="51"/>
      <c r="EK83" s="52"/>
      <c r="EL83" s="52"/>
      <c r="EM83" s="52"/>
      <c r="EN83" s="52"/>
      <c r="EO83" s="52"/>
    </row>
    <row r="84" customFormat="false" ht="15" hidden="false" customHeight="false" outlineLevel="0" collapsed="false">
      <c r="A84" s="60" t="s">
        <v>130</v>
      </c>
      <c r="B84" s="53" t="s">
        <v>54</v>
      </c>
      <c r="C84" s="33" t="n">
        <v>0</v>
      </c>
      <c r="D84" s="34" t="n">
        <v>0</v>
      </c>
      <c r="E84" s="33" t="n">
        <v>0</v>
      </c>
      <c r="F84" s="35" t="n">
        <v>0</v>
      </c>
      <c r="G84" s="33" t="n">
        <v>0</v>
      </c>
      <c r="H84" s="36" t="n">
        <v>0</v>
      </c>
      <c r="I84" s="37" t="n">
        <f aca="false">D84+F84+H84</f>
        <v>0</v>
      </c>
      <c r="J84" s="37" t="n">
        <f aca="false">I84*1.5</f>
        <v>0</v>
      </c>
      <c r="K84" s="33" t="n">
        <v>0</v>
      </c>
      <c r="L84" s="34" t="n">
        <v>0</v>
      </c>
      <c r="M84" s="33" t="n">
        <v>0</v>
      </c>
      <c r="N84" s="35" t="n">
        <v>0</v>
      </c>
      <c r="O84" s="33" t="n">
        <v>0</v>
      </c>
      <c r="P84" s="34" t="n">
        <v>0</v>
      </c>
      <c r="Q84" s="37" t="n">
        <f aca="false">L84+N84+P84</f>
        <v>0</v>
      </c>
      <c r="R84" s="37" t="n">
        <f aca="false">Q84*1.75</f>
        <v>0</v>
      </c>
      <c r="S84" s="33" t="n">
        <v>0</v>
      </c>
      <c r="T84" s="34" t="n">
        <v>0</v>
      </c>
      <c r="U84" s="33" t="n">
        <v>0</v>
      </c>
      <c r="V84" s="35" t="n">
        <v>0</v>
      </c>
      <c r="W84" s="33" t="n">
        <v>0</v>
      </c>
      <c r="X84" s="34" t="n">
        <v>0</v>
      </c>
      <c r="Y84" s="37" t="n">
        <f aca="false">T84+V84+X84</f>
        <v>0</v>
      </c>
      <c r="Z84" s="37" t="n">
        <f aca="false">Y84*1.5</f>
        <v>0</v>
      </c>
      <c r="AA84" s="33" t="n">
        <v>0</v>
      </c>
      <c r="AB84" s="34" t="n">
        <v>0</v>
      </c>
      <c r="AC84" s="33" t="n">
        <v>0</v>
      </c>
      <c r="AD84" s="35" t="n">
        <v>0</v>
      </c>
      <c r="AE84" s="33" t="n">
        <v>0</v>
      </c>
      <c r="AF84" s="34" t="n">
        <v>0</v>
      </c>
      <c r="AG84" s="37" t="n">
        <f aca="false">AB84+AD84+AF84</f>
        <v>0</v>
      </c>
      <c r="AH84" s="37" t="n">
        <f aca="false">AG84*1.75</f>
        <v>0</v>
      </c>
      <c r="AI84" s="33" t="n">
        <v>0</v>
      </c>
      <c r="AJ84" s="34" t="n">
        <v>0</v>
      </c>
      <c r="AK84" s="33" t="n">
        <v>0</v>
      </c>
      <c r="AL84" s="35" t="n">
        <v>0</v>
      </c>
      <c r="AM84" s="33" t="n">
        <v>0</v>
      </c>
      <c r="AN84" s="34" t="n">
        <v>0</v>
      </c>
      <c r="AO84" s="37" t="n">
        <f aca="false">AJ84+AL84+AN84</f>
        <v>0</v>
      </c>
      <c r="AP84" s="37" t="n">
        <f aca="false">AO84*1.5</f>
        <v>0</v>
      </c>
      <c r="AQ84" s="33" t="n">
        <v>0</v>
      </c>
      <c r="AR84" s="34" t="n">
        <v>0</v>
      </c>
      <c r="AS84" s="33" t="n">
        <v>0</v>
      </c>
      <c r="AT84" s="35" t="n">
        <v>0</v>
      </c>
      <c r="AU84" s="33" t="n">
        <v>0</v>
      </c>
      <c r="AV84" s="34" t="n">
        <v>0</v>
      </c>
      <c r="AW84" s="37" t="n">
        <f aca="false">AR84+AT84+AV84</f>
        <v>0</v>
      </c>
      <c r="AX84" s="37" t="n">
        <f aca="false">AW84*1.5</f>
        <v>0</v>
      </c>
      <c r="AY84" s="33" t="n">
        <v>0</v>
      </c>
      <c r="AZ84" s="34" t="n">
        <v>0</v>
      </c>
      <c r="BA84" s="33" t="n">
        <v>0</v>
      </c>
      <c r="BB84" s="35" t="n">
        <v>0</v>
      </c>
      <c r="BC84" s="33" t="n">
        <v>0</v>
      </c>
      <c r="BD84" s="34" t="n">
        <v>0</v>
      </c>
      <c r="BE84" s="33" t="n">
        <v>0</v>
      </c>
      <c r="BF84" s="34" t="n">
        <v>0</v>
      </c>
      <c r="BG84" s="33" t="n">
        <v>0</v>
      </c>
      <c r="BH84" s="34" t="n">
        <v>0</v>
      </c>
      <c r="BI84" s="33" t="n">
        <v>0</v>
      </c>
      <c r="BJ84" s="34" t="n">
        <v>0</v>
      </c>
      <c r="BK84" s="37" t="n">
        <f aca="false">AZ84+BB84+BD84+BF84+BH84+BJ84</f>
        <v>0</v>
      </c>
      <c r="BL84" s="37" t="n">
        <f aca="false">BK84*1.5</f>
        <v>0</v>
      </c>
      <c r="BM84" s="33" t="n">
        <v>0</v>
      </c>
      <c r="BN84" s="34" t="n">
        <v>0</v>
      </c>
      <c r="BO84" s="33" t="n">
        <v>0</v>
      </c>
      <c r="BP84" s="35" t="n">
        <v>0</v>
      </c>
      <c r="BQ84" s="33" t="n">
        <v>0</v>
      </c>
      <c r="BR84" s="34" t="n">
        <v>0</v>
      </c>
      <c r="BS84" s="37" t="n">
        <f aca="false">BN84+BP84+BR84</f>
        <v>0</v>
      </c>
      <c r="BT84" s="37" t="n">
        <f aca="false">BS84*1.75</f>
        <v>0</v>
      </c>
      <c r="BU84" s="33" t="n">
        <v>0</v>
      </c>
      <c r="BV84" s="34" t="n">
        <v>0</v>
      </c>
      <c r="BW84" s="33" t="n">
        <v>0</v>
      </c>
      <c r="BX84" s="35" t="n">
        <v>0</v>
      </c>
      <c r="BY84" s="33" t="n">
        <v>0</v>
      </c>
      <c r="BZ84" s="34" t="n">
        <v>0</v>
      </c>
      <c r="CA84" s="37" t="n">
        <f aca="false">BV84+BX84+BZ84</f>
        <v>0</v>
      </c>
      <c r="CB84" s="37" t="n">
        <f aca="false">CA84*1.75</f>
        <v>0</v>
      </c>
      <c r="CC84" s="33" t="n">
        <v>0</v>
      </c>
      <c r="CD84" s="34" t="n">
        <v>0</v>
      </c>
      <c r="CE84" s="33" t="n">
        <v>0</v>
      </c>
      <c r="CF84" s="35" t="n">
        <v>0</v>
      </c>
      <c r="CG84" s="33" t="n">
        <v>0</v>
      </c>
      <c r="CH84" s="34" t="n">
        <v>0</v>
      </c>
      <c r="CI84" s="37" t="n">
        <f aca="false">CD84+CF84+CH84</f>
        <v>0</v>
      </c>
      <c r="CJ84" s="37" t="n">
        <f aca="false">CI84*1.5</f>
        <v>0</v>
      </c>
      <c r="CK84" s="38" t="n">
        <v>0</v>
      </c>
      <c r="CL84" s="34" t="n">
        <v>0</v>
      </c>
      <c r="CM84" s="39" t="n">
        <v>0</v>
      </c>
      <c r="CN84" s="35" t="n">
        <v>0</v>
      </c>
      <c r="CO84" s="39" t="n">
        <v>0</v>
      </c>
      <c r="CP84" s="34" t="n">
        <v>0</v>
      </c>
      <c r="CQ84" s="37" t="n">
        <f aca="false">CL84+CN84+CP84</f>
        <v>0</v>
      </c>
      <c r="CR84" s="37" t="n">
        <f aca="false">CQ84*2</f>
        <v>0</v>
      </c>
      <c r="CS84" s="40" t="n">
        <v>0</v>
      </c>
      <c r="CT84" s="34" t="n">
        <v>0</v>
      </c>
      <c r="CU84" s="40" t="n">
        <v>0</v>
      </c>
      <c r="CV84" s="34" t="n">
        <v>0</v>
      </c>
      <c r="CW84" s="40" t="n">
        <v>0</v>
      </c>
      <c r="CX84" s="34" t="n">
        <v>0</v>
      </c>
      <c r="CY84" s="37" t="n">
        <f aca="false">CT84+CV84+CX84</f>
        <v>0</v>
      </c>
      <c r="CZ84" s="37" t="n">
        <f aca="false">CY84*1.5</f>
        <v>0</v>
      </c>
      <c r="DA84" s="33" t="n">
        <v>0</v>
      </c>
      <c r="DB84" s="34" t="n">
        <v>0</v>
      </c>
      <c r="DC84" s="54" t="n">
        <v>3</v>
      </c>
      <c r="DD84" s="34" t="n">
        <v>18.75</v>
      </c>
      <c r="DE84" s="33" t="n">
        <v>0</v>
      </c>
      <c r="DF84" s="34" t="n">
        <v>0</v>
      </c>
      <c r="DG84" s="37" t="n">
        <f aca="false">DB84+DD84+DF84</f>
        <v>18.75</v>
      </c>
      <c r="DH84" s="37" t="n">
        <f aca="false">DG84*1.5</f>
        <v>28.125</v>
      </c>
      <c r="DI84" s="40" t="n">
        <v>0</v>
      </c>
      <c r="DJ84" s="34" t="n">
        <v>0</v>
      </c>
      <c r="DK84" s="40" t="n">
        <v>0</v>
      </c>
      <c r="DL84" s="34" t="n">
        <v>0</v>
      </c>
      <c r="DM84" s="40" t="n">
        <v>0</v>
      </c>
      <c r="DN84" s="34" t="n">
        <v>0</v>
      </c>
      <c r="DO84" s="37" t="n">
        <f aca="false">DJ84+DL84+DN84</f>
        <v>0</v>
      </c>
      <c r="DP84" s="37" t="n">
        <f aca="false">DO84*1.5</f>
        <v>0</v>
      </c>
      <c r="DQ84" s="40" t="n">
        <v>0</v>
      </c>
      <c r="DR84" s="34" t="n">
        <v>0</v>
      </c>
      <c r="DS84" s="40" t="n">
        <v>0</v>
      </c>
      <c r="DT84" s="34" t="n">
        <v>0</v>
      </c>
      <c r="DU84" s="40" t="n">
        <v>0</v>
      </c>
      <c r="DV84" s="34" t="n">
        <v>0</v>
      </c>
      <c r="DW84" s="37" t="n">
        <f aca="false">DR84+DT84+DV84</f>
        <v>0</v>
      </c>
      <c r="DX84" s="37" t="n">
        <f aca="false">DW84*1.5</f>
        <v>0</v>
      </c>
      <c r="DY84" s="37" t="n">
        <f aca="false">J84+R84+Z84+AH84+AP84+AX84+BL84+BT84+CB84+CJ84+CR84+CZ84+DH84+DP84+DX84</f>
        <v>28.125</v>
      </c>
      <c r="DZ84" s="43" t="n">
        <v>78</v>
      </c>
      <c r="EA84" s="44" t="n">
        <f aca="false">F84+P84+X84+AF84+AN84+AV84+BJ84+BR84+BZ84+CH84+CP84+DD84</f>
        <v>18.75</v>
      </c>
      <c r="EB84" s="45" t="n">
        <v>41</v>
      </c>
      <c r="EC84" s="46" t="n">
        <f aca="false">H84+BF84</f>
        <v>0</v>
      </c>
      <c r="ED84" s="47" t="n">
        <v>0</v>
      </c>
      <c r="EE84" s="48"/>
      <c r="EF84" s="25"/>
      <c r="EH84" s="51"/>
      <c r="EK84" s="52"/>
      <c r="EL84" s="52"/>
      <c r="EM84" s="52"/>
      <c r="EN84" s="52"/>
      <c r="EO84" s="52"/>
    </row>
    <row r="85" customFormat="false" ht="15" hidden="false" customHeight="false" outlineLevel="0" collapsed="false">
      <c r="A85" s="53" t="s">
        <v>131</v>
      </c>
      <c r="B85" s="53" t="s">
        <v>44</v>
      </c>
      <c r="C85" s="33" t="n">
        <v>0</v>
      </c>
      <c r="D85" s="34" t="n">
        <v>0</v>
      </c>
      <c r="E85" s="33" t="n">
        <v>3</v>
      </c>
      <c r="F85" s="35" t="n">
        <v>18.75</v>
      </c>
      <c r="G85" s="33" t="n">
        <v>0</v>
      </c>
      <c r="H85" s="36" t="n">
        <v>0</v>
      </c>
      <c r="I85" s="37" t="n">
        <f aca="false">D85+F85+H85</f>
        <v>18.75</v>
      </c>
      <c r="J85" s="37" t="n">
        <f aca="false">I85*1.5</f>
        <v>28.125</v>
      </c>
      <c r="K85" s="33" t="n">
        <v>0</v>
      </c>
      <c r="L85" s="34" t="n">
        <v>0</v>
      </c>
      <c r="M85" s="33" t="n">
        <v>0</v>
      </c>
      <c r="N85" s="35" t="n">
        <v>0</v>
      </c>
      <c r="O85" s="33" t="n">
        <v>0</v>
      </c>
      <c r="P85" s="36" t="n">
        <v>0</v>
      </c>
      <c r="Q85" s="37" t="n">
        <f aca="false">L85+N85+P85</f>
        <v>0</v>
      </c>
      <c r="R85" s="37" t="n">
        <f aca="false">Q85*1.75</f>
        <v>0</v>
      </c>
      <c r="S85" s="33" t="n">
        <v>0</v>
      </c>
      <c r="T85" s="34" t="n">
        <v>0</v>
      </c>
      <c r="U85" s="33" t="n">
        <v>0</v>
      </c>
      <c r="V85" s="35" t="n">
        <v>0</v>
      </c>
      <c r="W85" s="33" t="n">
        <v>0</v>
      </c>
      <c r="X85" s="34" t="n">
        <v>0</v>
      </c>
      <c r="Y85" s="37" t="n">
        <f aca="false">T85+V85+X85</f>
        <v>0</v>
      </c>
      <c r="Z85" s="37" t="n">
        <f aca="false">Y85*1.5</f>
        <v>0</v>
      </c>
      <c r="AA85" s="33" t="n">
        <v>0</v>
      </c>
      <c r="AB85" s="34" t="n">
        <v>0</v>
      </c>
      <c r="AC85" s="33" t="n">
        <v>0</v>
      </c>
      <c r="AD85" s="35" t="n">
        <v>0</v>
      </c>
      <c r="AE85" s="33" t="n">
        <v>0</v>
      </c>
      <c r="AF85" s="34" t="n">
        <v>0</v>
      </c>
      <c r="AG85" s="37" t="n">
        <f aca="false">AB85+AD85+AF85</f>
        <v>0</v>
      </c>
      <c r="AH85" s="37" t="n">
        <f aca="false">AG85*1.75</f>
        <v>0</v>
      </c>
      <c r="AI85" s="33" t="n">
        <v>0</v>
      </c>
      <c r="AJ85" s="34" t="n">
        <v>0</v>
      </c>
      <c r="AK85" s="33" t="n">
        <v>0</v>
      </c>
      <c r="AL85" s="35" t="n">
        <v>0</v>
      </c>
      <c r="AM85" s="33" t="n">
        <v>0</v>
      </c>
      <c r="AN85" s="34" t="n">
        <v>0</v>
      </c>
      <c r="AO85" s="37" t="n">
        <f aca="false">AJ85+AL85+AN85</f>
        <v>0</v>
      </c>
      <c r="AP85" s="37" t="n">
        <f aca="false">AO85*1.5</f>
        <v>0</v>
      </c>
      <c r="AQ85" s="33" t="n">
        <v>0</v>
      </c>
      <c r="AR85" s="34" t="n">
        <v>0</v>
      </c>
      <c r="AS85" s="33" t="n">
        <v>0</v>
      </c>
      <c r="AT85" s="35" t="n">
        <v>0</v>
      </c>
      <c r="AU85" s="33" t="n">
        <v>0</v>
      </c>
      <c r="AV85" s="34" t="n">
        <v>0</v>
      </c>
      <c r="AW85" s="37" t="n">
        <f aca="false">AR85+AT85+AV85</f>
        <v>0</v>
      </c>
      <c r="AX85" s="37" t="n">
        <f aca="false">AW85*1.5</f>
        <v>0</v>
      </c>
      <c r="AY85" s="33" t="n">
        <v>0</v>
      </c>
      <c r="AZ85" s="34" t="n">
        <v>0</v>
      </c>
      <c r="BA85" s="33" t="n">
        <v>0</v>
      </c>
      <c r="BB85" s="35" t="n">
        <v>0</v>
      </c>
      <c r="BC85" s="33" t="n">
        <v>0</v>
      </c>
      <c r="BD85" s="34" t="n">
        <v>0</v>
      </c>
      <c r="BE85" s="33" t="n">
        <v>0</v>
      </c>
      <c r="BF85" s="34" t="n">
        <v>0</v>
      </c>
      <c r="BG85" s="33" t="n">
        <v>0</v>
      </c>
      <c r="BH85" s="34" t="n">
        <v>0</v>
      </c>
      <c r="BI85" s="33" t="n">
        <v>0</v>
      </c>
      <c r="BJ85" s="34" t="n">
        <v>0</v>
      </c>
      <c r="BK85" s="37" t="n">
        <f aca="false">AZ85+BB85+BD85+BF85+BH85+BJ85</f>
        <v>0</v>
      </c>
      <c r="BL85" s="37" t="n">
        <f aca="false">BK85*1.5</f>
        <v>0</v>
      </c>
      <c r="BM85" s="33" t="n">
        <v>0</v>
      </c>
      <c r="BN85" s="34" t="n">
        <v>0</v>
      </c>
      <c r="BO85" s="33" t="n">
        <v>0</v>
      </c>
      <c r="BP85" s="35" t="n">
        <v>0</v>
      </c>
      <c r="BQ85" s="33" t="n">
        <v>0</v>
      </c>
      <c r="BR85" s="34" t="n">
        <v>0</v>
      </c>
      <c r="BS85" s="37" t="n">
        <f aca="false">BN85+BP85+BR85</f>
        <v>0</v>
      </c>
      <c r="BT85" s="37" t="n">
        <f aca="false">BS85*1.75</f>
        <v>0</v>
      </c>
      <c r="BU85" s="33" t="n">
        <v>0</v>
      </c>
      <c r="BV85" s="34" t="n">
        <v>0</v>
      </c>
      <c r="BW85" s="33" t="n">
        <v>0</v>
      </c>
      <c r="BX85" s="35" t="n">
        <v>0</v>
      </c>
      <c r="BY85" s="33" t="n">
        <v>0</v>
      </c>
      <c r="BZ85" s="34" t="n">
        <v>0</v>
      </c>
      <c r="CA85" s="37" t="n">
        <f aca="false">BV85+BX85+BZ85</f>
        <v>0</v>
      </c>
      <c r="CB85" s="37" t="n">
        <f aca="false">CA85*1.75</f>
        <v>0</v>
      </c>
      <c r="CC85" s="33" t="n">
        <v>0</v>
      </c>
      <c r="CD85" s="34" t="n">
        <v>0</v>
      </c>
      <c r="CE85" s="33" t="n">
        <v>0</v>
      </c>
      <c r="CF85" s="35" t="n">
        <v>0</v>
      </c>
      <c r="CG85" s="33" t="n">
        <v>0</v>
      </c>
      <c r="CH85" s="34" t="n">
        <v>0</v>
      </c>
      <c r="CI85" s="37" t="n">
        <f aca="false">CD85+CF85+CH85</f>
        <v>0</v>
      </c>
      <c r="CJ85" s="37" t="n">
        <f aca="false">CI85*1.5</f>
        <v>0</v>
      </c>
      <c r="CK85" s="33" t="n">
        <v>0</v>
      </c>
      <c r="CL85" s="34" t="n">
        <v>0</v>
      </c>
      <c r="CM85" s="33" t="n">
        <v>0</v>
      </c>
      <c r="CN85" s="35" t="n">
        <v>0</v>
      </c>
      <c r="CO85" s="33" t="n">
        <v>0</v>
      </c>
      <c r="CP85" s="34" t="n">
        <v>0</v>
      </c>
      <c r="CQ85" s="37" t="n">
        <f aca="false">CL85+CN85+CP85</f>
        <v>0</v>
      </c>
      <c r="CR85" s="37" t="n">
        <f aca="false">CQ85*2</f>
        <v>0</v>
      </c>
      <c r="CS85" s="40" t="n">
        <v>0</v>
      </c>
      <c r="CT85" s="34" t="n">
        <v>0</v>
      </c>
      <c r="CU85" s="40" t="n">
        <v>0</v>
      </c>
      <c r="CV85" s="34" t="n">
        <v>0</v>
      </c>
      <c r="CW85" s="40" t="n">
        <v>0</v>
      </c>
      <c r="CX85" s="34" t="n">
        <v>0</v>
      </c>
      <c r="CY85" s="37" t="n">
        <f aca="false">CT85+CV85+CX85</f>
        <v>0</v>
      </c>
      <c r="CZ85" s="37" t="n">
        <f aca="false">CY85*1.5</f>
        <v>0</v>
      </c>
      <c r="DA85" s="33" t="n">
        <v>0</v>
      </c>
      <c r="DB85" s="34" t="n">
        <v>0</v>
      </c>
      <c r="DC85" s="33" t="n">
        <v>0</v>
      </c>
      <c r="DD85" s="34" t="n">
        <v>0</v>
      </c>
      <c r="DE85" s="33" t="n">
        <v>0</v>
      </c>
      <c r="DF85" s="34" t="n">
        <v>0</v>
      </c>
      <c r="DG85" s="37" t="n">
        <f aca="false">DB85+DD85+DF85</f>
        <v>0</v>
      </c>
      <c r="DH85" s="37" t="n">
        <f aca="false">DG85*1.5</f>
        <v>0</v>
      </c>
      <c r="DI85" s="40" t="n">
        <v>0</v>
      </c>
      <c r="DJ85" s="34" t="n">
        <v>0</v>
      </c>
      <c r="DK85" s="40" t="n">
        <v>0</v>
      </c>
      <c r="DL85" s="34" t="n">
        <v>0</v>
      </c>
      <c r="DM85" s="40" t="n">
        <v>0</v>
      </c>
      <c r="DN85" s="34" t="n">
        <v>0</v>
      </c>
      <c r="DO85" s="37" t="n">
        <f aca="false">DJ85+DL85+DN85</f>
        <v>0</v>
      </c>
      <c r="DP85" s="37" t="n">
        <f aca="false">DO85*1.5</f>
        <v>0</v>
      </c>
      <c r="DQ85" s="40" t="n">
        <v>0</v>
      </c>
      <c r="DR85" s="34" t="n">
        <v>0</v>
      </c>
      <c r="DS85" s="40" t="n">
        <v>0</v>
      </c>
      <c r="DT85" s="34" t="n">
        <v>0</v>
      </c>
      <c r="DU85" s="40" t="n">
        <v>0</v>
      </c>
      <c r="DV85" s="34" t="n">
        <v>0</v>
      </c>
      <c r="DW85" s="37" t="n">
        <f aca="false">DR85+DT85+DV85</f>
        <v>0</v>
      </c>
      <c r="DX85" s="37" t="n">
        <f aca="false">DW85*1.5</f>
        <v>0</v>
      </c>
      <c r="DY85" s="37" t="n">
        <f aca="false">J85+R85+Z85+AH85+AP85+AX85+BL85+BT85+CB85+CJ85+CR85+CZ85+DH85+DP85+DX85</f>
        <v>28.125</v>
      </c>
      <c r="DZ85" s="43" t="n">
        <v>78</v>
      </c>
      <c r="EA85" s="44" t="n">
        <f aca="false">F85+P85+X85+AF85+AN85+AV85+BJ85+BR85+BZ85+CH85+CP85+DD85</f>
        <v>18.75</v>
      </c>
      <c r="EB85" s="45" t="n">
        <v>41</v>
      </c>
      <c r="EC85" s="46" t="n">
        <f aca="false">H85+BF85</f>
        <v>0</v>
      </c>
      <c r="ED85" s="47" t="n">
        <v>20</v>
      </c>
      <c r="EE85" s="48"/>
      <c r="EF85" s="25"/>
      <c r="EH85" s="51"/>
      <c r="EK85" s="52"/>
      <c r="EL85" s="52"/>
      <c r="EM85" s="52"/>
      <c r="EN85" s="52"/>
      <c r="EO85" s="52"/>
    </row>
    <row r="86" customFormat="false" ht="15" hidden="false" customHeight="false" outlineLevel="0" collapsed="false">
      <c r="A86" s="53" t="s">
        <v>132</v>
      </c>
      <c r="B86" s="53" t="s">
        <v>44</v>
      </c>
      <c r="C86" s="33" t="n">
        <v>0</v>
      </c>
      <c r="D86" s="34" t="n">
        <v>0</v>
      </c>
      <c r="E86" s="33" t="n">
        <v>0</v>
      </c>
      <c r="F86" s="34" t="n">
        <v>0</v>
      </c>
      <c r="G86" s="33" t="n">
        <v>0</v>
      </c>
      <c r="H86" s="36" t="n">
        <v>0</v>
      </c>
      <c r="I86" s="37" t="n">
        <f aca="false">D86+F86+H86</f>
        <v>0</v>
      </c>
      <c r="J86" s="37" t="n">
        <f aca="false">I86*1.5</f>
        <v>0</v>
      </c>
      <c r="K86" s="33" t="n">
        <v>0</v>
      </c>
      <c r="L86" s="34" t="n">
        <v>0</v>
      </c>
      <c r="M86" s="33" t="n">
        <v>0</v>
      </c>
      <c r="N86" s="35" t="n">
        <v>0</v>
      </c>
      <c r="O86" s="33" t="n">
        <v>0</v>
      </c>
      <c r="P86" s="36" t="n">
        <v>0</v>
      </c>
      <c r="Q86" s="37" t="n">
        <f aca="false">L86+N86+P86</f>
        <v>0</v>
      </c>
      <c r="R86" s="37" t="n">
        <f aca="false">Q86*1.75</f>
        <v>0</v>
      </c>
      <c r="S86" s="33" t="n">
        <v>0</v>
      </c>
      <c r="T86" s="34" t="n">
        <v>0</v>
      </c>
      <c r="U86" s="33" t="n">
        <v>0</v>
      </c>
      <c r="V86" s="35" t="n">
        <v>0</v>
      </c>
      <c r="W86" s="33" t="n">
        <v>0</v>
      </c>
      <c r="X86" s="34" t="n">
        <v>0</v>
      </c>
      <c r="Y86" s="37" t="n">
        <f aca="false">T86+V86+X86</f>
        <v>0</v>
      </c>
      <c r="Z86" s="37" t="n">
        <f aca="false">Y86*1.5</f>
        <v>0</v>
      </c>
      <c r="AA86" s="33" t="n">
        <v>0</v>
      </c>
      <c r="AB86" s="34" t="n">
        <v>0</v>
      </c>
      <c r="AC86" s="33" t="n">
        <v>0</v>
      </c>
      <c r="AD86" s="35" t="n">
        <v>0</v>
      </c>
      <c r="AE86" s="33" t="n">
        <v>0</v>
      </c>
      <c r="AF86" s="34" t="n">
        <v>0</v>
      </c>
      <c r="AG86" s="37" t="n">
        <f aca="false">AB86+AD86+AF86</f>
        <v>0</v>
      </c>
      <c r="AH86" s="37" t="n">
        <f aca="false">AG86*1.75</f>
        <v>0</v>
      </c>
      <c r="AI86" s="33" t="n">
        <v>0</v>
      </c>
      <c r="AJ86" s="34" t="n">
        <v>0</v>
      </c>
      <c r="AK86" s="33" t="n">
        <v>0</v>
      </c>
      <c r="AL86" s="35" t="n">
        <v>0</v>
      </c>
      <c r="AM86" s="33" t="n">
        <v>3</v>
      </c>
      <c r="AN86" s="34" t="n">
        <v>18.75</v>
      </c>
      <c r="AO86" s="37" t="n">
        <f aca="false">AJ86+AL86+AN86</f>
        <v>18.75</v>
      </c>
      <c r="AP86" s="37" t="n">
        <f aca="false">AO86*1.5</f>
        <v>28.125</v>
      </c>
      <c r="AQ86" s="33" t="n">
        <v>0</v>
      </c>
      <c r="AR86" s="34" t="n">
        <v>0</v>
      </c>
      <c r="AS86" s="33" t="n">
        <v>0</v>
      </c>
      <c r="AT86" s="35" t="n">
        <v>0</v>
      </c>
      <c r="AU86" s="33" t="n">
        <v>0</v>
      </c>
      <c r="AV86" s="34" t="n">
        <v>0</v>
      </c>
      <c r="AW86" s="37" t="n">
        <f aca="false">AR86+AT86+AV86</f>
        <v>0</v>
      </c>
      <c r="AX86" s="37" t="n">
        <f aca="false">AW86*1.5</f>
        <v>0</v>
      </c>
      <c r="AY86" s="33" t="n">
        <v>0</v>
      </c>
      <c r="AZ86" s="34" t="n">
        <v>0</v>
      </c>
      <c r="BA86" s="33" t="n">
        <v>0</v>
      </c>
      <c r="BB86" s="35" t="n">
        <v>0</v>
      </c>
      <c r="BC86" s="33" t="n">
        <v>0</v>
      </c>
      <c r="BD86" s="34" t="n">
        <v>0</v>
      </c>
      <c r="BE86" s="33" t="n">
        <v>0</v>
      </c>
      <c r="BF86" s="34" t="n">
        <v>0</v>
      </c>
      <c r="BG86" s="33" t="n">
        <v>0</v>
      </c>
      <c r="BH86" s="34" t="n">
        <v>0</v>
      </c>
      <c r="BI86" s="33" t="n">
        <v>0</v>
      </c>
      <c r="BJ86" s="34" t="n">
        <v>0</v>
      </c>
      <c r="BK86" s="37" t="n">
        <f aca="false">AZ86+BB86+BD86+BF86+BH86+BJ86</f>
        <v>0</v>
      </c>
      <c r="BL86" s="37" t="n">
        <f aca="false">BK86*1.5</f>
        <v>0</v>
      </c>
      <c r="BM86" s="33" t="n">
        <v>0</v>
      </c>
      <c r="BN86" s="34" t="n">
        <v>0</v>
      </c>
      <c r="BO86" s="33" t="n">
        <v>0</v>
      </c>
      <c r="BP86" s="35" t="n">
        <v>0</v>
      </c>
      <c r="BQ86" s="33" t="n">
        <v>0</v>
      </c>
      <c r="BR86" s="34" t="n">
        <v>0</v>
      </c>
      <c r="BS86" s="37" t="n">
        <f aca="false">BN86+BP86+BR86</f>
        <v>0</v>
      </c>
      <c r="BT86" s="37" t="n">
        <f aca="false">BS86*1.75</f>
        <v>0</v>
      </c>
      <c r="BU86" s="33" t="n">
        <v>0</v>
      </c>
      <c r="BV86" s="34" t="n">
        <v>0</v>
      </c>
      <c r="BW86" s="33" t="n">
        <v>0</v>
      </c>
      <c r="BX86" s="35" t="n">
        <v>0</v>
      </c>
      <c r="BY86" s="33" t="n">
        <v>0</v>
      </c>
      <c r="BZ86" s="34" t="n">
        <v>0</v>
      </c>
      <c r="CA86" s="37" t="n">
        <f aca="false">BV86+BX86+BZ86</f>
        <v>0</v>
      </c>
      <c r="CB86" s="37" t="n">
        <f aca="false">CA86*1.75</f>
        <v>0</v>
      </c>
      <c r="CC86" s="33" t="n">
        <v>0</v>
      </c>
      <c r="CD86" s="34" t="n">
        <v>0</v>
      </c>
      <c r="CE86" s="33" t="n">
        <v>0</v>
      </c>
      <c r="CF86" s="35" t="n">
        <v>0</v>
      </c>
      <c r="CG86" s="33" t="n">
        <v>0</v>
      </c>
      <c r="CH86" s="34" t="n">
        <v>0</v>
      </c>
      <c r="CI86" s="37" t="n">
        <f aca="false">CD86+CF86+CH86</f>
        <v>0</v>
      </c>
      <c r="CJ86" s="37" t="n">
        <f aca="false">CI86*1.5</f>
        <v>0</v>
      </c>
      <c r="CK86" s="33" t="n">
        <v>0</v>
      </c>
      <c r="CL86" s="34" t="n">
        <v>0</v>
      </c>
      <c r="CM86" s="33" t="n">
        <v>0</v>
      </c>
      <c r="CN86" s="35" t="n">
        <v>0</v>
      </c>
      <c r="CO86" s="33" t="n">
        <v>0</v>
      </c>
      <c r="CP86" s="34" t="n">
        <v>0</v>
      </c>
      <c r="CQ86" s="37" t="n">
        <f aca="false">CL86+CN86+CP86</f>
        <v>0</v>
      </c>
      <c r="CR86" s="37" t="n">
        <f aca="false">CQ86*2</f>
        <v>0</v>
      </c>
      <c r="CS86" s="40" t="n">
        <v>0</v>
      </c>
      <c r="CT86" s="34" t="n">
        <v>0</v>
      </c>
      <c r="CU86" s="40" t="n">
        <v>0</v>
      </c>
      <c r="CV86" s="34" t="n">
        <v>0</v>
      </c>
      <c r="CW86" s="40" t="n">
        <v>0</v>
      </c>
      <c r="CX86" s="34" t="n">
        <v>0</v>
      </c>
      <c r="CY86" s="37" t="n">
        <f aca="false">CT86+CV86+CX86</f>
        <v>0</v>
      </c>
      <c r="CZ86" s="37" t="n">
        <f aca="false">CY86*1.5</f>
        <v>0</v>
      </c>
      <c r="DA86" s="33" t="n">
        <v>0</v>
      </c>
      <c r="DB86" s="34" t="n">
        <v>0</v>
      </c>
      <c r="DC86" s="33" t="n">
        <v>0</v>
      </c>
      <c r="DD86" s="34" t="n">
        <v>0</v>
      </c>
      <c r="DE86" s="33" t="n">
        <v>0</v>
      </c>
      <c r="DF86" s="34" t="n">
        <v>0</v>
      </c>
      <c r="DG86" s="37" t="n">
        <f aca="false">DB86+DD86+DF86</f>
        <v>0</v>
      </c>
      <c r="DH86" s="37" t="n">
        <f aca="false">DG86*1.5</f>
        <v>0</v>
      </c>
      <c r="DI86" s="40" t="n">
        <v>0</v>
      </c>
      <c r="DJ86" s="34" t="n">
        <v>0</v>
      </c>
      <c r="DK86" s="40" t="n">
        <v>0</v>
      </c>
      <c r="DL86" s="34" t="n">
        <v>0</v>
      </c>
      <c r="DM86" s="40" t="n">
        <v>0</v>
      </c>
      <c r="DN86" s="34" t="n">
        <v>0</v>
      </c>
      <c r="DO86" s="37" t="n">
        <f aca="false">DJ86+DL86+DN86</f>
        <v>0</v>
      </c>
      <c r="DP86" s="37" t="n">
        <f aca="false">DO86*1.5</f>
        <v>0</v>
      </c>
      <c r="DQ86" s="40" t="n">
        <v>0</v>
      </c>
      <c r="DR86" s="34" t="n">
        <v>0</v>
      </c>
      <c r="DS86" s="40" t="n">
        <v>0</v>
      </c>
      <c r="DT86" s="34" t="n">
        <v>0</v>
      </c>
      <c r="DU86" s="40" t="n">
        <v>0</v>
      </c>
      <c r="DV86" s="34" t="n">
        <v>0</v>
      </c>
      <c r="DW86" s="37" t="n">
        <f aca="false">DR86+DT86+DV86</f>
        <v>0</v>
      </c>
      <c r="DX86" s="37" t="n">
        <f aca="false">DW86*1.5</f>
        <v>0</v>
      </c>
      <c r="DY86" s="37" t="n">
        <f aca="false">J86+R86+Z86+AH86+AP86+AX86+BL86+BT86+CB86+CJ86+CR86+CZ86+DH86+DP86+DX86</f>
        <v>28.125</v>
      </c>
      <c r="DZ86" s="43" t="n">
        <v>78</v>
      </c>
      <c r="EA86" s="44" t="n">
        <f aca="false">F86+P86+X86+AF86+AN86+AV86+BJ86+BR86+BZ86+CH86+CP86+DD86</f>
        <v>18.75</v>
      </c>
      <c r="EB86" s="45" t="n">
        <v>41</v>
      </c>
      <c r="EC86" s="46" t="n">
        <f aca="false">H86+BF86</f>
        <v>0</v>
      </c>
      <c r="ED86" s="47" t="n">
        <v>20</v>
      </c>
      <c r="EE86" s="48"/>
      <c r="EF86" s="25"/>
      <c r="EH86" s="51"/>
      <c r="EK86" s="52"/>
      <c r="EL86" s="52"/>
      <c r="EM86" s="52"/>
      <c r="EN86" s="52"/>
      <c r="EO86" s="52"/>
    </row>
    <row r="87" customFormat="false" ht="15" hidden="false" customHeight="false" outlineLevel="0" collapsed="false">
      <c r="A87" s="53" t="s">
        <v>133</v>
      </c>
      <c r="B87" s="53" t="s">
        <v>44</v>
      </c>
      <c r="C87" s="33" t="n">
        <v>0</v>
      </c>
      <c r="D87" s="34" t="n">
        <v>0</v>
      </c>
      <c r="E87" s="33" t="n">
        <v>0</v>
      </c>
      <c r="F87" s="34" t="n">
        <v>0</v>
      </c>
      <c r="G87" s="33" t="n">
        <v>0</v>
      </c>
      <c r="H87" s="36" t="n">
        <v>0</v>
      </c>
      <c r="I87" s="37" t="n">
        <f aca="false">D87+F87+H87</f>
        <v>0</v>
      </c>
      <c r="J87" s="37" t="n">
        <f aca="false">I87*1.5</f>
        <v>0</v>
      </c>
      <c r="K87" s="33" t="n">
        <v>0</v>
      </c>
      <c r="L87" s="34" t="n">
        <v>0</v>
      </c>
      <c r="M87" s="33" t="n">
        <v>0</v>
      </c>
      <c r="N87" s="35" t="n">
        <v>0</v>
      </c>
      <c r="O87" s="33" t="n">
        <v>0</v>
      </c>
      <c r="P87" s="36" t="n">
        <v>0</v>
      </c>
      <c r="Q87" s="37" t="n">
        <f aca="false">L87+N87+P87</f>
        <v>0</v>
      </c>
      <c r="R87" s="37" t="n">
        <f aca="false">Q87*1.75</f>
        <v>0</v>
      </c>
      <c r="S87" s="33" t="n">
        <v>0</v>
      </c>
      <c r="T87" s="34" t="n">
        <v>0</v>
      </c>
      <c r="U87" s="33" t="n">
        <v>0</v>
      </c>
      <c r="V87" s="35" t="n">
        <v>0</v>
      </c>
      <c r="W87" s="33" t="n">
        <v>0</v>
      </c>
      <c r="X87" s="34" t="n">
        <v>0</v>
      </c>
      <c r="Y87" s="37" t="n">
        <f aca="false">T87+V87+X87</f>
        <v>0</v>
      </c>
      <c r="Z87" s="37" t="n">
        <f aca="false">Y87*1.5</f>
        <v>0</v>
      </c>
      <c r="AA87" s="33" t="n">
        <v>0</v>
      </c>
      <c r="AB87" s="34" t="n">
        <v>0</v>
      </c>
      <c r="AC87" s="33" t="n">
        <v>0</v>
      </c>
      <c r="AD87" s="35" t="n">
        <v>0</v>
      </c>
      <c r="AE87" s="33" t="n">
        <v>0</v>
      </c>
      <c r="AF87" s="34" t="n">
        <v>0</v>
      </c>
      <c r="AG87" s="37" t="n">
        <f aca="false">AB87+AD87+AF87</f>
        <v>0</v>
      </c>
      <c r="AH87" s="37" t="n">
        <f aca="false">AG87*1.75</f>
        <v>0</v>
      </c>
      <c r="AI87" s="33" t="n">
        <v>0</v>
      </c>
      <c r="AJ87" s="34" t="n">
        <v>0</v>
      </c>
      <c r="AK87" s="33" t="n">
        <v>7</v>
      </c>
      <c r="AL87" s="35" t="n">
        <v>10</v>
      </c>
      <c r="AM87" s="33" t="n">
        <v>0</v>
      </c>
      <c r="AN87" s="34" t="n">
        <v>0</v>
      </c>
      <c r="AO87" s="37" t="n">
        <f aca="false">AJ87+AL87+AN87</f>
        <v>10</v>
      </c>
      <c r="AP87" s="37" t="n">
        <f aca="false">AO87*1.5</f>
        <v>15</v>
      </c>
      <c r="AQ87" s="33" t="n">
        <v>0</v>
      </c>
      <c r="AR87" s="34" t="n">
        <v>0</v>
      </c>
      <c r="AS87" s="33" t="n">
        <v>0</v>
      </c>
      <c r="AT87" s="35" t="n">
        <v>0</v>
      </c>
      <c r="AU87" s="33" t="n">
        <v>0</v>
      </c>
      <c r="AV87" s="34" t="n">
        <v>0</v>
      </c>
      <c r="AW87" s="37" t="n">
        <f aca="false">AR87+AT87+AV87</f>
        <v>0</v>
      </c>
      <c r="AX87" s="37" t="n">
        <f aca="false">AW87*1.5</f>
        <v>0</v>
      </c>
      <c r="AY87" s="33" t="n">
        <v>0</v>
      </c>
      <c r="AZ87" s="34" t="n">
        <v>0</v>
      </c>
      <c r="BA87" s="33" t="n">
        <v>10</v>
      </c>
      <c r="BB87" s="35" t="n">
        <v>7</v>
      </c>
      <c r="BC87" s="33" t="n">
        <v>0</v>
      </c>
      <c r="BD87" s="34" t="n">
        <v>0</v>
      </c>
      <c r="BE87" s="33" t="n">
        <v>0</v>
      </c>
      <c r="BF87" s="34" t="n">
        <v>0</v>
      </c>
      <c r="BG87" s="33" t="n">
        <v>0</v>
      </c>
      <c r="BH87" s="34" t="n">
        <v>0</v>
      </c>
      <c r="BI87" s="33" t="n">
        <v>0</v>
      </c>
      <c r="BJ87" s="34" t="n">
        <v>0</v>
      </c>
      <c r="BK87" s="37" t="n">
        <f aca="false">AZ87+BB87+BD87+BF87+BH87+BJ87</f>
        <v>7</v>
      </c>
      <c r="BL87" s="37" t="n">
        <f aca="false">BK87*1.5</f>
        <v>10.5</v>
      </c>
      <c r="BM87" s="33" t="n">
        <v>0</v>
      </c>
      <c r="BN87" s="34" t="n">
        <v>0</v>
      </c>
      <c r="BO87" s="33" t="n">
        <v>0</v>
      </c>
      <c r="BP87" s="35" t="n">
        <v>0</v>
      </c>
      <c r="BQ87" s="33" t="n">
        <v>0</v>
      </c>
      <c r="BR87" s="34" t="n">
        <v>0</v>
      </c>
      <c r="BS87" s="37" t="n">
        <f aca="false">BN87+BP87+BR87</f>
        <v>0</v>
      </c>
      <c r="BT87" s="37" t="n">
        <f aca="false">BS87*1.75</f>
        <v>0</v>
      </c>
      <c r="BU87" s="33" t="n">
        <v>0</v>
      </c>
      <c r="BV87" s="34" t="n">
        <v>0</v>
      </c>
      <c r="BW87" s="33" t="n">
        <v>0</v>
      </c>
      <c r="BX87" s="35" t="n">
        <v>0</v>
      </c>
      <c r="BY87" s="33" t="n">
        <v>0</v>
      </c>
      <c r="BZ87" s="34" t="n">
        <v>0</v>
      </c>
      <c r="CA87" s="37" t="n">
        <f aca="false">BV87+BX87+BZ87</f>
        <v>0</v>
      </c>
      <c r="CB87" s="37" t="n">
        <f aca="false">CA87*1.75</f>
        <v>0</v>
      </c>
      <c r="CC87" s="33" t="n">
        <v>0</v>
      </c>
      <c r="CD87" s="34" t="n">
        <v>0</v>
      </c>
      <c r="CE87" s="33" t="n">
        <v>0</v>
      </c>
      <c r="CF87" s="35" t="n">
        <v>0</v>
      </c>
      <c r="CG87" s="33" t="n">
        <v>0</v>
      </c>
      <c r="CH87" s="34" t="n">
        <v>0</v>
      </c>
      <c r="CI87" s="37" t="n">
        <f aca="false">CD87+CF87+CH87</f>
        <v>0</v>
      </c>
      <c r="CJ87" s="37" t="n">
        <f aca="false">CI87*1.5</f>
        <v>0</v>
      </c>
      <c r="CK87" s="33" t="n">
        <v>0</v>
      </c>
      <c r="CL87" s="34" t="n">
        <v>0</v>
      </c>
      <c r="CM87" s="33" t="n">
        <v>0</v>
      </c>
      <c r="CN87" s="35" t="n">
        <v>0</v>
      </c>
      <c r="CO87" s="33" t="n">
        <v>0</v>
      </c>
      <c r="CP87" s="34" t="n">
        <v>0</v>
      </c>
      <c r="CQ87" s="37" t="n">
        <f aca="false">CL87+CN87+CP87</f>
        <v>0</v>
      </c>
      <c r="CR87" s="37" t="n">
        <f aca="false">CQ87*2</f>
        <v>0</v>
      </c>
      <c r="CS87" s="40" t="n">
        <v>0</v>
      </c>
      <c r="CT87" s="34" t="n">
        <v>0</v>
      </c>
      <c r="CU87" s="40" t="n">
        <v>0</v>
      </c>
      <c r="CV87" s="34" t="n">
        <v>0</v>
      </c>
      <c r="CW87" s="40" t="n">
        <v>0</v>
      </c>
      <c r="CX87" s="34" t="n">
        <v>0</v>
      </c>
      <c r="CY87" s="37" t="n">
        <f aca="false">CT87+CV87+CX87</f>
        <v>0</v>
      </c>
      <c r="CZ87" s="37" t="n">
        <f aca="false">CY87*1.5</f>
        <v>0</v>
      </c>
      <c r="DA87" s="33" t="n">
        <v>0</v>
      </c>
      <c r="DB87" s="34" t="n">
        <v>0</v>
      </c>
      <c r="DC87" s="33" t="n">
        <v>0</v>
      </c>
      <c r="DD87" s="34" t="n">
        <v>0</v>
      </c>
      <c r="DE87" s="33" t="n">
        <v>0</v>
      </c>
      <c r="DF87" s="34" t="n">
        <v>0</v>
      </c>
      <c r="DG87" s="37" t="n">
        <f aca="false">DB87+DD87+DF87</f>
        <v>0</v>
      </c>
      <c r="DH87" s="37" t="n">
        <f aca="false">DG87*1.5</f>
        <v>0</v>
      </c>
      <c r="DI87" s="40" t="n">
        <v>0</v>
      </c>
      <c r="DJ87" s="34" t="n">
        <v>0</v>
      </c>
      <c r="DK87" s="40" t="n">
        <v>0</v>
      </c>
      <c r="DL87" s="34" t="n">
        <v>0</v>
      </c>
      <c r="DM87" s="40" t="n">
        <v>0</v>
      </c>
      <c r="DN87" s="34" t="n">
        <v>0</v>
      </c>
      <c r="DO87" s="37" t="n">
        <f aca="false">DJ87+DL87+DN87</f>
        <v>0</v>
      </c>
      <c r="DP87" s="37" t="n">
        <f aca="false">DO87*1.5</f>
        <v>0</v>
      </c>
      <c r="DQ87" s="40" t="n">
        <v>0</v>
      </c>
      <c r="DR87" s="34" t="n">
        <v>0</v>
      </c>
      <c r="DS87" s="40" t="n">
        <v>0</v>
      </c>
      <c r="DT87" s="34" t="n">
        <v>0</v>
      </c>
      <c r="DU87" s="40" t="n">
        <v>0</v>
      </c>
      <c r="DV87" s="34" t="n">
        <v>0</v>
      </c>
      <c r="DW87" s="37" t="n">
        <f aca="false">DR87+DT87+DV87</f>
        <v>0</v>
      </c>
      <c r="DX87" s="37" t="n">
        <f aca="false">DW87*1.5</f>
        <v>0</v>
      </c>
      <c r="DY87" s="37" t="n">
        <f aca="false">J87+R87+Z87+AH87+AP87+AX87+BL87+BT87+CB87+CJ87+CR87+CZ87+DH87+DP87+DX87</f>
        <v>25.5</v>
      </c>
      <c r="DZ87" s="43" t="n">
        <v>81</v>
      </c>
      <c r="EA87" s="44" t="n">
        <f aca="false">F87+P87+X87+AF87+AN87+AV87+BJ87+BR87+BZ87+CH87+CP87+DD87</f>
        <v>0</v>
      </c>
      <c r="EB87" s="45" t="n">
        <v>86</v>
      </c>
      <c r="EC87" s="46" t="n">
        <f aca="false">H87+BF87</f>
        <v>0</v>
      </c>
      <c r="ED87" s="47" t="n">
        <v>20</v>
      </c>
      <c r="EE87" s="48"/>
      <c r="EF87" s="25"/>
      <c r="EH87" s="51"/>
      <c r="EK87" s="52"/>
      <c r="EL87" s="52"/>
      <c r="EM87" s="52"/>
      <c r="EN87" s="52"/>
      <c r="EO87" s="52"/>
    </row>
    <row r="88" customFormat="false" ht="15" hidden="false" customHeight="false" outlineLevel="0" collapsed="false">
      <c r="A88" s="53" t="s">
        <v>134</v>
      </c>
      <c r="B88" s="53" t="s">
        <v>44</v>
      </c>
      <c r="C88" s="33" t="n">
        <v>0</v>
      </c>
      <c r="D88" s="34" t="n">
        <v>0</v>
      </c>
      <c r="E88" s="33" t="n">
        <v>0</v>
      </c>
      <c r="F88" s="34" t="n">
        <v>0</v>
      </c>
      <c r="G88" s="33" t="n">
        <v>0</v>
      </c>
      <c r="H88" s="36" t="n">
        <v>0</v>
      </c>
      <c r="I88" s="37" t="n">
        <f aca="false">D88+F88+H88</f>
        <v>0</v>
      </c>
      <c r="J88" s="37" t="n">
        <f aca="false">I88*1.5</f>
        <v>0</v>
      </c>
      <c r="K88" s="33" t="n">
        <v>0</v>
      </c>
      <c r="L88" s="34" t="n">
        <v>0</v>
      </c>
      <c r="M88" s="33" t="n">
        <v>0</v>
      </c>
      <c r="N88" s="35" t="n">
        <v>0</v>
      </c>
      <c r="O88" s="33" t="n">
        <v>0</v>
      </c>
      <c r="P88" s="36" t="n">
        <v>0</v>
      </c>
      <c r="Q88" s="37" t="n">
        <f aca="false">L88+N88+P88</f>
        <v>0</v>
      </c>
      <c r="R88" s="37" t="n">
        <f aca="false">Q88*1.75</f>
        <v>0</v>
      </c>
      <c r="S88" s="33" t="n">
        <v>0</v>
      </c>
      <c r="T88" s="34" t="n">
        <v>0</v>
      </c>
      <c r="U88" s="33" t="n">
        <v>0</v>
      </c>
      <c r="V88" s="35" t="n">
        <v>0</v>
      </c>
      <c r="W88" s="33" t="n">
        <v>0</v>
      </c>
      <c r="X88" s="34" t="n">
        <v>0</v>
      </c>
      <c r="Y88" s="37" t="n">
        <f aca="false">T88+V88+X88</f>
        <v>0</v>
      </c>
      <c r="Z88" s="37" t="n">
        <f aca="false">Y88*1.5</f>
        <v>0</v>
      </c>
      <c r="AA88" s="33" t="n">
        <v>0</v>
      </c>
      <c r="AB88" s="34" t="n">
        <v>0</v>
      </c>
      <c r="AC88" s="33" t="n">
        <v>0</v>
      </c>
      <c r="AD88" s="35" t="n">
        <v>0</v>
      </c>
      <c r="AE88" s="33" t="n">
        <v>0</v>
      </c>
      <c r="AF88" s="34" t="n">
        <v>0</v>
      </c>
      <c r="AG88" s="37" t="n">
        <f aca="false">AB88+AD88+AF88</f>
        <v>0</v>
      </c>
      <c r="AH88" s="37" t="n">
        <f aca="false">AG88*1.75</f>
        <v>0</v>
      </c>
      <c r="AI88" s="33" t="n">
        <v>5</v>
      </c>
      <c r="AJ88" s="34" t="n">
        <v>12</v>
      </c>
      <c r="AK88" s="33" t="n">
        <v>0</v>
      </c>
      <c r="AL88" s="35" t="n">
        <v>0</v>
      </c>
      <c r="AM88" s="33" t="n">
        <v>0</v>
      </c>
      <c r="AN88" s="34" t="n">
        <v>0</v>
      </c>
      <c r="AO88" s="37" t="n">
        <f aca="false">AJ88+AL88+AN88</f>
        <v>12</v>
      </c>
      <c r="AP88" s="37" t="n">
        <f aca="false">AO88*1.5</f>
        <v>18</v>
      </c>
      <c r="AQ88" s="33" t="n">
        <v>0</v>
      </c>
      <c r="AR88" s="34" t="n">
        <v>0</v>
      </c>
      <c r="AS88" s="33" t="n">
        <v>0</v>
      </c>
      <c r="AT88" s="35" t="n">
        <v>0</v>
      </c>
      <c r="AU88" s="33" t="n">
        <v>0</v>
      </c>
      <c r="AV88" s="34" t="n">
        <v>0</v>
      </c>
      <c r="AW88" s="37" t="n">
        <f aca="false">AR88+AT88+AV88</f>
        <v>0</v>
      </c>
      <c r="AX88" s="37" t="n">
        <f aca="false">AW88*1.5</f>
        <v>0</v>
      </c>
      <c r="AY88" s="33" t="n">
        <v>0</v>
      </c>
      <c r="AZ88" s="34" t="n">
        <v>0</v>
      </c>
      <c r="BA88" s="33" t="n">
        <v>0</v>
      </c>
      <c r="BB88" s="35" t="n">
        <v>0</v>
      </c>
      <c r="BC88" s="33" t="n">
        <v>0</v>
      </c>
      <c r="BD88" s="34" t="n">
        <v>0</v>
      </c>
      <c r="BE88" s="33" t="n">
        <v>0</v>
      </c>
      <c r="BF88" s="34" t="n">
        <v>0</v>
      </c>
      <c r="BG88" s="33" t="n">
        <v>0</v>
      </c>
      <c r="BH88" s="34" t="n">
        <v>0</v>
      </c>
      <c r="BI88" s="33" t="n">
        <v>0</v>
      </c>
      <c r="BJ88" s="34" t="n">
        <v>0</v>
      </c>
      <c r="BK88" s="37" t="n">
        <f aca="false">AZ88+BB88+BD88+BF88+BH88+BJ88</f>
        <v>0</v>
      </c>
      <c r="BL88" s="37" t="n">
        <f aca="false">BK88*1.5</f>
        <v>0</v>
      </c>
      <c r="BM88" s="33" t="n">
        <v>0</v>
      </c>
      <c r="BN88" s="34" t="n">
        <v>0</v>
      </c>
      <c r="BO88" s="33" t="n">
        <v>0</v>
      </c>
      <c r="BP88" s="35" t="n">
        <v>0</v>
      </c>
      <c r="BQ88" s="33" t="n">
        <v>0</v>
      </c>
      <c r="BR88" s="34" t="n">
        <v>0</v>
      </c>
      <c r="BS88" s="37" t="n">
        <f aca="false">BN88+BP88+BR88</f>
        <v>0</v>
      </c>
      <c r="BT88" s="37" t="n">
        <f aca="false">BS88*1.75</f>
        <v>0</v>
      </c>
      <c r="BU88" s="33" t="n">
        <v>0</v>
      </c>
      <c r="BV88" s="34" t="n">
        <v>0</v>
      </c>
      <c r="BW88" s="33" t="n">
        <v>13</v>
      </c>
      <c r="BX88" s="35" t="n">
        <v>4</v>
      </c>
      <c r="BY88" s="33" t="n">
        <v>0</v>
      </c>
      <c r="BZ88" s="34" t="n">
        <v>0</v>
      </c>
      <c r="CA88" s="37" t="n">
        <f aca="false">BV88+BX88+BZ88</f>
        <v>4</v>
      </c>
      <c r="CB88" s="37" t="n">
        <f aca="false">CA88*1.75</f>
        <v>7</v>
      </c>
      <c r="CC88" s="33" t="n">
        <v>0</v>
      </c>
      <c r="CD88" s="34" t="n">
        <v>0</v>
      </c>
      <c r="CE88" s="33" t="n">
        <v>0</v>
      </c>
      <c r="CF88" s="35" t="n">
        <v>0</v>
      </c>
      <c r="CG88" s="33" t="n">
        <v>0</v>
      </c>
      <c r="CH88" s="34" t="n">
        <v>0</v>
      </c>
      <c r="CI88" s="37" t="n">
        <f aca="false">CD88+CF88+CH88</f>
        <v>0</v>
      </c>
      <c r="CJ88" s="37" t="n">
        <f aca="false">CI88*1.5</f>
        <v>0</v>
      </c>
      <c r="CK88" s="33" t="n">
        <v>0</v>
      </c>
      <c r="CL88" s="34" t="n">
        <v>0</v>
      </c>
      <c r="CM88" s="33" t="n">
        <v>0</v>
      </c>
      <c r="CN88" s="35" t="n">
        <v>0</v>
      </c>
      <c r="CO88" s="33" t="n">
        <v>0</v>
      </c>
      <c r="CP88" s="34" t="n">
        <v>0</v>
      </c>
      <c r="CQ88" s="37" t="n">
        <f aca="false">CL88+CN88+CP88</f>
        <v>0</v>
      </c>
      <c r="CR88" s="37" t="n">
        <f aca="false">CQ88*2</f>
        <v>0</v>
      </c>
      <c r="CS88" s="40" t="n">
        <v>0</v>
      </c>
      <c r="CT88" s="34" t="n">
        <v>0</v>
      </c>
      <c r="CU88" s="40" t="n">
        <v>0</v>
      </c>
      <c r="CV88" s="34" t="n">
        <v>0</v>
      </c>
      <c r="CW88" s="40" t="n">
        <v>0</v>
      </c>
      <c r="CX88" s="34" t="n">
        <v>0</v>
      </c>
      <c r="CY88" s="37" t="n">
        <f aca="false">CT88+CV88+CX88</f>
        <v>0</v>
      </c>
      <c r="CZ88" s="37" t="n">
        <f aca="false">CY88*1.5</f>
        <v>0</v>
      </c>
      <c r="DA88" s="33" t="n">
        <v>0</v>
      </c>
      <c r="DB88" s="34" t="n">
        <v>0</v>
      </c>
      <c r="DC88" s="33" t="n">
        <v>0</v>
      </c>
      <c r="DD88" s="34" t="n">
        <v>0</v>
      </c>
      <c r="DE88" s="33" t="n">
        <v>0</v>
      </c>
      <c r="DF88" s="34" t="n">
        <v>0</v>
      </c>
      <c r="DG88" s="37" t="n">
        <f aca="false">DB88+DD88+DF88</f>
        <v>0</v>
      </c>
      <c r="DH88" s="37" t="n">
        <f aca="false">DG88*1.5</f>
        <v>0</v>
      </c>
      <c r="DI88" s="40" t="n">
        <v>0</v>
      </c>
      <c r="DJ88" s="34" t="n">
        <v>0</v>
      </c>
      <c r="DK88" s="40" t="n">
        <v>0</v>
      </c>
      <c r="DL88" s="34" t="n">
        <v>0</v>
      </c>
      <c r="DM88" s="40" t="n">
        <v>0</v>
      </c>
      <c r="DN88" s="34" t="n">
        <v>0</v>
      </c>
      <c r="DO88" s="37" t="n">
        <f aca="false">DJ88+DL88+DN88</f>
        <v>0</v>
      </c>
      <c r="DP88" s="37" t="n">
        <f aca="false">DO88*1.5</f>
        <v>0</v>
      </c>
      <c r="DQ88" s="40" t="n">
        <v>0</v>
      </c>
      <c r="DR88" s="34" t="n">
        <v>0</v>
      </c>
      <c r="DS88" s="40" t="n">
        <v>0</v>
      </c>
      <c r="DT88" s="34" t="n">
        <v>0</v>
      </c>
      <c r="DU88" s="40" t="n">
        <v>0</v>
      </c>
      <c r="DV88" s="34" t="n">
        <v>0</v>
      </c>
      <c r="DW88" s="37" t="n">
        <f aca="false">DR88+DT88+DV88</f>
        <v>0</v>
      </c>
      <c r="DX88" s="37" t="n">
        <f aca="false">DW88*1.5</f>
        <v>0</v>
      </c>
      <c r="DY88" s="37" t="n">
        <f aca="false">J88+R88+Z88+AH88+AP88+AX88+BL88+BT88+CB88+CJ88+CR88+CZ88+DH88+DP88+DX88</f>
        <v>25</v>
      </c>
      <c r="DZ88" s="43" t="n">
        <v>82</v>
      </c>
      <c r="EA88" s="44" t="n">
        <f aca="false">F88+P88+X88+AF88+AN88+AV88+BJ88+BR88+BZ88+CH88+CP88+DD88</f>
        <v>0</v>
      </c>
      <c r="EB88" s="45" t="n">
        <v>86</v>
      </c>
      <c r="EC88" s="46" t="n">
        <f aca="false">H88+BF88</f>
        <v>0</v>
      </c>
      <c r="ED88" s="47" t="n">
        <v>20</v>
      </c>
      <c r="EE88" s="48"/>
      <c r="EF88" s="25"/>
      <c r="EH88" s="51"/>
      <c r="EK88" s="52"/>
      <c r="EL88" s="52"/>
      <c r="EM88" s="52"/>
      <c r="EN88" s="52"/>
      <c r="EO88" s="52"/>
    </row>
    <row r="89" customFormat="false" ht="15" hidden="false" customHeight="false" outlineLevel="0" collapsed="false">
      <c r="A89" s="53" t="s">
        <v>135</v>
      </c>
      <c r="B89" s="53" t="s">
        <v>44</v>
      </c>
      <c r="C89" s="33" t="n">
        <v>0</v>
      </c>
      <c r="D89" s="34" t="n">
        <v>0</v>
      </c>
      <c r="E89" s="33" t="n">
        <v>0</v>
      </c>
      <c r="F89" s="35" t="n">
        <v>0</v>
      </c>
      <c r="G89" s="33" t="n">
        <v>0</v>
      </c>
      <c r="H89" s="36" t="n">
        <v>0</v>
      </c>
      <c r="I89" s="37" t="n">
        <f aca="false">D89+F89+H89</f>
        <v>0</v>
      </c>
      <c r="J89" s="37" t="n">
        <f aca="false">I89*1.5</f>
        <v>0</v>
      </c>
      <c r="K89" s="33" t="n">
        <v>0</v>
      </c>
      <c r="L89" s="34" t="n">
        <v>0</v>
      </c>
      <c r="M89" s="33" t="n">
        <v>0</v>
      </c>
      <c r="N89" s="35" t="n">
        <v>0</v>
      </c>
      <c r="O89" s="33" t="n">
        <v>0</v>
      </c>
      <c r="P89" s="34" t="n">
        <v>0</v>
      </c>
      <c r="Q89" s="37" t="n">
        <f aca="false">L89+N89+P89</f>
        <v>0</v>
      </c>
      <c r="R89" s="37" t="n">
        <f aca="false">Q89*1.75</f>
        <v>0</v>
      </c>
      <c r="S89" s="33" t="n">
        <v>0</v>
      </c>
      <c r="T89" s="34" t="n">
        <v>0</v>
      </c>
      <c r="U89" s="33" t="n">
        <v>0</v>
      </c>
      <c r="V89" s="35" t="n">
        <v>0</v>
      </c>
      <c r="W89" s="33" t="n">
        <v>0</v>
      </c>
      <c r="X89" s="34" t="n">
        <v>0</v>
      </c>
      <c r="Y89" s="37" t="n">
        <f aca="false">T89+V89+X89</f>
        <v>0</v>
      </c>
      <c r="Z89" s="37" t="n">
        <f aca="false">Y89*1.5</f>
        <v>0</v>
      </c>
      <c r="AA89" s="33" t="n">
        <v>0</v>
      </c>
      <c r="AB89" s="34" t="n">
        <v>0</v>
      </c>
      <c r="AC89" s="33" t="n">
        <v>0</v>
      </c>
      <c r="AD89" s="35" t="n">
        <v>0</v>
      </c>
      <c r="AE89" s="33" t="n">
        <v>0</v>
      </c>
      <c r="AF89" s="34" t="n">
        <v>0</v>
      </c>
      <c r="AG89" s="37" t="n">
        <f aca="false">AB89+AD89+AF89</f>
        <v>0</v>
      </c>
      <c r="AH89" s="37" t="n">
        <f aca="false">AG89*1.75</f>
        <v>0</v>
      </c>
      <c r="AI89" s="33" t="n">
        <v>0</v>
      </c>
      <c r="AJ89" s="34" t="n">
        <v>0</v>
      </c>
      <c r="AK89" s="33" t="n">
        <v>0</v>
      </c>
      <c r="AL89" s="35" t="n">
        <v>0</v>
      </c>
      <c r="AM89" s="33" t="n">
        <v>0</v>
      </c>
      <c r="AN89" s="34" t="n">
        <v>0</v>
      </c>
      <c r="AO89" s="37" t="n">
        <f aca="false">AJ89+AL89+AN89</f>
        <v>0</v>
      </c>
      <c r="AP89" s="37" t="n">
        <f aca="false">AO89*1.5</f>
        <v>0</v>
      </c>
      <c r="AQ89" s="33" t="n">
        <v>0</v>
      </c>
      <c r="AR89" s="34" t="n">
        <v>0</v>
      </c>
      <c r="AS89" s="33" t="n">
        <v>0</v>
      </c>
      <c r="AT89" s="35" t="n">
        <v>0</v>
      </c>
      <c r="AU89" s="33" t="n">
        <v>0</v>
      </c>
      <c r="AV89" s="34" t="n">
        <v>0</v>
      </c>
      <c r="AW89" s="37" t="n">
        <f aca="false">AR89+AT89+AV89</f>
        <v>0</v>
      </c>
      <c r="AX89" s="37" t="n">
        <f aca="false">AW89*1.5</f>
        <v>0</v>
      </c>
      <c r="AY89" s="33" t="n">
        <v>0</v>
      </c>
      <c r="AZ89" s="34" t="n">
        <v>0</v>
      </c>
      <c r="BA89" s="33" t="n">
        <v>0</v>
      </c>
      <c r="BB89" s="35" t="n">
        <v>0</v>
      </c>
      <c r="BC89" s="33" t="n">
        <v>0</v>
      </c>
      <c r="BD89" s="34" t="n">
        <v>0</v>
      </c>
      <c r="BE89" s="33" t="n">
        <v>0</v>
      </c>
      <c r="BF89" s="34" t="n">
        <v>0</v>
      </c>
      <c r="BG89" s="33" t="n">
        <v>0</v>
      </c>
      <c r="BH89" s="34" t="n">
        <v>0</v>
      </c>
      <c r="BI89" s="33" t="n">
        <v>0</v>
      </c>
      <c r="BJ89" s="34" t="n">
        <v>0</v>
      </c>
      <c r="BK89" s="37" t="n">
        <f aca="false">AZ89+BB89+BD89+BF89+BH89+BJ89</f>
        <v>0</v>
      </c>
      <c r="BL89" s="37" t="n">
        <f aca="false">BK89*1.5</f>
        <v>0</v>
      </c>
      <c r="BM89" s="33" t="n">
        <v>0</v>
      </c>
      <c r="BN89" s="34" t="n">
        <v>0</v>
      </c>
      <c r="BO89" s="33" t="n">
        <v>0</v>
      </c>
      <c r="BP89" s="35" t="n">
        <v>0</v>
      </c>
      <c r="BQ89" s="33" t="n">
        <v>0</v>
      </c>
      <c r="BR89" s="34" t="n">
        <v>0</v>
      </c>
      <c r="BS89" s="37" t="n">
        <f aca="false">BN89+BP89+BR89</f>
        <v>0</v>
      </c>
      <c r="BT89" s="37" t="n">
        <f aca="false">BS89*1.75</f>
        <v>0</v>
      </c>
      <c r="BU89" s="33" t="n">
        <v>0</v>
      </c>
      <c r="BV89" s="34" t="n">
        <v>0</v>
      </c>
      <c r="BW89" s="33" t="n">
        <v>4</v>
      </c>
      <c r="BX89" s="35" t="n">
        <v>13</v>
      </c>
      <c r="BY89" s="33" t="n">
        <v>0</v>
      </c>
      <c r="BZ89" s="34" t="n">
        <v>0</v>
      </c>
      <c r="CA89" s="37" t="n">
        <f aca="false">BV89+BX89+BZ89</f>
        <v>13</v>
      </c>
      <c r="CB89" s="37" t="n">
        <f aca="false">CA89*1.75</f>
        <v>22.75</v>
      </c>
      <c r="CC89" s="33" t="n">
        <v>0</v>
      </c>
      <c r="CD89" s="34" t="n">
        <v>0</v>
      </c>
      <c r="CE89" s="33" t="n">
        <v>0</v>
      </c>
      <c r="CF89" s="35" t="n">
        <v>0</v>
      </c>
      <c r="CG89" s="33" t="n">
        <v>0</v>
      </c>
      <c r="CH89" s="34" t="n">
        <v>0</v>
      </c>
      <c r="CI89" s="37" t="n">
        <f aca="false">CD89+CF89+CH89</f>
        <v>0</v>
      </c>
      <c r="CJ89" s="37" t="n">
        <f aca="false">CI89*1.5</f>
        <v>0</v>
      </c>
      <c r="CK89" s="33" t="n">
        <v>0</v>
      </c>
      <c r="CL89" s="34" t="n">
        <v>0</v>
      </c>
      <c r="CM89" s="33" t="n">
        <v>0</v>
      </c>
      <c r="CN89" s="35" t="n">
        <v>0</v>
      </c>
      <c r="CO89" s="33" t="n">
        <v>0</v>
      </c>
      <c r="CP89" s="34" t="n">
        <v>0</v>
      </c>
      <c r="CQ89" s="37" t="n">
        <f aca="false">CL89+CN89+CP89</f>
        <v>0</v>
      </c>
      <c r="CR89" s="37" t="n">
        <f aca="false">CQ89*2</f>
        <v>0</v>
      </c>
      <c r="CS89" s="40" t="n">
        <v>0</v>
      </c>
      <c r="CT89" s="34" t="n">
        <v>0</v>
      </c>
      <c r="CU89" s="40" t="n">
        <v>0</v>
      </c>
      <c r="CV89" s="34" t="n">
        <v>0</v>
      </c>
      <c r="CW89" s="40" t="n">
        <v>0</v>
      </c>
      <c r="CX89" s="34" t="n">
        <v>0</v>
      </c>
      <c r="CY89" s="37" t="n">
        <f aca="false">CT89+CV89+CX89</f>
        <v>0</v>
      </c>
      <c r="CZ89" s="37" t="n">
        <f aca="false">CY89*1.5</f>
        <v>0</v>
      </c>
      <c r="DA89" s="33" t="n">
        <v>16</v>
      </c>
      <c r="DB89" s="34" t="n">
        <v>1</v>
      </c>
      <c r="DC89" s="33" t="n">
        <v>0</v>
      </c>
      <c r="DD89" s="34" t="n">
        <v>0</v>
      </c>
      <c r="DE89" s="33" t="n">
        <v>0</v>
      </c>
      <c r="DF89" s="34" t="n">
        <v>0</v>
      </c>
      <c r="DG89" s="37" t="n">
        <f aca="false">DB89+DD89+DF89</f>
        <v>1</v>
      </c>
      <c r="DH89" s="37" t="n">
        <f aca="false">DG89*1.5</f>
        <v>1.5</v>
      </c>
      <c r="DI89" s="40" t="n">
        <v>0</v>
      </c>
      <c r="DJ89" s="34" t="n">
        <v>0</v>
      </c>
      <c r="DK89" s="40" t="n">
        <v>0</v>
      </c>
      <c r="DL89" s="34" t="n">
        <v>0</v>
      </c>
      <c r="DM89" s="40" t="n">
        <v>0</v>
      </c>
      <c r="DN89" s="34" t="n">
        <v>0</v>
      </c>
      <c r="DO89" s="37" t="n">
        <f aca="false">DJ89+DL89+DN89</f>
        <v>0</v>
      </c>
      <c r="DP89" s="37" t="n">
        <f aca="false">DO89*1.5</f>
        <v>0</v>
      </c>
      <c r="DQ89" s="40" t="n">
        <v>0</v>
      </c>
      <c r="DR89" s="34" t="n">
        <v>0</v>
      </c>
      <c r="DS89" s="40" t="n">
        <v>0</v>
      </c>
      <c r="DT89" s="34" t="n">
        <v>0</v>
      </c>
      <c r="DU89" s="40" t="n">
        <v>0</v>
      </c>
      <c r="DV89" s="34" t="n">
        <v>0</v>
      </c>
      <c r="DW89" s="37" t="n">
        <f aca="false">DR89+DT89+DV89</f>
        <v>0</v>
      </c>
      <c r="DX89" s="37" t="n">
        <f aca="false">DW89*1.5</f>
        <v>0</v>
      </c>
      <c r="DY89" s="37" t="n">
        <f aca="false">J89+R89+Z89+AH89+AP89+AX89+BL89+BT89+CB89+CJ89+CR89+CZ89+DH89+DP89+DX89</f>
        <v>24.25</v>
      </c>
      <c r="DZ89" s="43" t="n">
        <v>83</v>
      </c>
      <c r="EA89" s="44" t="n">
        <f aca="false">F89+P89+X89+AF89+AN89+AV89+BJ89+BR89+BZ89+CH89+CP89+DD89</f>
        <v>0</v>
      </c>
      <c r="EB89" s="45" t="n">
        <v>86</v>
      </c>
      <c r="EC89" s="46" t="n">
        <f aca="false">H89+BF89</f>
        <v>0</v>
      </c>
      <c r="ED89" s="47" t="n">
        <v>0</v>
      </c>
      <c r="EE89" s="48"/>
      <c r="EF89" s="25"/>
      <c r="EH89" s="51"/>
      <c r="EK89" s="52"/>
      <c r="EL89" s="52"/>
      <c r="EM89" s="52"/>
      <c r="EN89" s="52"/>
      <c r="EO89" s="52"/>
    </row>
    <row r="90" customFormat="false" ht="15" hidden="false" customHeight="false" outlineLevel="0" collapsed="false">
      <c r="A90" s="53" t="s">
        <v>136</v>
      </c>
      <c r="B90" s="53" t="s">
        <v>54</v>
      </c>
      <c r="C90" s="33" t="n">
        <v>0</v>
      </c>
      <c r="D90" s="34" t="n">
        <v>0</v>
      </c>
      <c r="E90" s="33" t="n">
        <v>0</v>
      </c>
      <c r="F90" s="35" t="n">
        <v>0</v>
      </c>
      <c r="G90" s="33" t="n">
        <v>0</v>
      </c>
      <c r="H90" s="36" t="n">
        <v>0</v>
      </c>
      <c r="I90" s="37" t="n">
        <f aca="false">D90+F90+H90</f>
        <v>0</v>
      </c>
      <c r="J90" s="37" t="n">
        <f aca="false">I90*1.5</f>
        <v>0</v>
      </c>
      <c r="K90" s="33" t="n">
        <v>0</v>
      </c>
      <c r="L90" s="34" t="n">
        <v>0</v>
      </c>
      <c r="M90" s="33" t="n">
        <v>0</v>
      </c>
      <c r="N90" s="35" t="n">
        <v>0</v>
      </c>
      <c r="O90" s="33" t="n">
        <v>0</v>
      </c>
      <c r="P90" s="36" t="n">
        <v>0</v>
      </c>
      <c r="Q90" s="37" t="n">
        <f aca="false">L90+N90+P90</f>
        <v>0</v>
      </c>
      <c r="R90" s="37" t="n">
        <f aca="false">Q90*1.75</f>
        <v>0</v>
      </c>
      <c r="S90" s="33" t="n">
        <v>0</v>
      </c>
      <c r="T90" s="34" t="n">
        <v>0</v>
      </c>
      <c r="U90" s="33" t="n">
        <v>0</v>
      </c>
      <c r="V90" s="35" t="n">
        <v>0</v>
      </c>
      <c r="W90" s="33" t="n">
        <v>0</v>
      </c>
      <c r="X90" s="34" t="n">
        <v>0</v>
      </c>
      <c r="Y90" s="37" t="n">
        <f aca="false">T90+V90+X90</f>
        <v>0</v>
      </c>
      <c r="Z90" s="37" t="n">
        <f aca="false">Y90*1.5</f>
        <v>0</v>
      </c>
      <c r="AA90" s="33" t="n">
        <v>0</v>
      </c>
      <c r="AB90" s="34" t="n">
        <v>0</v>
      </c>
      <c r="AC90" s="33" t="n">
        <v>0</v>
      </c>
      <c r="AD90" s="35" t="n">
        <v>0</v>
      </c>
      <c r="AE90" s="33" t="n">
        <v>0</v>
      </c>
      <c r="AF90" s="34" t="n">
        <v>0</v>
      </c>
      <c r="AG90" s="37" t="n">
        <f aca="false">AB90+AD90+AF90</f>
        <v>0</v>
      </c>
      <c r="AH90" s="37" t="n">
        <f aca="false">AG90*1.75</f>
        <v>0</v>
      </c>
      <c r="AI90" s="33" t="n">
        <v>0</v>
      </c>
      <c r="AJ90" s="34" t="n">
        <v>0</v>
      </c>
      <c r="AK90" s="33" t="n">
        <v>0</v>
      </c>
      <c r="AL90" s="35" t="n">
        <v>0</v>
      </c>
      <c r="AM90" s="33" t="n">
        <v>0</v>
      </c>
      <c r="AN90" s="34" t="n">
        <v>0</v>
      </c>
      <c r="AO90" s="37" t="n">
        <f aca="false">AJ90+AL90+AN90</f>
        <v>0</v>
      </c>
      <c r="AP90" s="37" t="n">
        <f aca="false">AO90*1.5</f>
        <v>0</v>
      </c>
      <c r="AQ90" s="33" t="n">
        <v>0</v>
      </c>
      <c r="AR90" s="34" t="n">
        <v>0</v>
      </c>
      <c r="AS90" s="33" t="n">
        <v>0</v>
      </c>
      <c r="AT90" s="35" t="n">
        <v>0</v>
      </c>
      <c r="AU90" s="33" t="n">
        <v>0</v>
      </c>
      <c r="AV90" s="34" t="n">
        <v>0</v>
      </c>
      <c r="AW90" s="37" t="n">
        <f aca="false">AR90+AT90+AV90</f>
        <v>0</v>
      </c>
      <c r="AX90" s="37" t="n">
        <f aca="false">AW90*1.5</f>
        <v>0</v>
      </c>
      <c r="AY90" s="33" t="n">
        <v>0</v>
      </c>
      <c r="AZ90" s="34" t="n">
        <v>0</v>
      </c>
      <c r="BA90" s="33" t="n">
        <v>0</v>
      </c>
      <c r="BB90" s="35" t="n">
        <v>0</v>
      </c>
      <c r="BC90" s="33" t="n">
        <v>0</v>
      </c>
      <c r="BD90" s="34" t="n">
        <v>0</v>
      </c>
      <c r="BE90" s="33" t="n">
        <v>0</v>
      </c>
      <c r="BF90" s="34" t="n">
        <v>0</v>
      </c>
      <c r="BG90" s="33" t="n">
        <v>0</v>
      </c>
      <c r="BH90" s="34" t="n">
        <v>0</v>
      </c>
      <c r="BI90" s="33" t="n">
        <v>14</v>
      </c>
      <c r="BJ90" s="34" t="n">
        <v>3.75</v>
      </c>
      <c r="BK90" s="37" t="n">
        <f aca="false">AZ90+BB90+BD90+BF90+BH90+BJ90</f>
        <v>3.75</v>
      </c>
      <c r="BL90" s="37" t="n">
        <f aca="false">BK90*1.5</f>
        <v>5.625</v>
      </c>
      <c r="BM90" s="33" t="n">
        <v>16</v>
      </c>
      <c r="BN90" s="34" t="n">
        <v>1</v>
      </c>
      <c r="BO90" s="33" t="n">
        <v>0</v>
      </c>
      <c r="BP90" s="35" t="n">
        <v>0</v>
      </c>
      <c r="BQ90" s="33" t="n">
        <v>0</v>
      </c>
      <c r="BR90" s="34" t="n">
        <v>0</v>
      </c>
      <c r="BS90" s="37" t="n">
        <f aca="false">BN90+BP90+BR90</f>
        <v>1</v>
      </c>
      <c r="BT90" s="37" t="n">
        <f aca="false">BS90*1.75</f>
        <v>1.75</v>
      </c>
      <c r="BU90" s="33" t="n">
        <v>8</v>
      </c>
      <c r="BV90" s="34" t="n">
        <v>9</v>
      </c>
      <c r="BW90" s="33" t="n">
        <v>0</v>
      </c>
      <c r="BX90" s="35" t="n">
        <v>0</v>
      </c>
      <c r="BY90" s="33" t="n">
        <v>0</v>
      </c>
      <c r="BZ90" s="34" t="n">
        <v>0</v>
      </c>
      <c r="CA90" s="37" t="n">
        <f aca="false">BV90+BX90+BZ90</f>
        <v>9</v>
      </c>
      <c r="CB90" s="37" t="n">
        <f aca="false">CA90*1.75</f>
        <v>15.75</v>
      </c>
      <c r="CC90" s="33" t="n">
        <v>0</v>
      </c>
      <c r="CD90" s="34" t="n">
        <v>0</v>
      </c>
      <c r="CE90" s="33" t="n">
        <v>0</v>
      </c>
      <c r="CF90" s="35" t="n">
        <v>0</v>
      </c>
      <c r="CG90" s="33" t="n">
        <v>0</v>
      </c>
      <c r="CH90" s="34" t="n">
        <v>0</v>
      </c>
      <c r="CI90" s="37" t="n">
        <f aca="false">CD90+CF90+CH90</f>
        <v>0</v>
      </c>
      <c r="CJ90" s="37" t="n">
        <f aca="false">CI90*1.5</f>
        <v>0</v>
      </c>
      <c r="CK90" s="33" t="n">
        <v>0</v>
      </c>
      <c r="CL90" s="34" t="n">
        <v>0</v>
      </c>
      <c r="CM90" s="33" t="n">
        <v>0</v>
      </c>
      <c r="CN90" s="35" t="n">
        <v>0</v>
      </c>
      <c r="CO90" s="33" t="n">
        <v>0</v>
      </c>
      <c r="CP90" s="34" t="n">
        <v>0</v>
      </c>
      <c r="CQ90" s="37" t="n">
        <f aca="false">CL90+CN90+CP90</f>
        <v>0</v>
      </c>
      <c r="CR90" s="37" t="n">
        <f aca="false">CQ90*2</f>
        <v>0</v>
      </c>
      <c r="CS90" s="40" t="n">
        <v>0</v>
      </c>
      <c r="CT90" s="34" t="n">
        <v>0</v>
      </c>
      <c r="CU90" s="40" t="n">
        <v>0</v>
      </c>
      <c r="CV90" s="34" t="n">
        <v>0</v>
      </c>
      <c r="CW90" s="40" t="n">
        <v>0</v>
      </c>
      <c r="CX90" s="34" t="n">
        <v>0</v>
      </c>
      <c r="CY90" s="37" t="n">
        <f aca="false">CT90+CV90+CX90</f>
        <v>0</v>
      </c>
      <c r="CZ90" s="37" t="n">
        <f aca="false">CY90*1.5</f>
        <v>0</v>
      </c>
      <c r="DA90" s="33" t="n">
        <v>0</v>
      </c>
      <c r="DB90" s="34" t="n">
        <v>0</v>
      </c>
      <c r="DC90" s="33" t="n">
        <v>0</v>
      </c>
      <c r="DD90" s="34" t="n">
        <v>0</v>
      </c>
      <c r="DE90" s="33" t="n">
        <v>0</v>
      </c>
      <c r="DF90" s="34" t="n">
        <v>0</v>
      </c>
      <c r="DG90" s="37" t="n">
        <f aca="false">DB90+DD90+DF90</f>
        <v>0</v>
      </c>
      <c r="DH90" s="37" t="n">
        <f aca="false">DG90*1.5</f>
        <v>0</v>
      </c>
      <c r="DI90" s="40" t="n">
        <v>0</v>
      </c>
      <c r="DJ90" s="34" t="n">
        <v>0</v>
      </c>
      <c r="DK90" s="40" t="n">
        <v>0</v>
      </c>
      <c r="DL90" s="34" t="n">
        <v>0</v>
      </c>
      <c r="DM90" s="40" t="n">
        <v>0</v>
      </c>
      <c r="DN90" s="34" t="n">
        <v>0</v>
      </c>
      <c r="DO90" s="37" t="n">
        <f aca="false">DJ90+DL90+DN90</f>
        <v>0</v>
      </c>
      <c r="DP90" s="37" t="n">
        <f aca="false">DO90*1.5</f>
        <v>0</v>
      </c>
      <c r="DQ90" s="40" t="n">
        <v>0</v>
      </c>
      <c r="DR90" s="34" t="n">
        <v>0</v>
      </c>
      <c r="DS90" s="40" t="n">
        <v>0</v>
      </c>
      <c r="DT90" s="34" t="n">
        <v>0</v>
      </c>
      <c r="DU90" s="40" t="n">
        <v>0</v>
      </c>
      <c r="DV90" s="34" t="n">
        <v>0</v>
      </c>
      <c r="DW90" s="37" t="n">
        <f aca="false">DR90+DT90+DV90</f>
        <v>0</v>
      </c>
      <c r="DX90" s="37" t="n">
        <f aca="false">DW90*1.5</f>
        <v>0</v>
      </c>
      <c r="DY90" s="37" t="n">
        <f aca="false">J90+R90+Z90+AH90+AP90+AX90+BL90+BT90+CB90+CJ90+CR90+CZ90+DH90+DP90+DX90</f>
        <v>23.125</v>
      </c>
      <c r="DZ90" s="43" t="n">
        <v>84</v>
      </c>
      <c r="EA90" s="44" t="n">
        <f aca="false">F90+P90+X90+AF90+AN90+AV90+BJ90+BR90+BZ90+CH90+CP90+DD90</f>
        <v>3.75</v>
      </c>
      <c r="EB90" s="45" t="n">
        <v>75</v>
      </c>
      <c r="EC90" s="46" t="n">
        <f aca="false">H90+BF90</f>
        <v>0</v>
      </c>
      <c r="ED90" s="47" t="n">
        <v>20</v>
      </c>
      <c r="EE90" s="48"/>
      <c r="EF90" s="25"/>
      <c r="EH90" s="51"/>
      <c r="EK90" s="52"/>
      <c r="EL90" s="52"/>
      <c r="EM90" s="52"/>
      <c r="EN90" s="52"/>
      <c r="EO90" s="52"/>
    </row>
    <row r="91" customFormat="false" ht="15" hidden="false" customHeight="false" outlineLevel="0" collapsed="false">
      <c r="A91" s="53" t="s">
        <v>137</v>
      </c>
      <c r="B91" s="53" t="s">
        <v>44</v>
      </c>
      <c r="C91" s="33" t="n">
        <v>0</v>
      </c>
      <c r="D91" s="34" t="n">
        <v>0</v>
      </c>
      <c r="E91" s="33" t="n">
        <v>0</v>
      </c>
      <c r="F91" s="35" t="n">
        <v>0</v>
      </c>
      <c r="G91" s="33" t="n">
        <v>0</v>
      </c>
      <c r="H91" s="36" t="n">
        <v>0</v>
      </c>
      <c r="I91" s="37" t="n">
        <f aca="false">D91+F91+H91</f>
        <v>0</v>
      </c>
      <c r="J91" s="37" t="n">
        <f aca="false">I91*1.5</f>
        <v>0</v>
      </c>
      <c r="K91" s="33" t="n">
        <v>0</v>
      </c>
      <c r="L91" s="34" t="n">
        <v>0</v>
      </c>
      <c r="M91" s="33" t="n">
        <v>0</v>
      </c>
      <c r="N91" s="35" t="n">
        <v>0</v>
      </c>
      <c r="O91" s="33" t="n">
        <v>0</v>
      </c>
      <c r="P91" s="34" t="n">
        <v>0</v>
      </c>
      <c r="Q91" s="37" t="n">
        <f aca="false">L91+N91+P91</f>
        <v>0</v>
      </c>
      <c r="R91" s="37" t="n">
        <f aca="false">Q91*1.75</f>
        <v>0</v>
      </c>
      <c r="S91" s="33" t="n">
        <v>0</v>
      </c>
      <c r="T91" s="34" t="n">
        <v>0</v>
      </c>
      <c r="U91" s="33" t="n">
        <v>0</v>
      </c>
      <c r="V91" s="35" t="n">
        <v>0</v>
      </c>
      <c r="W91" s="33" t="n">
        <v>0</v>
      </c>
      <c r="X91" s="34" t="n">
        <v>0</v>
      </c>
      <c r="Y91" s="37" t="n">
        <f aca="false">T91+V91+X91</f>
        <v>0</v>
      </c>
      <c r="Z91" s="37" t="n">
        <f aca="false">Y91*1.5</f>
        <v>0</v>
      </c>
      <c r="AA91" s="33" t="n">
        <v>0</v>
      </c>
      <c r="AB91" s="34" t="n">
        <v>0</v>
      </c>
      <c r="AC91" s="33" t="n">
        <v>0</v>
      </c>
      <c r="AD91" s="35" t="n">
        <v>0</v>
      </c>
      <c r="AE91" s="33" t="n">
        <v>0</v>
      </c>
      <c r="AF91" s="34" t="n">
        <v>0</v>
      </c>
      <c r="AG91" s="37" t="n">
        <f aca="false">AB91+AD91+AF91</f>
        <v>0</v>
      </c>
      <c r="AH91" s="37" t="n">
        <f aca="false">AG91*1.75</f>
        <v>0</v>
      </c>
      <c r="AI91" s="33" t="n">
        <v>0</v>
      </c>
      <c r="AJ91" s="34" t="n">
        <v>0</v>
      </c>
      <c r="AK91" s="33" t="n">
        <v>0</v>
      </c>
      <c r="AL91" s="35" t="n">
        <v>0</v>
      </c>
      <c r="AM91" s="33" t="n">
        <v>0</v>
      </c>
      <c r="AN91" s="34" t="n">
        <v>0</v>
      </c>
      <c r="AO91" s="37" t="n">
        <f aca="false">AJ91+AL91+AN91</f>
        <v>0</v>
      </c>
      <c r="AP91" s="37" t="n">
        <f aca="false">AO91*1.5</f>
        <v>0</v>
      </c>
      <c r="AQ91" s="33" t="n">
        <v>0</v>
      </c>
      <c r="AR91" s="34" t="n">
        <v>0</v>
      </c>
      <c r="AS91" s="33" t="n">
        <v>0</v>
      </c>
      <c r="AT91" s="35" t="n">
        <v>0</v>
      </c>
      <c r="AU91" s="33" t="n">
        <v>0</v>
      </c>
      <c r="AV91" s="34" t="n">
        <v>0</v>
      </c>
      <c r="AW91" s="37" t="n">
        <f aca="false">AR91+AT91+AV91</f>
        <v>0</v>
      </c>
      <c r="AX91" s="37" t="n">
        <f aca="false">AW91*1.5</f>
        <v>0</v>
      </c>
      <c r="AY91" s="33" t="n">
        <v>0</v>
      </c>
      <c r="AZ91" s="34" t="n">
        <v>0</v>
      </c>
      <c r="BA91" s="33" t="n">
        <v>0</v>
      </c>
      <c r="BB91" s="35" t="n">
        <v>0</v>
      </c>
      <c r="BC91" s="33" t="n">
        <v>0</v>
      </c>
      <c r="BD91" s="34" t="n">
        <v>0</v>
      </c>
      <c r="BE91" s="33" t="n">
        <v>0</v>
      </c>
      <c r="BF91" s="34" t="n">
        <v>0</v>
      </c>
      <c r="BG91" s="33" t="n">
        <v>0</v>
      </c>
      <c r="BH91" s="34" t="n">
        <v>0</v>
      </c>
      <c r="BI91" s="33" t="n">
        <v>0</v>
      </c>
      <c r="BJ91" s="34" t="n">
        <v>0</v>
      </c>
      <c r="BK91" s="37" t="n">
        <f aca="false">AZ91+BB91+BD91+BF91+BH91+BJ91</f>
        <v>0</v>
      </c>
      <c r="BL91" s="37" t="n">
        <f aca="false">BK91*1.5</f>
        <v>0</v>
      </c>
      <c r="BM91" s="33" t="n">
        <v>0</v>
      </c>
      <c r="BN91" s="34" t="n">
        <v>0</v>
      </c>
      <c r="BO91" s="33" t="n">
        <v>0</v>
      </c>
      <c r="BP91" s="35" t="n">
        <v>0</v>
      </c>
      <c r="BQ91" s="33" t="n">
        <v>0</v>
      </c>
      <c r="BR91" s="34" t="n">
        <v>0</v>
      </c>
      <c r="BS91" s="37" t="n">
        <f aca="false">BN91+BP91+BR91</f>
        <v>0</v>
      </c>
      <c r="BT91" s="37" t="n">
        <f aca="false">BS91*1.75</f>
        <v>0</v>
      </c>
      <c r="BU91" s="33" t="n">
        <v>0</v>
      </c>
      <c r="BV91" s="34" t="n">
        <v>0</v>
      </c>
      <c r="BW91" s="33" t="n">
        <v>0</v>
      </c>
      <c r="BX91" s="35" t="n">
        <v>0</v>
      </c>
      <c r="BY91" s="33" t="n">
        <v>0</v>
      </c>
      <c r="BZ91" s="34" t="n">
        <v>0</v>
      </c>
      <c r="CA91" s="37" t="n">
        <f aca="false">BV91+BX91+BZ91</f>
        <v>0</v>
      </c>
      <c r="CB91" s="37" t="n">
        <f aca="false">CA91*1.75</f>
        <v>0</v>
      </c>
      <c r="CC91" s="33" t="n">
        <v>0</v>
      </c>
      <c r="CD91" s="34" t="n">
        <v>0</v>
      </c>
      <c r="CE91" s="33" t="n">
        <v>0</v>
      </c>
      <c r="CF91" s="35" t="n">
        <v>0</v>
      </c>
      <c r="CG91" s="33" t="n">
        <v>5</v>
      </c>
      <c r="CH91" s="34" t="n">
        <v>15</v>
      </c>
      <c r="CI91" s="37" t="n">
        <f aca="false">CD91+CF91+CH91</f>
        <v>15</v>
      </c>
      <c r="CJ91" s="37" t="n">
        <f aca="false">CI91*1.5</f>
        <v>22.5</v>
      </c>
      <c r="CK91" s="33" t="n">
        <v>0</v>
      </c>
      <c r="CL91" s="34" t="n">
        <v>0</v>
      </c>
      <c r="CM91" s="33" t="n">
        <v>0</v>
      </c>
      <c r="CN91" s="35" t="n">
        <v>0</v>
      </c>
      <c r="CO91" s="33" t="n">
        <v>0</v>
      </c>
      <c r="CP91" s="34" t="n">
        <v>0</v>
      </c>
      <c r="CQ91" s="37" t="n">
        <f aca="false">CL91+CN91+CP91</f>
        <v>0</v>
      </c>
      <c r="CR91" s="37" t="n">
        <f aca="false">CQ91*2</f>
        <v>0</v>
      </c>
      <c r="CS91" s="40" t="n">
        <v>0</v>
      </c>
      <c r="CT91" s="34" t="n">
        <v>0</v>
      </c>
      <c r="CU91" s="40" t="n">
        <v>0</v>
      </c>
      <c r="CV91" s="34" t="n">
        <v>0</v>
      </c>
      <c r="CW91" s="40" t="n">
        <v>0</v>
      </c>
      <c r="CX91" s="34" t="n">
        <v>0</v>
      </c>
      <c r="CY91" s="37" t="n">
        <f aca="false">CT91+CV91+CX91</f>
        <v>0</v>
      </c>
      <c r="CZ91" s="37" t="n">
        <f aca="false">CY91*1.5</f>
        <v>0</v>
      </c>
      <c r="DA91" s="33" t="n">
        <v>0</v>
      </c>
      <c r="DB91" s="34" t="n">
        <v>0</v>
      </c>
      <c r="DC91" s="33" t="n">
        <v>0</v>
      </c>
      <c r="DD91" s="34" t="n">
        <v>0</v>
      </c>
      <c r="DE91" s="33" t="n">
        <v>0</v>
      </c>
      <c r="DF91" s="34" t="n">
        <v>0</v>
      </c>
      <c r="DG91" s="37" t="n">
        <f aca="false">DB91+DD91+DF91</f>
        <v>0</v>
      </c>
      <c r="DH91" s="37" t="n">
        <f aca="false">DG91*1.5</f>
        <v>0</v>
      </c>
      <c r="DI91" s="40" t="n">
        <v>0</v>
      </c>
      <c r="DJ91" s="34" t="n">
        <v>0</v>
      </c>
      <c r="DK91" s="40" t="n">
        <v>0</v>
      </c>
      <c r="DL91" s="34" t="n">
        <v>0</v>
      </c>
      <c r="DM91" s="40" t="n">
        <v>0</v>
      </c>
      <c r="DN91" s="34" t="n">
        <v>0</v>
      </c>
      <c r="DO91" s="37" t="n">
        <f aca="false">DJ91+DL91+DN91</f>
        <v>0</v>
      </c>
      <c r="DP91" s="37" t="n">
        <f aca="false">DO91*1.5</f>
        <v>0</v>
      </c>
      <c r="DQ91" s="40" t="n">
        <v>0</v>
      </c>
      <c r="DR91" s="34" t="n">
        <v>0</v>
      </c>
      <c r="DS91" s="40" t="n">
        <v>0</v>
      </c>
      <c r="DT91" s="34" t="n">
        <v>0</v>
      </c>
      <c r="DU91" s="40" t="n">
        <v>0</v>
      </c>
      <c r="DV91" s="34" t="n">
        <v>0</v>
      </c>
      <c r="DW91" s="37" t="n">
        <f aca="false">DR91+DT91+DV91</f>
        <v>0</v>
      </c>
      <c r="DX91" s="37" t="n">
        <f aca="false">DW91*1.5</f>
        <v>0</v>
      </c>
      <c r="DY91" s="37" t="n">
        <f aca="false">J91+R91+Z91+AH91+AP91+AX91+BL91+BT91+CB91+CJ91+CR91+CZ91+DH91+DP91+DX91</f>
        <v>22.5</v>
      </c>
      <c r="DZ91" s="43" t="n">
        <v>85</v>
      </c>
      <c r="EA91" s="44" t="n">
        <f aca="false">F91+P91+X91+AF91+AN91+AV91+BJ91+BR91+BZ91+CH91+CP91+DD91</f>
        <v>15</v>
      </c>
      <c r="EB91" s="45" t="n">
        <v>48</v>
      </c>
      <c r="EC91" s="46" t="n">
        <f aca="false">H91+BF91</f>
        <v>0</v>
      </c>
      <c r="ED91" s="47" t="n">
        <v>20</v>
      </c>
      <c r="EE91" s="48"/>
      <c r="EF91" s="25"/>
      <c r="EH91" s="51"/>
      <c r="EK91" s="52"/>
      <c r="EL91" s="52"/>
      <c r="EM91" s="52"/>
      <c r="EN91" s="52"/>
      <c r="EO91" s="52"/>
    </row>
    <row r="92" customFormat="false" ht="15" hidden="false" customHeight="false" outlineLevel="0" collapsed="false">
      <c r="A92" s="53" t="s">
        <v>138</v>
      </c>
      <c r="B92" s="53" t="s">
        <v>54</v>
      </c>
      <c r="C92" s="33" t="n">
        <v>0</v>
      </c>
      <c r="D92" s="34" t="n">
        <v>0</v>
      </c>
      <c r="E92" s="33" t="n">
        <v>0</v>
      </c>
      <c r="F92" s="34" t="n">
        <v>0</v>
      </c>
      <c r="G92" s="33" t="n">
        <v>0</v>
      </c>
      <c r="H92" s="36" t="n">
        <v>0</v>
      </c>
      <c r="I92" s="37" t="n">
        <f aca="false">D92+F92+H92</f>
        <v>0</v>
      </c>
      <c r="J92" s="37" t="n">
        <f aca="false">I92*1.5</f>
        <v>0</v>
      </c>
      <c r="K92" s="33" t="n">
        <v>0</v>
      </c>
      <c r="L92" s="34" t="n">
        <v>0</v>
      </c>
      <c r="M92" s="33" t="n">
        <v>0</v>
      </c>
      <c r="N92" s="35" t="n">
        <v>0</v>
      </c>
      <c r="O92" s="33" t="n">
        <v>0</v>
      </c>
      <c r="P92" s="36" t="n">
        <v>0</v>
      </c>
      <c r="Q92" s="37" t="n">
        <f aca="false">L92+N92+P92</f>
        <v>0</v>
      </c>
      <c r="R92" s="37" t="n">
        <f aca="false">Q92*1.75</f>
        <v>0</v>
      </c>
      <c r="S92" s="33" t="n">
        <v>0</v>
      </c>
      <c r="T92" s="34" t="n">
        <v>0</v>
      </c>
      <c r="U92" s="33" t="n">
        <v>3</v>
      </c>
      <c r="V92" s="35" t="n">
        <v>15</v>
      </c>
      <c r="W92" s="33" t="n">
        <v>0</v>
      </c>
      <c r="X92" s="34" t="n">
        <v>0</v>
      </c>
      <c r="Y92" s="37" t="n">
        <f aca="false">T92+V92+X92</f>
        <v>15</v>
      </c>
      <c r="Z92" s="37" t="n">
        <f aca="false">Y92*1.5</f>
        <v>22.5</v>
      </c>
      <c r="AA92" s="33" t="n">
        <v>0</v>
      </c>
      <c r="AB92" s="34" t="n">
        <v>0</v>
      </c>
      <c r="AC92" s="33" t="n">
        <v>0</v>
      </c>
      <c r="AD92" s="35" t="n">
        <v>0</v>
      </c>
      <c r="AE92" s="33" t="n">
        <v>0</v>
      </c>
      <c r="AF92" s="34" t="n">
        <v>0</v>
      </c>
      <c r="AG92" s="37" t="n">
        <f aca="false">AB92+AD92+AF92</f>
        <v>0</v>
      </c>
      <c r="AH92" s="37" t="n">
        <f aca="false">AG92*1.75</f>
        <v>0</v>
      </c>
      <c r="AI92" s="33" t="n">
        <v>0</v>
      </c>
      <c r="AJ92" s="34" t="n">
        <v>0</v>
      </c>
      <c r="AK92" s="33" t="n">
        <v>0</v>
      </c>
      <c r="AL92" s="35" t="n">
        <v>0</v>
      </c>
      <c r="AM92" s="33" t="n">
        <v>0</v>
      </c>
      <c r="AN92" s="34" t="n">
        <v>0</v>
      </c>
      <c r="AO92" s="37" t="n">
        <f aca="false">AJ92+AL92+AN92</f>
        <v>0</v>
      </c>
      <c r="AP92" s="37" t="n">
        <f aca="false">AO92*1.5</f>
        <v>0</v>
      </c>
      <c r="AQ92" s="33" t="n">
        <v>0</v>
      </c>
      <c r="AR92" s="34" t="n">
        <v>0</v>
      </c>
      <c r="AS92" s="33" t="n">
        <v>0</v>
      </c>
      <c r="AT92" s="35" t="n">
        <v>0</v>
      </c>
      <c r="AU92" s="33" t="n">
        <v>0</v>
      </c>
      <c r="AV92" s="34" t="n">
        <v>0</v>
      </c>
      <c r="AW92" s="37" t="n">
        <f aca="false">AR92+AT92+AV92</f>
        <v>0</v>
      </c>
      <c r="AX92" s="37" t="n">
        <f aca="false">AW92*1.5</f>
        <v>0</v>
      </c>
      <c r="AY92" s="33" t="n">
        <v>0</v>
      </c>
      <c r="AZ92" s="34" t="n">
        <v>0</v>
      </c>
      <c r="BA92" s="33" t="n">
        <v>0</v>
      </c>
      <c r="BB92" s="35" t="n">
        <v>0</v>
      </c>
      <c r="BC92" s="33" t="n">
        <v>0</v>
      </c>
      <c r="BD92" s="34" t="n">
        <v>0</v>
      </c>
      <c r="BE92" s="33" t="n">
        <v>0</v>
      </c>
      <c r="BF92" s="34" t="n">
        <v>0</v>
      </c>
      <c r="BG92" s="33" t="n">
        <v>0</v>
      </c>
      <c r="BH92" s="34" t="n">
        <v>0</v>
      </c>
      <c r="BI92" s="33" t="n">
        <v>0</v>
      </c>
      <c r="BJ92" s="34" t="n">
        <v>0</v>
      </c>
      <c r="BK92" s="37" t="n">
        <f aca="false">AZ92+BB92+BD92+BF92+BH92+BJ92</f>
        <v>0</v>
      </c>
      <c r="BL92" s="37" t="n">
        <f aca="false">BK92*1.5</f>
        <v>0</v>
      </c>
      <c r="BM92" s="33" t="n">
        <v>0</v>
      </c>
      <c r="BN92" s="34" t="n">
        <v>0</v>
      </c>
      <c r="BO92" s="33" t="n">
        <v>0</v>
      </c>
      <c r="BP92" s="35" t="n">
        <v>0</v>
      </c>
      <c r="BQ92" s="33" t="n">
        <v>0</v>
      </c>
      <c r="BR92" s="34" t="n">
        <v>0</v>
      </c>
      <c r="BS92" s="37" t="n">
        <f aca="false">BN92+BP92+BR92</f>
        <v>0</v>
      </c>
      <c r="BT92" s="37" t="n">
        <f aca="false">BS92*1.75</f>
        <v>0</v>
      </c>
      <c r="BU92" s="33" t="n">
        <v>0</v>
      </c>
      <c r="BV92" s="34" t="n">
        <v>0</v>
      </c>
      <c r="BW92" s="33" t="n">
        <v>0</v>
      </c>
      <c r="BX92" s="35" t="n">
        <v>0</v>
      </c>
      <c r="BY92" s="33" t="n">
        <v>0</v>
      </c>
      <c r="BZ92" s="34" t="n">
        <v>0</v>
      </c>
      <c r="CA92" s="37" t="n">
        <f aca="false">BV92+BX92+BZ92</f>
        <v>0</v>
      </c>
      <c r="CB92" s="37" t="n">
        <f aca="false">CA92*1.75</f>
        <v>0</v>
      </c>
      <c r="CC92" s="33" t="n">
        <v>0</v>
      </c>
      <c r="CD92" s="34" t="n">
        <v>0</v>
      </c>
      <c r="CE92" s="33" t="n">
        <v>0</v>
      </c>
      <c r="CF92" s="35" t="n">
        <v>0</v>
      </c>
      <c r="CG92" s="33" t="n">
        <v>0</v>
      </c>
      <c r="CH92" s="34" t="n">
        <v>0</v>
      </c>
      <c r="CI92" s="37" t="n">
        <f aca="false">CD92+CF92+CH92</f>
        <v>0</v>
      </c>
      <c r="CJ92" s="37" t="n">
        <f aca="false">CI92*1.5</f>
        <v>0</v>
      </c>
      <c r="CK92" s="33" t="n">
        <v>0</v>
      </c>
      <c r="CL92" s="34" t="n">
        <v>0</v>
      </c>
      <c r="CM92" s="33" t="n">
        <v>0</v>
      </c>
      <c r="CN92" s="35" t="n">
        <v>0</v>
      </c>
      <c r="CO92" s="33" t="n">
        <v>0</v>
      </c>
      <c r="CP92" s="34" t="n">
        <v>0</v>
      </c>
      <c r="CQ92" s="37" t="n">
        <f aca="false">CL92+CN92+CP92</f>
        <v>0</v>
      </c>
      <c r="CR92" s="37" t="n">
        <f aca="false">CQ92*2</f>
        <v>0</v>
      </c>
      <c r="CS92" s="40" t="n">
        <v>0</v>
      </c>
      <c r="CT92" s="34" t="n">
        <v>0</v>
      </c>
      <c r="CU92" s="40" t="n">
        <v>0</v>
      </c>
      <c r="CV92" s="34" t="n">
        <v>0</v>
      </c>
      <c r="CW92" s="40" t="n">
        <v>0</v>
      </c>
      <c r="CX92" s="34" t="n">
        <v>0</v>
      </c>
      <c r="CY92" s="37" t="n">
        <f aca="false">CT92+CV92+CX92</f>
        <v>0</v>
      </c>
      <c r="CZ92" s="37" t="n">
        <f aca="false">CY92*1.5</f>
        <v>0</v>
      </c>
      <c r="DA92" s="33" t="n">
        <v>0</v>
      </c>
      <c r="DB92" s="34" t="n">
        <v>0</v>
      </c>
      <c r="DC92" s="33" t="n">
        <v>0</v>
      </c>
      <c r="DD92" s="34" t="n">
        <v>0</v>
      </c>
      <c r="DE92" s="33" t="n">
        <v>0</v>
      </c>
      <c r="DF92" s="34" t="n">
        <v>0</v>
      </c>
      <c r="DG92" s="37" t="n">
        <f aca="false">DB92+DD92+DF92</f>
        <v>0</v>
      </c>
      <c r="DH92" s="37" t="n">
        <f aca="false">DG92*1.5</f>
        <v>0</v>
      </c>
      <c r="DI92" s="40" t="n">
        <v>0</v>
      </c>
      <c r="DJ92" s="34" t="n">
        <v>0</v>
      </c>
      <c r="DK92" s="40" t="n">
        <v>0</v>
      </c>
      <c r="DL92" s="34" t="n">
        <v>0</v>
      </c>
      <c r="DM92" s="40" t="n">
        <v>0</v>
      </c>
      <c r="DN92" s="34" t="n">
        <v>0</v>
      </c>
      <c r="DO92" s="37" t="n">
        <f aca="false">DJ92+DL92+DN92</f>
        <v>0</v>
      </c>
      <c r="DP92" s="37" t="n">
        <f aca="false">DO92*1.5</f>
        <v>0</v>
      </c>
      <c r="DQ92" s="40" t="n">
        <v>0</v>
      </c>
      <c r="DR92" s="34" t="n">
        <v>0</v>
      </c>
      <c r="DS92" s="40" t="n">
        <v>0</v>
      </c>
      <c r="DT92" s="34" t="n">
        <v>0</v>
      </c>
      <c r="DU92" s="40" t="n">
        <v>0</v>
      </c>
      <c r="DV92" s="34" t="n">
        <v>0</v>
      </c>
      <c r="DW92" s="37" t="n">
        <f aca="false">DR92+DT92+DV92</f>
        <v>0</v>
      </c>
      <c r="DX92" s="37" t="n">
        <f aca="false">DW92*1.5</f>
        <v>0</v>
      </c>
      <c r="DY92" s="37" t="n">
        <f aca="false">J92+R92+Z92+AH92+AP92+AX92+BL92+BT92+CB92+CJ92+CR92+CZ92+DH92+DP92+DX92</f>
        <v>22.5</v>
      </c>
      <c r="DZ92" s="43" t="n">
        <v>85</v>
      </c>
      <c r="EA92" s="44" t="n">
        <f aca="false">F92+P92+X92+AF92+AN92+AV92+BJ92+BR92+BZ92+CH92+CP92+DD92</f>
        <v>0</v>
      </c>
      <c r="EB92" s="45" t="n">
        <v>86</v>
      </c>
      <c r="EC92" s="46" t="n">
        <f aca="false">H92+BF92</f>
        <v>0</v>
      </c>
      <c r="ED92" s="47" t="n">
        <v>20</v>
      </c>
      <c r="EE92" s="48"/>
      <c r="EF92" s="25"/>
      <c r="EH92" s="51"/>
      <c r="EK92" s="52"/>
      <c r="EL92" s="52"/>
      <c r="EM92" s="52"/>
      <c r="EN92" s="52"/>
      <c r="EO92" s="52"/>
    </row>
    <row r="93" customFormat="false" ht="15" hidden="false" customHeight="false" outlineLevel="0" collapsed="false">
      <c r="A93" s="53" t="s">
        <v>139</v>
      </c>
      <c r="B93" s="53" t="s">
        <v>140</v>
      </c>
      <c r="C93" s="33" t="n">
        <v>0</v>
      </c>
      <c r="D93" s="34" t="n">
        <v>0</v>
      </c>
      <c r="E93" s="33" t="n">
        <v>0</v>
      </c>
      <c r="F93" s="35" t="n">
        <v>0</v>
      </c>
      <c r="G93" s="33" t="n">
        <v>0</v>
      </c>
      <c r="H93" s="36" t="n">
        <v>0</v>
      </c>
      <c r="I93" s="37" t="n">
        <f aca="false">D93+F93+H93</f>
        <v>0</v>
      </c>
      <c r="J93" s="37" t="n">
        <f aca="false">I93*1.5</f>
        <v>0</v>
      </c>
      <c r="K93" s="33" t="n">
        <v>0</v>
      </c>
      <c r="L93" s="34" t="n">
        <v>0</v>
      </c>
      <c r="M93" s="33" t="n">
        <v>0</v>
      </c>
      <c r="N93" s="35" t="n">
        <v>0</v>
      </c>
      <c r="O93" s="33" t="n">
        <v>0</v>
      </c>
      <c r="P93" s="34" t="n">
        <v>0</v>
      </c>
      <c r="Q93" s="37" t="n">
        <f aca="false">L93+N93+P93</f>
        <v>0</v>
      </c>
      <c r="R93" s="37" t="n">
        <f aca="false">Q93*1.75</f>
        <v>0</v>
      </c>
      <c r="S93" s="33" t="n">
        <v>0</v>
      </c>
      <c r="T93" s="34" t="n">
        <v>0</v>
      </c>
      <c r="U93" s="33" t="n">
        <v>0</v>
      </c>
      <c r="V93" s="35" t="n">
        <v>0</v>
      </c>
      <c r="W93" s="33" t="n">
        <v>0</v>
      </c>
      <c r="X93" s="34" t="n">
        <v>0</v>
      </c>
      <c r="Y93" s="37" t="n">
        <f aca="false">T93+V93+X93</f>
        <v>0</v>
      </c>
      <c r="Z93" s="37" t="n">
        <f aca="false">Y93*1.5</f>
        <v>0</v>
      </c>
      <c r="AA93" s="33" t="n">
        <v>0</v>
      </c>
      <c r="AB93" s="34" t="n">
        <v>0</v>
      </c>
      <c r="AC93" s="33" t="n">
        <v>0</v>
      </c>
      <c r="AD93" s="35" t="n">
        <v>0</v>
      </c>
      <c r="AE93" s="33" t="n">
        <v>0</v>
      </c>
      <c r="AF93" s="34" t="n">
        <v>0</v>
      </c>
      <c r="AG93" s="37" t="n">
        <f aca="false">AB93+AD93+AF93</f>
        <v>0</v>
      </c>
      <c r="AH93" s="37" t="n">
        <f aca="false">AG93*1.75</f>
        <v>0</v>
      </c>
      <c r="AI93" s="33" t="n">
        <v>0</v>
      </c>
      <c r="AJ93" s="34" t="n">
        <v>0</v>
      </c>
      <c r="AK93" s="33" t="n">
        <v>0</v>
      </c>
      <c r="AL93" s="35" t="n">
        <v>0</v>
      </c>
      <c r="AM93" s="33" t="n">
        <v>0</v>
      </c>
      <c r="AN93" s="34" t="n">
        <v>0</v>
      </c>
      <c r="AO93" s="37" t="n">
        <f aca="false">AJ93+AL93+AN93</f>
        <v>0</v>
      </c>
      <c r="AP93" s="37" t="n">
        <f aca="false">AO93*1.5</f>
        <v>0</v>
      </c>
      <c r="AQ93" s="33" t="n">
        <v>0</v>
      </c>
      <c r="AR93" s="34" t="n">
        <v>0</v>
      </c>
      <c r="AS93" s="33" t="n">
        <v>0</v>
      </c>
      <c r="AT93" s="35" t="n">
        <v>0</v>
      </c>
      <c r="AU93" s="33" t="n">
        <v>0</v>
      </c>
      <c r="AV93" s="34" t="n">
        <v>0</v>
      </c>
      <c r="AW93" s="37" t="n">
        <f aca="false">AR93+AT93+AV93</f>
        <v>0</v>
      </c>
      <c r="AX93" s="37" t="n">
        <f aca="false">AW93*1.5</f>
        <v>0</v>
      </c>
      <c r="AY93" s="33" t="n">
        <v>0</v>
      </c>
      <c r="AZ93" s="34" t="n">
        <v>0</v>
      </c>
      <c r="BA93" s="33" t="n">
        <v>0</v>
      </c>
      <c r="BB93" s="35" t="n">
        <v>0</v>
      </c>
      <c r="BC93" s="33" t="n">
        <v>0</v>
      </c>
      <c r="BD93" s="34" t="n">
        <v>0</v>
      </c>
      <c r="BE93" s="33" t="n">
        <v>0</v>
      </c>
      <c r="BF93" s="34" t="n">
        <v>0</v>
      </c>
      <c r="BG93" s="33" t="n">
        <v>0</v>
      </c>
      <c r="BH93" s="34" t="n">
        <v>0</v>
      </c>
      <c r="BI93" s="33" t="n">
        <v>0</v>
      </c>
      <c r="BJ93" s="34" t="n">
        <v>0</v>
      </c>
      <c r="BK93" s="37" t="n">
        <f aca="false">AZ93+BB93+BD93+BF93+BH93+BJ93</f>
        <v>0</v>
      </c>
      <c r="BL93" s="37" t="n">
        <f aca="false">BK93*1.5</f>
        <v>0</v>
      </c>
      <c r="BM93" s="33" t="n">
        <v>0</v>
      </c>
      <c r="BN93" s="34" t="n">
        <v>0</v>
      </c>
      <c r="BO93" s="33" t="n">
        <v>0</v>
      </c>
      <c r="BP93" s="35" t="n">
        <v>0</v>
      </c>
      <c r="BQ93" s="33" t="n">
        <v>0</v>
      </c>
      <c r="BR93" s="34" t="n">
        <v>0</v>
      </c>
      <c r="BS93" s="37" t="n">
        <f aca="false">BN93+BP93+BR93</f>
        <v>0</v>
      </c>
      <c r="BT93" s="37" t="n">
        <f aca="false">BS93*1.75</f>
        <v>0</v>
      </c>
      <c r="BU93" s="33" t="n">
        <v>0</v>
      </c>
      <c r="BV93" s="34" t="n">
        <v>0</v>
      </c>
      <c r="BW93" s="33" t="n">
        <v>0</v>
      </c>
      <c r="BX93" s="35" t="n">
        <v>0</v>
      </c>
      <c r="BY93" s="33" t="n">
        <v>0</v>
      </c>
      <c r="BZ93" s="34" t="n">
        <v>0</v>
      </c>
      <c r="CA93" s="37" t="n">
        <f aca="false">BV93+BX93+BZ93</f>
        <v>0</v>
      </c>
      <c r="CB93" s="37" t="n">
        <f aca="false">CA93*1.75</f>
        <v>0</v>
      </c>
      <c r="CC93" s="33" t="n">
        <v>0</v>
      </c>
      <c r="CD93" s="34" t="n">
        <v>0</v>
      </c>
      <c r="CE93" s="33" t="n">
        <v>0</v>
      </c>
      <c r="CF93" s="35" t="n">
        <v>0</v>
      </c>
      <c r="CG93" s="33" t="n">
        <v>0</v>
      </c>
      <c r="CH93" s="34" t="n">
        <v>0</v>
      </c>
      <c r="CI93" s="37" t="n">
        <f aca="false">CD93+CF93+CH93</f>
        <v>0</v>
      </c>
      <c r="CJ93" s="37" t="n">
        <f aca="false">CI93*1.5</f>
        <v>0</v>
      </c>
      <c r="CK93" s="38" t="n">
        <v>0</v>
      </c>
      <c r="CL93" s="34" t="n">
        <v>0</v>
      </c>
      <c r="CM93" s="39" t="n">
        <v>0</v>
      </c>
      <c r="CN93" s="35" t="n">
        <v>0</v>
      </c>
      <c r="CO93" s="39" t="n">
        <v>0</v>
      </c>
      <c r="CP93" s="34" t="n">
        <v>0</v>
      </c>
      <c r="CQ93" s="37" t="n">
        <f aca="false">CL93+CN93+CP93</f>
        <v>0</v>
      </c>
      <c r="CR93" s="37" t="n">
        <f aca="false">CQ93*2</f>
        <v>0</v>
      </c>
      <c r="CS93" s="40" t="n">
        <v>0</v>
      </c>
      <c r="CT93" s="34" t="n">
        <v>0</v>
      </c>
      <c r="CU93" s="40" t="n">
        <v>0</v>
      </c>
      <c r="CV93" s="34" t="n">
        <v>0</v>
      </c>
      <c r="CW93" s="40" t="n">
        <v>0</v>
      </c>
      <c r="CX93" s="34" t="n">
        <v>0</v>
      </c>
      <c r="CY93" s="37" t="n">
        <f aca="false">CT93+CV93+CX93</f>
        <v>0</v>
      </c>
      <c r="CZ93" s="37" t="n">
        <f aca="false">CY93*1.5</f>
        <v>0</v>
      </c>
      <c r="DA93" s="33" t="n">
        <v>3</v>
      </c>
      <c r="DB93" s="34" t="n">
        <v>15</v>
      </c>
      <c r="DC93" s="33" t="n">
        <v>0</v>
      </c>
      <c r="DD93" s="34" t="n">
        <v>0</v>
      </c>
      <c r="DE93" s="33" t="n">
        <v>0</v>
      </c>
      <c r="DF93" s="34" t="n">
        <v>0</v>
      </c>
      <c r="DG93" s="37" t="n">
        <f aca="false">DB93+DD93+DF93</f>
        <v>15</v>
      </c>
      <c r="DH93" s="37" t="n">
        <f aca="false">DG93*1.5</f>
        <v>22.5</v>
      </c>
      <c r="DI93" s="40" t="n">
        <v>0</v>
      </c>
      <c r="DJ93" s="34" t="n">
        <v>0</v>
      </c>
      <c r="DK93" s="40" t="n">
        <v>0</v>
      </c>
      <c r="DL93" s="34" t="n">
        <v>0</v>
      </c>
      <c r="DM93" s="40" t="n">
        <v>0</v>
      </c>
      <c r="DN93" s="34" t="n">
        <v>0</v>
      </c>
      <c r="DO93" s="37" t="n">
        <f aca="false">DJ93+DL93+DN93</f>
        <v>0</v>
      </c>
      <c r="DP93" s="37" t="n">
        <f aca="false">DO93*1.5</f>
        <v>0</v>
      </c>
      <c r="DQ93" s="40" t="n">
        <v>0</v>
      </c>
      <c r="DR93" s="34" t="n">
        <v>0</v>
      </c>
      <c r="DS93" s="40" t="n">
        <v>0</v>
      </c>
      <c r="DT93" s="34" t="n">
        <v>0</v>
      </c>
      <c r="DU93" s="40" t="n">
        <v>0</v>
      </c>
      <c r="DV93" s="34" t="n">
        <v>0</v>
      </c>
      <c r="DW93" s="37" t="n">
        <f aca="false">DR93+DT93+DV93</f>
        <v>0</v>
      </c>
      <c r="DX93" s="37" t="n">
        <f aca="false">DW93*1.5</f>
        <v>0</v>
      </c>
      <c r="DY93" s="37" t="n">
        <f aca="false">J93+R93+Z93+AH93+AP93+AX93+BL93+BT93+CB93+CJ93+CR93+CZ93+DH93+DP93+DX93</f>
        <v>22.5</v>
      </c>
      <c r="DZ93" s="43" t="n">
        <v>85</v>
      </c>
      <c r="EA93" s="44" t="n">
        <f aca="false">F93+P93+X93+AF93+AN93+AV93+BJ93+BR93+BZ93+CH93+CP93+DD93</f>
        <v>0</v>
      </c>
      <c r="EB93" s="45" t="n">
        <v>86</v>
      </c>
      <c r="EC93" s="46" t="n">
        <f aca="false">H93+BF93</f>
        <v>0</v>
      </c>
      <c r="ED93" s="47" t="n">
        <v>0</v>
      </c>
      <c r="EE93" s="48"/>
      <c r="EF93" s="25"/>
      <c r="EH93" s="51"/>
      <c r="EK93" s="52"/>
      <c r="EL93" s="52"/>
      <c r="EM93" s="52"/>
      <c r="EN93" s="52"/>
      <c r="EO93" s="52"/>
    </row>
    <row r="94" customFormat="false" ht="15" hidden="false" customHeight="false" outlineLevel="0" collapsed="false">
      <c r="A94" s="53" t="s">
        <v>141</v>
      </c>
      <c r="B94" s="53" t="s">
        <v>44</v>
      </c>
      <c r="C94" s="33" t="n">
        <v>0</v>
      </c>
      <c r="D94" s="34" t="n">
        <v>0</v>
      </c>
      <c r="E94" s="33" t="n">
        <v>0</v>
      </c>
      <c r="F94" s="34" t="n">
        <v>0</v>
      </c>
      <c r="G94" s="33" t="n">
        <v>0</v>
      </c>
      <c r="H94" s="36" t="n">
        <v>0</v>
      </c>
      <c r="I94" s="37" t="n">
        <f aca="false">D94+F94+H94</f>
        <v>0</v>
      </c>
      <c r="J94" s="37" t="n">
        <f aca="false">I94*1.5</f>
        <v>0</v>
      </c>
      <c r="K94" s="33" t="n">
        <v>0</v>
      </c>
      <c r="L94" s="34" t="n">
        <v>0</v>
      </c>
      <c r="M94" s="33" t="n">
        <v>0</v>
      </c>
      <c r="N94" s="35" t="n">
        <v>0</v>
      </c>
      <c r="O94" s="33" t="n">
        <v>0</v>
      </c>
      <c r="P94" s="36" t="n">
        <v>0</v>
      </c>
      <c r="Q94" s="37" t="n">
        <f aca="false">L94+N94+P94</f>
        <v>0</v>
      </c>
      <c r="R94" s="37" t="n">
        <f aca="false">Q94*1.75</f>
        <v>0</v>
      </c>
      <c r="S94" s="33" t="n">
        <v>0</v>
      </c>
      <c r="T94" s="34" t="n">
        <v>0</v>
      </c>
      <c r="U94" s="33" t="n">
        <v>0</v>
      </c>
      <c r="V94" s="35" t="n">
        <v>0</v>
      </c>
      <c r="W94" s="33" t="n">
        <v>0</v>
      </c>
      <c r="X94" s="34" t="n">
        <v>0</v>
      </c>
      <c r="Y94" s="37" t="n">
        <f aca="false">T94+V94+X94</f>
        <v>0</v>
      </c>
      <c r="Z94" s="37" t="n">
        <f aca="false">Y94*1.5</f>
        <v>0</v>
      </c>
      <c r="AA94" s="33" t="n">
        <v>0</v>
      </c>
      <c r="AB94" s="34" t="n">
        <v>0</v>
      </c>
      <c r="AC94" s="33" t="n">
        <v>0</v>
      </c>
      <c r="AD94" s="35" t="n">
        <v>0</v>
      </c>
      <c r="AE94" s="33" t="n">
        <v>0</v>
      </c>
      <c r="AF94" s="34" t="n">
        <v>0</v>
      </c>
      <c r="AG94" s="37" t="n">
        <f aca="false">AB94+AD94+AF94</f>
        <v>0</v>
      </c>
      <c r="AH94" s="37" t="n">
        <f aca="false">AG94*1.75</f>
        <v>0</v>
      </c>
      <c r="AI94" s="33" t="n">
        <v>0</v>
      </c>
      <c r="AJ94" s="34" t="n">
        <v>0</v>
      </c>
      <c r="AK94" s="33" t="n">
        <v>0</v>
      </c>
      <c r="AL94" s="35" t="n">
        <v>0</v>
      </c>
      <c r="AM94" s="33" t="n">
        <v>0</v>
      </c>
      <c r="AN94" s="34" t="n">
        <v>0</v>
      </c>
      <c r="AO94" s="37" t="n">
        <f aca="false">AJ94+AL94+AN94</f>
        <v>0</v>
      </c>
      <c r="AP94" s="37" t="n">
        <f aca="false">AO94*1.5</f>
        <v>0</v>
      </c>
      <c r="AQ94" s="33" t="n">
        <v>0</v>
      </c>
      <c r="AR94" s="34" t="n">
        <v>0</v>
      </c>
      <c r="AS94" s="33" t="n">
        <v>0</v>
      </c>
      <c r="AT94" s="35" t="n">
        <v>0</v>
      </c>
      <c r="AU94" s="33" t="n">
        <v>0</v>
      </c>
      <c r="AV94" s="34" t="n">
        <v>0</v>
      </c>
      <c r="AW94" s="37" t="n">
        <f aca="false">AR94+AT94+AV94</f>
        <v>0</v>
      </c>
      <c r="AX94" s="37" t="n">
        <f aca="false">AW94*1.5</f>
        <v>0</v>
      </c>
      <c r="AY94" s="33" t="n">
        <v>11</v>
      </c>
      <c r="AZ94" s="34" t="n">
        <v>6</v>
      </c>
      <c r="BA94" s="33" t="n">
        <v>0</v>
      </c>
      <c r="BB94" s="35" t="n">
        <v>0</v>
      </c>
      <c r="BC94" s="33" t="n">
        <v>0</v>
      </c>
      <c r="BD94" s="34" t="n">
        <v>0</v>
      </c>
      <c r="BE94" s="33" t="n">
        <v>8</v>
      </c>
      <c r="BF94" s="34" t="n">
        <v>8.75</v>
      </c>
      <c r="BG94" s="33" t="n">
        <v>0</v>
      </c>
      <c r="BH94" s="34" t="n">
        <v>0</v>
      </c>
      <c r="BI94" s="33" t="n">
        <v>0</v>
      </c>
      <c r="BJ94" s="34" t="n">
        <v>0</v>
      </c>
      <c r="BK94" s="37" t="n">
        <f aca="false">AZ94+BB94+BD94+BF94+BH94+BJ94</f>
        <v>14.75</v>
      </c>
      <c r="BL94" s="37" t="n">
        <f aca="false">BK94*1.5</f>
        <v>22.125</v>
      </c>
      <c r="BM94" s="33" t="n">
        <v>0</v>
      </c>
      <c r="BN94" s="34" t="n">
        <v>0</v>
      </c>
      <c r="BO94" s="33" t="n">
        <v>0</v>
      </c>
      <c r="BP94" s="35" t="n">
        <v>0</v>
      </c>
      <c r="BQ94" s="33" t="n">
        <v>0</v>
      </c>
      <c r="BR94" s="34" t="n">
        <v>0</v>
      </c>
      <c r="BS94" s="37" t="n">
        <f aca="false">BN94+BP94+BR94</f>
        <v>0</v>
      </c>
      <c r="BT94" s="37" t="n">
        <f aca="false">BS94*1.75</f>
        <v>0</v>
      </c>
      <c r="BU94" s="33" t="n">
        <v>0</v>
      </c>
      <c r="BV94" s="34" t="n">
        <v>0</v>
      </c>
      <c r="BW94" s="33" t="n">
        <v>0</v>
      </c>
      <c r="BX94" s="35" t="n">
        <v>0</v>
      </c>
      <c r="BY94" s="33" t="n">
        <v>0</v>
      </c>
      <c r="BZ94" s="34" t="n">
        <v>0</v>
      </c>
      <c r="CA94" s="37" t="n">
        <f aca="false">BV94+BX94+BZ94</f>
        <v>0</v>
      </c>
      <c r="CB94" s="37" t="n">
        <f aca="false">CA94*1.75</f>
        <v>0</v>
      </c>
      <c r="CC94" s="33" t="n">
        <v>0</v>
      </c>
      <c r="CD94" s="34" t="n">
        <v>0</v>
      </c>
      <c r="CE94" s="33" t="n">
        <v>0</v>
      </c>
      <c r="CF94" s="35" t="n">
        <v>0</v>
      </c>
      <c r="CG94" s="33" t="n">
        <v>0</v>
      </c>
      <c r="CH94" s="34" t="n">
        <v>0</v>
      </c>
      <c r="CI94" s="37" t="n">
        <f aca="false">CD94+CF94+CH94</f>
        <v>0</v>
      </c>
      <c r="CJ94" s="37" t="n">
        <f aca="false">CI94*1.5</f>
        <v>0</v>
      </c>
      <c r="CK94" s="33" t="n">
        <v>0</v>
      </c>
      <c r="CL94" s="34" t="n">
        <v>0</v>
      </c>
      <c r="CM94" s="33" t="n">
        <v>0</v>
      </c>
      <c r="CN94" s="35" t="n">
        <v>0</v>
      </c>
      <c r="CO94" s="33" t="n">
        <v>0</v>
      </c>
      <c r="CP94" s="34" t="n">
        <v>0</v>
      </c>
      <c r="CQ94" s="37" t="n">
        <f aca="false">CL94+CN94+CP94</f>
        <v>0</v>
      </c>
      <c r="CR94" s="37" t="n">
        <f aca="false">CQ94*2</f>
        <v>0</v>
      </c>
      <c r="CS94" s="40" t="n">
        <v>0</v>
      </c>
      <c r="CT94" s="34" t="n">
        <v>0</v>
      </c>
      <c r="CU94" s="40" t="n">
        <v>0</v>
      </c>
      <c r="CV94" s="34" t="n">
        <v>0</v>
      </c>
      <c r="CW94" s="40" t="n">
        <v>0</v>
      </c>
      <c r="CX94" s="34" t="n">
        <v>0</v>
      </c>
      <c r="CY94" s="37" t="n">
        <f aca="false">CT94+CV94+CX94</f>
        <v>0</v>
      </c>
      <c r="CZ94" s="37" t="n">
        <f aca="false">CY94*1.5</f>
        <v>0</v>
      </c>
      <c r="DA94" s="33" t="n">
        <v>0</v>
      </c>
      <c r="DB94" s="34" t="n">
        <v>0</v>
      </c>
      <c r="DC94" s="33" t="n">
        <v>0</v>
      </c>
      <c r="DD94" s="34" t="n">
        <v>0</v>
      </c>
      <c r="DE94" s="33" t="n">
        <v>0</v>
      </c>
      <c r="DF94" s="34" t="n">
        <v>0</v>
      </c>
      <c r="DG94" s="37" t="n">
        <f aca="false">DB94+DD94+DF94</f>
        <v>0</v>
      </c>
      <c r="DH94" s="37" t="n">
        <f aca="false">DG94*1.5</f>
        <v>0</v>
      </c>
      <c r="DI94" s="40" t="n">
        <v>0</v>
      </c>
      <c r="DJ94" s="34" t="n">
        <v>0</v>
      </c>
      <c r="DK94" s="40" t="n">
        <v>0</v>
      </c>
      <c r="DL94" s="34" t="n">
        <v>0</v>
      </c>
      <c r="DM94" s="40" t="n">
        <v>0</v>
      </c>
      <c r="DN94" s="34" t="n">
        <v>0</v>
      </c>
      <c r="DO94" s="37" t="n">
        <f aca="false">DJ94+DL94+DN94</f>
        <v>0</v>
      </c>
      <c r="DP94" s="37" t="n">
        <f aca="false">DO94*1.5</f>
        <v>0</v>
      </c>
      <c r="DQ94" s="40" t="n">
        <v>0</v>
      </c>
      <c r="DR94" s="34" t="n">
        <v>0</v>
      </c>
      <c r="DS94" s="40" t="n">
        <v>0</v>
      </c>
      <c r="DT94" s="34" t="n">
        <v>0</v>
      </c>
      <c r="DU94" s="40" t="n">
        <v>0</v>
      </c>
      <c r="DV94" s="34" t="n">
        <v>0</v>
      </c>
      <c r="DW94" s="37" t="n">
        <f aca="false">DR94+DT94+DV94</f>
        <v>0</v>
      </c>
      <c r="DX94" s="37" t="n">
        <f aca="false">DW94*1.5</f>
        <v>0</v>
      </c>
      <c r="DY94" s="37" t="n">
        <f aca="false">J94+R94+Z94+AH94+AP94+AX94+BL94+BT94+CB94+CJ94+CR94+CZ94+DH94+DP94+DX94</f>
        <v>22.125</v>
      </c>
      <c r="DZ94" s="43" t="n">
        <v>88</v>
      </c>
      <c r="EA94" s="44" t="n">
        <f aca="false">F94+P94+X94+AF94+AN94+AV94+BJ94+BR94+BZ94+CH94+CP94+DD94</f>
        <v>0</v>
      </c>
      <c r="EB94" s="45" t="n">
        <v>86</v>
      </c>
      <c r="EC94" s="46" t="n">
        <f aca="false">H94+BF94</f>
        <v>8.75</v>
      </c>
      <c r="ED94" s="47" t="n">
        <v>15</v>
      </c>
      <c r="EE94" s="48"/>
      <c r="EF94" s="25"/>
      <c r="EH94" s="51"/>
      <c r="EK94" s="52"/>
      <c r="EL94" s="52"/>
      <c r="EM94" s="52"/>
      <c r="EN94" s="52"/>
      <c r="EO94" s="52"/>
    </row>
    <row r="95" customFormat="false" ht="15" hidden="false" customHeight="false" outlineLevel="0" collapsed="false">
      <c r="A95" s="53" t="s">
        <v>142</v>
      </c>
      <c r="B95" s="53" t="s">
        <v>52</v>
      </c>
      <c r="C95" s="33" t="n">
        <v>0</v>
      </c>
      <c r="D95" s="34" t="n">
        <v>0</v>
      </c>
      <c r="E95" s="33" t="n">
        <v>0</v>
      </c>
      <c r="F95" s="35" t="n">
        <v>0</v>
      </c>
      <c r="G95" s="33" t="n">
        <v>0</v>
      </c>
      <c r="H95" s="36" t="n">
        <v>0</v>
      </c>
      <c r="I95" s="37" t="n">
        <f aca="false">D95+F95+H95</f>
        <v>0</v>
      </c>
      <c r="J95" s="37" t="n">
        <f aca="false">I95*1.5</f>
        <v>0</v>
      </c>
      <c r="K95" s="33" t="n">
        <v>0</v>
      </c>
      <c r="L95" s="34" t="n">
        <v>0</v>
      </c>
      <c r="M95" s="33" t="n">
        <v>0</v>
      </c>
      <c r="N95" s="35" t="n">
        <v>0</v>
      </c>
      <c r="O95" s="33" t="n">
        <v>0</v>
      </c>
      <c r="P95" s="36" t="n">
        <v>0</v>
      </c>
      <c r="Q95" s="37" t="n">
        <f aca="false">L95+N95+P95</f>
        <v>0</v>
      </c>
      <c r="R95" s="37" t="n">
        <f aca="false">Q95*1.75</f>
        <v>0</v>
      </c>
      <c r="S95" s="33" t="n">
        <v>0</v>
      </c>
      <c r="T95" s="34" t="n">
        <v>0</v>
      </c>
      <c r="U95" s="33" t="n">
        <v>0</v>
      </c>
      <c r="V95" s="35" t="n">
        <v>0</v>
      </c>
      <c r="W95" s="33" t="n">
        <v>0</v>
      </c>
      <c r="X95" s="34" t="n">
        <v>0</v>
      </c>
      <c r="Y95" s="37" t="n">
        <f aca="false">T95+V95+X95</f>
        <v>0</v>
      </c>
      <c r="Z95" s="37" t="n">
        <f aca="false">Y95*1.5</f>
        <v>0</v>
      </c>
      <c r="AA95" s="33" t="n">
        <v>10</v>
      </c>
      <c r="AB95" s="34" t="n">
        <v>7</v>
      </c>
      <c r="AC95" s="33" t="n">
        <v>0</v>
      </c>
      <c r="AD95" s="35" t="n">
        <v>0</v>
      </c>
      <c r="AE95" s="33" t="n">
        <v>0</v>
      </c>
      <c r="AF95" s="34" t="n">
        <v>0</v>
      </c>
      <c r="AG95" s="37" t="n">
        <f aca="false">AB95+AD95+AF95</f>
        <v>7</v>
      </c>
      <c r="AH95" s="37" t="n">
        <f aca="false">AG95*1.75</f>
        <v>12.25</v>
      </c>
      <c r="AI95" s="33" t="n">
        <v>0</v>
      </c>
      <c r="AJ95" s="34" t="n">
        <v>0</v>
      </c>
      <c r="AK95" s="33" t="n">
        <v>0</v>
      </c>
      <c r="AL95" s="35" t="n">
        <v>0</v>
      </c>
      <c r="AM95" s="33" t="n">
        <v>0</v>
      </c>
      <c r="AN95" s="34" t="n">
        <v>0</v>
      </c>
      <c r="AO95" s="37" t="n">
        <f aca="false">AJ95+AL95+AN95</f>
        <v>0</v>
      </c>
      <c r="AP95" s="37" t="n">
        <f aca="false">AO95*1.5</f>
        <v>0</v>
      </c>
      <c r="AQ95" s="33" t="n">
        <v>0</v>
      </c>
      <c r="AR95" s="34" t="n">
        <v>0</v>
      </c>
      <c r="AS95" s="33" t="n">
        <v>0</v>
      </c>
      <c r="AT95" s="35" t="n">
        <v>0</v>
      </c>
      <c r="AU95" s="33" t="n">
        <v>0</v>
      </c>
      <c r="AV95" s="34" t="n">
        <v>0</v>
      </c>
      <c r="AW95" s="37" t="n">
        <f aca="false">AR95+AT95+AV95</f>
        <v>0</v>
      </c>
      <c r="AX95" s="37" t="n">
        <f aca="false">AW95*1.5</f>
        <v>0</v>
      </c>
      <c r="AY95" s="33" t="n">
        <v>0</v>
      </c>
      <c r="AZ95" s="34" t="n">
        <v>0</v>
      </c>
      <c r="BA95" s="33" t="n">
        <v>0</v>
      </c>
      <c r="BB95" s="35" t="n">
        <v>0</v>
      </c>
      <c r="BC95" s="33" t="n">
        <v>11</v>
      </c>
      <c r="BD95" s="34" t="n">
        <v>6</v>
      </c>
      <c r="BE95" s="33" t="n">
        <v>0</v>
      </c>
      <c r="BF95" s="34" t="n">
        <v>0</v>
      </c>
      <c r="BG95" s="33" t="n">
        <v>0</v>
      </c>
      <c r="BH95" s="34" t="n">
        <v>0</v>
      </c>
      <c r="BI95" s="33" t="n">
        <v>0</v>
      </c>
      <c r="BJ95" s="34" t="n">
        <v>0</v>
      </c>
      <c r="BK95" s="37" t="n">
        <f aca="false">AZ95+BB95+BD95+BF95+BH95+BJ95</f>
        <v>6</v>
      </c>
      <c r="BL95" s="37" t="n">
        <f aca="false">BK95*1.5</f>
        <v>9</v>
      </c>
      <c r="BM95" s="33" t="n">
        <v>0</v>
      </c>
      <c r="BN95" s="34" t="n">
        <v>0</v>
      </c>
      <c r="BO95" s="33" t="n">
        <v>0</v>
      </c>
      <c r="BP95" s="35" t="n">
        <v>0</v>
      </c>
      <c r="BQ95" s="33" t="n">
        <v>0</v>
      </c>
      <c r="BR95" s="34" t="n">
        <v>0</v>
      </c>
      <c r="BS95" s="37" t="n">
        <f aca="false">BN95+BP95+BR95</f>
        <v>0</v>
      </c>
      <c r="BT95" s="37" t="n">
        <f aca="false">BS95*1.75</f>
        <v>0</v>
      </c>
      <c r="BU95" s="33" t="n">
        <v>0</v>
      </c>
      <c r="BV95" s="34" t="n">
        <v>0</v>
      </c>
      <c r="BW95" s="33" t="n">
        <v>0</v>
      </c>
      <c r="BX95" s="35" t="n">
        <v>0</v>
      </c>
      <c r="BY95" s="33" t="n">
        <v>0</v>
      </c>
      <c r="BZ95" s="34" t="n">
        <v>0</v>
      </c>
      <c r="CA95" s="37" t="n">
        <f aca="false">BV95+BX95+BZ95</f>
        <v>0</v>
      </c>
      <c r="CB95" s="37" t="n">
        <f aca="false">CA95*1.75</f>
        <v>0</v>
      </c>
      <c r="CC95" s="33" t="n">
        <v>0</v>
      </c>
      <c r="CD95" s="34" t="n">
        <v>0</v>
      </c>
      <c r="CE95" s="33" t="n">
        <v>0</v>
      </c>
      <c r="CF95" s="35" t="n">
        <v>0</v>
      </c>
      <c r="CG95" s="33" t="n">
        <v>0</v>
      </c>
      <c r="CH95" s="34" t="n">
        <v>0</v>
      </c>
      <c r="CI95" s="37" t="n">
        <f aca="false">CD95+CF95+CH95</f>
        <v>0</v>
      </c>
      <c r="CJ95" s="37" t="n">
        <f aca="false">CI95*1.5</f>
        <v>0</v>
      </c>
      <c r="CK95" s="33" t="n">
        <v>0</v>
      </c>
      <c r="CL95" s="34" t="n">
        <v>0</v>
      </c>
      <c r="CM95" s="33" t="n">
        <v>0</v>
      </c>
      <c r="CN95" s="35" t="n">
        <v>0</v>
      </c>
      <c r="CO95" s="33" t="n">
        <v>0</v>
      </c>
      <c r="CP95" s="34" t="n">
        <v>0</v>
      </c>
      <c r="CQ95" s="37" t="n">
        <f aca="false">CL95+CN95+CP95</f>
        <v>0</v>
      </c>
      <c r="CR95" s="37" t="n">
        <f aca="false">CQ95*2</f>
        <v>0</v>
      </c>
      <c r="CS95" s="40" t="n">
        <v>0</v>
      </c>
      <c r="CT95" s="34" t="n">
        <v>0</v>
      </c>
      <c r="CU95" s="40" t="n">
        <v>0</v>
      </c>
      <c r="CV95" s="34" t="n">
        <v>0</v>
      </c>
      <c r="CW95" s="40" t="n">
        <v>0</v>
      </c>
      <c r="CX95" s="34" t="n">
        <v>0</v>
      </c>
      <c r="CY95" s="37" t="n">
        <f aca="false">CT95+CV95+CX95</f>
        <v>0</v>
      </c>
      <c r="CZ95" s="37" t="n">
        <f aca="false">CY95*1.5</f>
        <v>0</v>
      </c>
      <c r="DA95" s="33" t="n">
        <v>0</v>
      </c>
      <c r="DB95" s="34" t="n">
        <v>0</v>
      </c>
      <c r="DC95" s="33" t="n">
        <v>0</v>
      </c>
      <c r="DD95" s="34" t="n">
        <v>0</v>
      </c>
      <c r="DE95" s="33" t="n">
        <v>0</v>
      </c>
      <c r="DF95" s="34" t="n">
        <v>0</v>
      </c>
      <c r="DG95" s="37" t="n">
        <f aca="false">DB95+DD95+DF95</f>
        <v>0</v>
      </c>
      <c r="DH95" s="37" t="n">
        <f aca="false">DG95*1.5</f>
        <v>0</v>
      </c>
      <c r="DI95" s="40" t="n">
        <v>0</v>
      </c>
      <c r="DJ95" s="34" t="n">
        <v>0</v>
      </c>
      <c r="DK95" s="40" t="n">
        <v>0</v>
      </c>
      <c r="DL95" s="34" t="n">
        <v>0</v>
      </c>
      <c r="DM95" s="40" t="n">
        <v>0</v>
      </c>
      <c r="DN95" s="34" t="n">
        <v>0</v>
      </c>
      <c r="DO95" s="37" t="n">
        <f aca="false">DJ95+DL95+DN95</f>
        <v>0</v>
      </c>
      <c r="DP95" s="37" t="n">
        <f aca="false">DO95*1.5</f>
        <v>0</v>
      </c>
      <c r="DQ95" s="40" t="n">
        <v>0</v>
      </c>
      <c r="DR95" s="34" t="n">
        <v>0</v>
      </c>
      <c r="DS95" s="40" t="n">
        <v>0</v>
      </c>
      <c r="DT95" s="34" t="n">
        <v>0</v>
      </c>
      <c r="DU95" s="40" t="n">
        <v>0</v>
      </c>
      <c r="DV95" s="34" t="n">
        <v>0</v>
      </c>
      <c r="DW95" s="37" t="n">
        <f aca="false">DR95+DT95+DV95</f>
        <v>0</v>
      </c>
      <c r="DX95" s="37" t="n">
        <f aca="false">DW95*1.5</f>
        <v>0</v>
      </c>
      <c r="DY95" s="37" t="n">
        <f aca="false">J95+R95+Z95+AH95+AP95+AX95+BL95+BT95+CB95+CJ95+CR95+CZ95+DH95+DP95+DX95</f>
        <v>21.25</v>
      </c>
      <c r="DZ95" s="43" t="n">
        <v>89</v>
      </c>
      <c r="EA95" s="44" t="n">
        <f aca="false">F95+P95+X95+AF95+AN95+AV95+BJ95+BR95+BZ95+CH95+CP95+DD95</f>
        <v>0</v>
      </c>
      <c r="EB95" s="45" t="n">
        <v>86</v>
      </c>
      <c r="EC95" s="46" t="n">
        <f aca="false">H95+BF95</f>
        <v>0</v>
      </c>
      <c r="ED95" s="47" t="n">
        <v>20</v>
      </c>
      <c r="EE95" s="48"/>
      <c r="EF95" s="25"/>
      <c r="EH95" s="51"/>
      <c r="EK95" s="52"/>
      <c r="EL95" s="52"/>
      <c r="EM95" s="52"/>
      <c r="EN95" s="52"/>
      <c r="EO95" s="52"/>
    </row>
    <row r="96" customFormat="false" ht="15" hidden="false" customHeight="false" outlineLevel="0" collapsed="false">
      <c r="A96" s="61" t="s">
        <v>143</v>
      </c>
      <c r="B96" s="41" t="s">
        <v>144</v>
      </c>
      <c r="C96" s="33" t="n">
        <v>0</v>
      </c>
      <c r="D96" s="34" t="n">
        <v>0</v>
      </c>
      <c r="E96" s="33" t="n">
        <v>0</v>
      </c>
      <c r="F96" s="35" t="n">
        <v>0</v>
      </c>
      <c r="G96" s="33" t="n">
        <v>0</v>
      </c>
      <c r="H96" s="36" t="n">
        <v>0</v>
      </c>
      <c r="I96" s="37" t="n">
        <f aca="false">D96+F96+H96</f>
        <v>0</v>
      </c>
      <c r="J96" s="37" t="n">
        <f aca="false">I96*1.5</f>
        <v>0</v>
      </c>
      <c r="K96" s="33" t="n">
        <v>0</v>
      </c>
      <c r="L96" s="34" t="n">
        <v>0</v>
      </c>
      <c r="M96" s="33" t="n">
        <v>0</v>
      </c>
      <c r="N96" s="35" t="n">
        <v>0</v>
      </c>
      <c r="O96" s="33" t="n">
        <v>0</v>
      </c>
      <c r="P96" s="34" t="n">
        <v>0</v>
      </c>
      <c r="Q96" s="37" t="n">
        <f aca="false">L96+N96+P96</f>
        <v>0</v>
      </c>
      <c r="R96" s="37" t="n">
        <f aca="false">Q96*1.75</f>
        <v>0</v>
      </c>
      <c r="S96" s="33" t="n">
        <v>0</v>
      </c>
      <c r="T96" s="34" t="n">
        <v>0</v>
      </c>
      <c r="U96" s="33" t="n">
        <v>0</v>
      </c>
      <c r="V96" s="35" t="n">
        <v>0</v>
      </c>
      <c r="W96" s="33" t="n">
        <v>0</v>
      </c>
      <c r="X96" s="34" t="n">
        <v>0</v>
      </c>
      <c r="Y96" s="37" t="n">
        <f aca="false">T96+V96+X96</f>
        <v>0</v>
      </c>
      <c r="Z96" s="37" t="n">
        <f aca="false">Y96*1.5</f>
        <v>0</v>
      </c>
      <c r="AA96" s="33" t="n">
        <v>0</v>
      </c>
      <c r="AB96" s="34" t="n">
        <v>0</v>
      </c>
      <c r="AC96" s="33" t="n">
        <v>0</v>
      </c>
      <c r="AD96" s="35" t="n">
        <v>0</v>
      </c>
      <c r="AE96" s="33" t="n">
        <v>0</v>
      </c>
      <c r="AF96" s="34" t="n">
        <v>0</v>
      </c>
      <c r="AG96" s="37" t="n">
        <f aca="false">AB96+AD96+AF96</f>
        <v>0</v>
      </c>
      <c r="AH96" s="37" t="n">
        <f aca="false">AG96*1.75</f>
        <v>0</v>
      </c>
      <c r="AI96" s="33" t="n">
        <v>0</v>
      </c>
      <c r="AJ96" s="34" t="n">
        <v>0</v>
      </c>
      <c r="AK96" s="33" t="n">
        <v>0</v>
      </c>
      <c r="AL96" s="35" t="n">
        <v>0</v>
      </c>
      <c r="AM96" s="33" t="n">
        <v>0</v>
      </c>
      <c r="AN96" s="34" t="n">
        <v>0</v>
      </c>
      <c r="AO96" s="37" t="n">
        <f aca="false">AJ96+AL96+AN96</f>
        <v>0</v>
      </c>
      <c r="AP96" s="37" t="n">
        <f aca="false">AO96*1.5</f>
        <v>0</v>
      </c>
      <c r="AQ96" s="33" t="n">
        <v>0</v>
      </c>
      <c r="AR96" s="34" t="n">
        <v>0</v>
      </c>
      <c r="AS96" s="33" t="n">
        <v>0</v>
      </c>
      <c r="AT96" s="35" t="n">
        <v>0</v>
      </c>
      <c r="AU96" s="33" t="n">
        <v>0</v>
      </c>
      <c r="AV96" s="34" t="n">
        <v>0</v>
      </c>
      <c r="AW96" s="37" t="n">
        <f aca="false">AR96+AT96+AV96</f>
        <v>0</v>
      </c>
      <c r="AX96" s="37" t="n">
        <f aca="false">AW96*1.5</f>
        <v>0</v>
      </c>
      <c r="AY96" s="33" t="n">
        <v>0</v>
      </c>
      <c r="AZ96" s="34" t="n">
        <v>0</v>
      </c>
      <c r="BA96" s="33" t="n">
        <v>0</v>
      </c>
      <c r="BB96" s="35" t="n">
        <v>0</v>
      </c>
      <c r="BC96" s="33" t="n">
        <v>0</v>
      </c>
      <c r="BD96" s="34" t="n">
        <v>0</v>
      </c>
      <c r="BE96" s="33" t="n">
        <v>0</v>
      </c>
      <c r="BF96" s="34" t="n">
        <v>0</v>
      </c>
      <c r="BG96" s="33" t="n">
        <v>0</v>
      </c>
      <c r="BH96" s="34" t="n">
        <v>0</v>
      </c>
      <c r="BI96" s="33" t="n">
        <v>0</v>
      </c>
      <c r="BJ96" s="34" t="n">
        <v>0</v>
      </c>
      <c r="BK96" s="37" t="n">
        <f aca="false">AZ96+BB96+BD96+BF96+BH96+BJ96</f>
        <v>0</v>
      </c>
      <c r="BL96" s="37" t="n">
        <f aca="false">BK96*1.5</f>
        <v>0</v>
      </c>
      <c r="BM96" s="33" t="n">
        <v>0</v>
      </c>
      <c r="BN96" s="34" t="n">
        <v>0</v>
      </c>
      <c r="BO96" s="33" t="n">
        <v>0</v>
      </c>
      <c r="BP96" s="35" t="n">
        <v>0</v>
      </c>
      <c r="BQ96" s="33" t="n">
        <v>0</v>
      </c>
      <c r="BR96" s="34" t="n">
        <v>0</v>
      </c>
      <c r="BS96" s="37" t="n">
        <f aca="false">BN96+BP96+BR96</f>
        <v>0</v>
      </c>
      <c r="BT96" s="37" t="n">
        <f aca="false">BS96*1.75</f>
        <v>0</v>
      </c>
      <c r="BU96" s="33" t="n">
        <v>0</v>
      </c>
      <c r="BV96" s="34" t="n">
        <v>0</v>
      </c>
      <c r="BW96" s="33" t="n">
        <v>0</v>
      </c>
      <c r="BX96" s="35" t="n">
        <v>0</v>
      </c>
      <c r="BY96" s="33" t="n">
        <v>0</v>
      </c>
      <c r="BZ96" s="34" t="n">
        <v>0</v>
      </c>
      <c r="CA96" s="37" t="n">
        <f aca="false">BV96+BX96+BZ96</f>
        <v>0</v>
      </c>
      <c r="CB96" s="37" t="n">
        <f aca="false">CA96*1.75</f>
        <v>0</v>
      </c>
      <c r="CC96" s="33" t="n">
        <v>0</v>
      </c>
      <c r="CD96" s="34" t="n">
        <v>0</v>
      </c>
      <c r="CE96" s="33" t="n">
        <v>0</v>
      </c>
      <c r="CF96" s="35" t="n">
        <v>0</v>
      </c>
      <c r="CG96" s="33" t="n">
        <v>0</v>
      </c>
      <c r="CH96" s="34" t="n">
        <v>0</v>
      </c>
      <c r="CI96" s="37" t="n">
        <f aca="false">CD96+CF96+CH96</f>
        <v>0</v>
      </c>
      <c r="CJ96" s="37" t="n">
        <f aca="false">CI96*1.5</f>
        <v>0</v>
      </c>
      <c r="CK96" s="33" t="n">
        <v>0</v>
      </c>
      <c r="CL96" s="34" t="n">
        <v>0</v>
      </c>
      <c r="CM96" s="33" t="n">
        <v>0</v>
      </c>
      <c r="CN96" s="35" t="n">
        <v>0</v>
      </c>
      <c r="CO96" s="33" t="n">
        <v>0</v>
      </c>
      <c r="CP96" s="34" t="n">
        <v>0</v>
      </c>
      <c r="CQ96" s="37" t="n">
        <f aca="false">CL96+CN96+CP96</f>
        <v>0</v>
      </c>
      <c r="CR96" s="37" t="n">
        <f aca="false">CQ96*2</f>
        <v>0</v>
      </c>
      <c r="CS96" s="40" t="n">
        <v>0</v>
      </c>
      <c r="CT96" s="34" t="n">
        <v>0</v>
      </c>
      <c r="CU96" s="40" t="n">
        <v>0</v>
      </c>
      <c r="CV96" s="34" t="n">
        <v>0</v>
      </c>
      <c r="CW96" s="40" t="n">
        <v>0</v>
      </c>
      <c r="CX96" s="34" t="n">
        <v>0</v>
      </c>
      <c r="CY96" s="37" t="n">
        <f aca="false">CT96+CV96+CX96</f>
        <v>0</v>
      </c>
      <c r="CZ96" s="37" t="n">
        <f aca="false">CY96*1.5</f>
        <v>0</v>
      </c>
      <c r="DA96" s="33" t="n">
        <v>0</v>
      </c>
      <c r="DB96" s="34" t="n">
        <v>0</v>
      </c>
      <c r="DC96" s="33" t="n">
        <v>0</v>
      </c>
      <c r="DD96" s="34" t="n">
        <v>0</v>
      </c>
      <c r="DE96" s="33" t="n">
        <v>0</v>
      </c>
      <c r="DF96" s="34" t="n">
        <v>0</v>
      </c>
      <c r="DG96" s="37" t="n">
        <f aca="false">DB96+DD96+DF96</f>
        <v>0</v>
      </c>
      <c r="DH96" s="37" t="n">
        <f aca="false">DG96*1.5</f>
        <v>0</v>
      </c>
      <c r="DI96" s="41" t="n">
        <v>4</v>
      </c>
      <c r="DJ96" s="42" t="n">
        <v>4</v>
      </c>
      <c r="DK96" s="41" t="n">
        <v>3</v>
      </c>
      <c r="DL96" s="42" t="n">
        <v>4</v>
      </c>
      <c r="DM96" s="41" t="n">
        <v>2</v>
      </c>
      <c r="DN96" s="42" t="n">
        <v>6</v>
      </c>
      <c r="DO96" s="37" t="n">
        <f aca="false">DJ96+DL96+DN96</f>
        <v>14</v>
      </c>
      <c r="DP96" s="37" t="n">
        <f aca="false">DO96*1.5</f>
        <v>21</v>
      </c>
      <c r="DQ96" s="40" t="n">
        <v>0</v>
      </c>
      <c r="DR96" s="34" t="n">
        <v>0</v>
      </c>
      <c r="DS96" s="40" t="n">
        <v>0</v>
      </c>
      <c r="DT96" s="34" t="n">
        <v>0</v>
      </c>
      <c r="DU96" s="40" t="n">
        <v>0</v>
      </c>
      <c r="DV96" s="34" t="n">
        <v>0</v>
      </c>
      <c r="DW96" s="37" t="n">
        <f aca="false">DR96+DT96+DV96</f>
        <v>0</v>
      </c>
      <c r="DX96" s="37" t="n">
        <f aca="false">DW96*1.5</f>
        <v>0</v>
      </c>
      <c r="DY96" s="37" t="n">
        <f aca="false">J96+R96+Z96+AH96+AP96+AX96+BL96+BT96+CB96+CJ96+CR96+CZ96+DH96+DP96+DX96</f>
        <v>21</v>
      </c>
      <c r="DZ96" s="43" t="n">
        <v>90</v>
      </c>
      <c r="EA96" s="44" t="n">
        <f aca="false">F96+P96+X96+AF96+AN96+AV96+BJ96+BR96+BZ96+CH96+CP96+DD96</f>
        <v>0</v>
      </c>
      <c r="EB96" s="45" t="n">
        <v>0</v>
      </c>
      <c r="EC96" s="46" t="n">
        <f aca="false">H96+BF96</f>
        <v>0</v>
      </c>
      <c r="ED96" s="47" t="n">
        <v>0</v>
      </c>
      <c r="EE96" s="48"/>
      <c r="EF96" s="25"/>
      <c r="EH96" s="51"/>
      <c r="EK96" s="52"/>
      <c r="EL96" s="52"/>
      <c r="EM96" s="52"/>
      <c r="EN96" s="52"/>
      <c r="EO96" s="52"/>
    </row>
    <row r="97" customFormat="false" ht="15" hidden="false" customHeight="false" outlineLevel="0" collapsed="false">
      <c r="A97" s="53" t="s">
        <v>145</v>
      </c>
      <c r="B97" s="53" t="s">
        <v>44</v>
      </c>
      <c r="C97" s="33" t="n">
        <v>6</v>
      </c>
      <c r="D97" s="34" t="n">
        <v>11</v>
      </c>
      <c r="E97" s="33" t="n">
        <v>0</v>
      </c>
      <c r="F97" s="34" t="n">
        <v>0</v>
      </c>
      <c r="G97" s="33" t="n">
        <v>0</v>
      </c>
      <c r="H97" s="36" t="n">
        <v>0</v>
      </c>
      <c r="I97" s="37" t="n">
        <f aca="false">D97+F97+H97</f>
        <v>11</v>
      </c>
      <c r="J97" s="37" t="n">
        <f aca="false">I97*1.5</f>
        <v>16.5</v>
      </c>
      <c r="K97" s="33" t="n">
        <v>0</v>
      </c>
      <c r="L97" s="34" t="n">
        <v>0</v>
      </c>
      <c r="M97" s="33" t="n">
        <v>0</v>
      </c>
      <c r="N97" s="35" t="n">
        <v>0</v>
      </c>
      <c r="O97" s="33" t="n">
        <v>0</v>
      </c>
      <c r="P97" s="36" t="n">
        <v>0</v>
      </c>
      <c r="Q97" s="37" t="n">
        <f aca="false">L97+N97+P97</f>
        <v>0</v>
      </c>
      <c r="R97" s="37" t="n">
        <f aca="false">Q97*1.75</f>
        <v>0</v>
      </c>
      <c r="S97" s="33" t="n">
        <v>14</v>
      </c>
      <c r="T97" s="34" t="n">
        <v>3</v>
      </c>
      <c r="U97" s="33" t="n">
        <v>0</v>
      </c>
      <c r="V97" s="35" t="n">
        <v>0</v>
      </c>
      <c r="W97" s="33" t="n">
        <v>0</v>
      </c>
      <c r="X97" s="34" t="n">
        <v>0</v>
      </c>
      <c r="Y97" s="37" t="n">
        <f aca="false">T97+V97+X97</f>
        <v>3</v>
      </c>
      <c r="Z97" s="37" t="n">
        <f aca="false">Y97*1.5</f>
        <v>4.5</v>
      </c>
      <c r="AA97" s="33" t="n">
        <v>0</v>
      </c>
      <c r="AB97" s="34" t="n">
        <v>0</v>
      </c>
      <c r="AC97" s="33" t="n">
        <v>0</v>
      </c>
      <c r="AD97" s="35" t="n">
        <v>0</v>
      </c>
      <c r="AE97" s="33" t="n">
        <v>0</v>
      </c>
      <c r="AF97" s="34" t="n">
        <v>0</v>
      </c>
      <c r="AG97" s="37" t="n">
        <f aca="false">AB97+AD97+AF97</f>
        <v>0</v>
      </c>
      <c r="AH97" s="37" t="n">
        <f aca="false">AG97*1.75</f>
        <v>0</v>
      </c>
      <c r="AI97" s="33" t="n">
        <v>0</v>
      </c>
      <c r="AJ97" s="34" t="n">
        <v>0</v>
      </c>
      <c r="AK97" s="33" t="n">
        <v>0</v>
      </c>
      <c r="AL97" s="35" t="n">
        <v>0</v>
      </c>
      <c r="AM97" s="33" t="n">
        <v>0</v>
      </c>
      <c r="AN97" s="34" t="n">
        <v>0</v>
      </c>
      <c r="AO97" s="37" t="n">
        <f aca="false">AJ97+AL97+AN97</f>
        <v>0</v>
      </c>
      <c r="AP97" s="37" t="n">
        <f aca="false">AO97*1.5</f>
        <v>0</v>
      </c>
      <c r="AQ97" s="33" t="n">
        <v>0</v>
      </c>
      <c r="AR97" s="34" t="n">
        <v>0</v>
      </c>
      <c r="AS97" s="33" t="n">
        <v>0</v>
      </c>
      <c r="AT97" s="35" t="n">
        <v>0</v>
      </c>
      <c r="AU97" s="33" t="n">
        <v>0</v>
      </c>
      <c r="AV97" s="34" t="n">
        <v>0</v>
      </c>
      <c r="AW97" s="37" t="n">
        <f aca="false">AR97+AT97+AV97</f>
        <v>0</v>
      </c>
      <c r="AX97" s="37" t="n">
        <f aca="false">AW97*1.5</f>
        <v>0</v>
      </c>
      <c r="AY97" s="33" t="n">
        <v>0</v>
      </c>
      <c r="AZ97" s="34" t="n">
        <v>0</v>
      </c>
      <c r="BA97" s="33" t="n">
        <v>0</v>
      </c>
      <c r="BB97" s="35" t="n">
        <v>0</v>
      </c>
      <c r="BC97" s="33" t="n">
        <v>0</v>
      </c>
      <c r="BD97" s="34" t="n">
        <v>0</v>
      </c>
      <c r="BE97" s="33" t="n">
        <v>0</v>
      </c>
      <c r="BF97" s="34" t="n">
        <v>0</v>
      </c>
      <c r="BG97" s="33" t="n">
        <v>0</v>
      </c>
      <c r="BH97" s="34" t="n">
        <v>0</v>
      </c>
      <c r="BI97" s="33" t="n">
        <v>0</v>
      </c>
      <c r="BJ97" s="34" t="n">
        <v>0</v>
      </c>
      <c r="BK97" s="37" t="n">
        <f aca="false">AZ97+BB97+BD97+BF97+BH97+BJ97</f>
        <v>0</v>
      </c>
      <c r="BL97" s="37" t="n">
        <f aca="false">BK97*1.5</f>
        <v>0</v>
      </c>
      <c r="BM97" s="33" t="n">
        <v>0</v>
      </c>
      <c r="BN97" s="34" t="n">
        <v>0</v>
      </c>
      <c r="BO97" s="33" t="n">
        <v>0</v>
      </c>
      <c r="BP97" s="35" t="n">
        <v>0</v>
      </c>
      <c r="BQ97" s="33" t="n">
        <v>0</v>
      </c>
      <c r="BR97" s="34" t="n">
        <v>0</v>
      </c>
      <c r="BS97" s="37" t="n">
        <f aca="false">BN97+BP97+BR97</f>
        <v>0</v>
      </c>
      <c r="BT97" s="37" t="n">
        <f aca="false">BS97*1.75</f>
        <v>0</v>
      </c>
      <c r="BU97" s="33" t="n">
        <v>0</v>
      </c>
      <c r="BV97" s="34" t="n">
        <v>0</v>
      </c>
      <c r="BW97" s="33" t="n">
        <v>0</v>
      </c>
      <c r="BX97" s="35" t="n">
        <v>0</v>
      </c>
      <c r="BY97" s="33" t="n">
        <v>0</v>
      </c>
      <c r="BZ97" s="34" t="n">
        <v>0</v>
      </c>
      <c r="CA97" s="37" t="n">
        <f aca="false">BV97+BX97+BZ97</f>
        <v>0</v>
      </c>
      <c r="CB97" s="37" t="n">
        <f aca="false">CA97*1.75</f>
        <v>0</v>
      </c>
      <c r="CC97" s="33" t="n">
        <v>0</v>
      </c>
      <c r="CD97" s="34" t="n">
        <v>0</v>
      </c>
      <c r="CE97" s="33" t="n">
        <v>0</v>
      </c>
      <c r="CF97" s="35" t="n">
        <v>0</v>
      </c>
      <c r="CG97" s="33" t="n">
        <v>0</v>
      </c>
      <c r="CH97" s="34" t="n">
        <v>0</v>
      </c>
      <c r="CI97" s="37" t="n">
        <f aca="false">CD97+CF97+CH97</f>
        <v>0</v>
      </c>
      <c r="CJ97" s="37" t="n">
        <f aca="false">CI97*1.5</f>
        <v>0</v>
      </c>
      <c r="CK97" s="33" t="n">
        <v>0</v>
      </c>
      <c r="CL97" s="34" t="n">
        <v>0</v>
      </c>
      <c r="CM97" s="33" t="n">
        <v>0</v>
      </c>
      <c r="CN97" s="35" t="n">
        <v>0</v>
      </c>
      <c r="CO97" s="33" t="n">
        <v>0</v>
      </c>
      <c r="CP97" s="34" t="n">
        <v>0</v>
      </c>
      <c r="CQ97" s="37" t="n">
        <f aca="false">CL97+CN97+CP97</f>
        <v>0</v>
      </c>
      <c r="CR97" s="37" t="n">
        <f aca="false">CQ97*2</f>
        <v>0</v>
      </c>
      <c r="CS97" s="40" t="n">
        <v>0</v>
      </c>
      <c r="CT97" s="34" t="n">
        <v>0</v>
      </c>
      <c r="CU97" s="40" t="n">
        <v>0</v>
      </c>
      <c r="CV97" s="34" t="n">
        <v>0</v>
      </c>
      <c r="CW97" s="40" t="n">
        <v>0</v>
      </c>
      <c r="CX97" s="34" t="n">
        <v>0</v>
      </c>
      <c r="CY97" s="37" t="n">
        <f aca="false">CT97+CV97+CX97</f>
        <v>0</v>
      </c>
      <c r="CZ97" s="37" t="n">
        <f aca="false">CY97*1.5</f>
        <v>0</v>
      </c>
      <c r="DA97" s="33" t="n">
        <v>0</v>
      </c>
      <c r="DB97" s="34" t="n">
        <v>0</v>
      </c>
      <c r="DC97" s="33" t="n">
        <v>0</v>
      </c>
      <c r="DD97" s="34" t="n">
        <v>0</v>
      </c>
      <c r="DE97" s="33" t="n">
        <v>0</v>
      </c>
      <c r="DF97" s="34" t="n">
        <v>0</v>
      </c>
      <c r="DG97" s="37" t="n">
        <f aca="false">DB97+DD97+DF97</f>
        <v>0</v>
      </c>
      <c r="DH97" s="37" t="n">
        <f aca="false">DG97*1.5</f>
        <v>0</v>
      </c>
      <c r="DI97" s="40" t="n">
        <v>0</v>
      </c>
      <c r="DJ97" s="34" t="n">
        <v>0</v>
      </c>
      <c r="DK97" s="40" t="n">
        <v>0</v>
      </c>
      <c r="DL97" s="34" t="n">
        <v>0</v>
      </c>
      <c r="DM97" s="40" t="n">
        <v>0</v>
      </c>
      <c r="DN97" s="34" t="n">
        <v>0</v>
      </c>
      <c r="DO97" s="37" t="n">
        <f aca="false">DJ97+DL97+DN97</f>
        <v>0</v>
      </c>
      <c r="DP97" s="37" t="n">
        <f aca="false">DO97*1.5</f>
        <v>0</v>
      </c>
      <c r="DQ97" s="40" t="n">
        <v>0</v>
      </c>
      <c r="DR97" s="34" t="n">
        <v>0</v>
      </c>
      <c r="DS97" s="40" t="n">
        <v>0</v>
      </c>
      <c r="DT97" s="34" t="n">
        <v>0</v>
      </c>
      <c r="DU97" s="40" t="n">
        <v>0</v>
      </c>
      <c r="DV97" s="34" t="n">
        <v>0</v>
      </c>
      <c r="DW97" s="37" t="n">
        <f aca="false">DR97+DT97+DV97</f>
        <v>0</v>
      </c>
      <c r="DX97" s="37" t="n">
        <f aca="false">DW97*1.5</f>
        <v>0</v>
      </c>
      <c r="DY97" s="37" t="n">
        <f aca="false">J97+R97+Z97+AH97+AP97+AX97+BL97+BT97+CB97+CJ97+CR97+CZ97+DH97+DP97+DX97</f>
        <v>21</v>
      </c>
      <c r="DZ97" s="43" t="n">
        <v>90</v>
      </c>
      <c r="EA97" s="44" t="n">
        <f aca="false">F97+P97+X97+AF97+AN97+AV97+BJ97+BR97+BZ97+CH97+CP97+DD97</f>
        <v>0</v>
      </c>
      <c r="EB97" s="45" t="n">
        <v>86</v>
      </c>
      <c r="EC97" s="46" t="n">
        <f aca="false">H97+BF97</f>
        <v>0</v>
      </c>
      <c r="ED97" s="47" t="n">
        <v>20</v>
      </c>
      <c r="EE97" s="48"/>
      <c r="EF97" s="25"/>
      <c r="EH97" s="51"/>
      <c r="EK97" s="52"/>
      <c r="EL97" s="52"/>
      <c r="EM97" s="52"/>
      <c r="EN97" s="52"/>
      <c r="EO97" s="52"/>
    </row>
    <row r="98" customFormat="false" ht="15" hidden="false" customHeight="false" outlineLevel="0" collapsed="false">
      <c r="A98" s="53" t="s">
        <v>146</v>
      </c>
      <c r="B98" s="53" t="s">
        <v>44</v>
      </c>
      <c r="C98" s="33" t="n">
        <v>0</v>
      </c>
      <c r="D98" s="34" t="n">
        <v>0</v>
      </c>
      <c r="E98" s="33" t="n">
        <v>0</v>
      </c>
      <c r="F98" s="35" t="n">
        <v>0</v>
      </c>
      <c r="G98" s="33" t="n">
        <v>0</v>
      </c>
      <c r="H98" s="36" t="n">
        <v>0</v>
      </c>
      <c r="I98" s="37" t="n">
        <f aca="false">D98+F98+H98</f>
        <v>0</v>
      </c>
      <c r="J98" s="37" t="n">
        <f aca="false">I98*1.5</f>
        <v>0</v>
      </c>
      <c r="K98" s="33" t="n">
        <v>0</v>
      </c>
      <c r="L98" s="34" t="n">
        <v>0</v>
      </c>
      <c r="M98" s="33" t="n">
        <v>0</v>
      </c>
      <c r="N98" s="35" t="n">
        <v>0</v>
      </c>
      <c r="O98" s="33" t="n">
        <v>0</v>
      </c>
      <c r="P98" s="34" t="n">
        <v>0</v>
      </c>
      <c r="Q98" s="37" t="n">
        <f aca="false">L98+N98+P98</f>
        <v>0</v>
      </c>
      <c r="R98" s="37" t="n">
        <f aca="false">Q98*1.75</f>
        <v>0</v>
      </c>
      <c r="S98" s="33" t="n">
        <v>0</v>
      </c>
      <c r="T98" s="34" t="n">
        <v>0</v>
      </c>
      <c r="U98" s="33" t="n">
        <v>0</v>
      </c>
      <c r="V98" s="35" t="n">
        <v>0</v>
      </c>
      <c r="W98" s="33" t="n">
        <v>0</v>
      </c>
      <c r="X98" s="34" t="n">
        <v>0</v>
      </c>
      <c r="Y98" s="37" t="n">
        <f aca="false">T98+V98+X98</f>
        <v>0</v>
      </c>
      <c r="Z98" s="37" t="n">
        <f aca="false">Y98*1.5</f>
        <v>0</v>
      </c>
      <c r="AA98" s="33" t="n">
        <v>0</v>
      </c>
      <c r="AB98" s="34" t="n">
        <v>0</v>
      </c>
      <c r="AC98" s="33" t="n">
        <v>0</v>
      </c>
      <c r="AD98" s="35" t="n">
        <v>0</v>
      </c>
      <c r="AE98" s="33" t="n">
        <v>0</v>
      </c>
      <c r="AF98" s="34" t="n">
        <v>0</v>
      </c>
      <c r="AG98" s="37" t="n">
        <f aca="false">AB98+AD98+AF98</f>
        <v>0</v>
      </c>
      <c r="AH98" s="37" t="n">
        <f aca="false">AG98*1.75</f>
        <v>0</v>
      </c>
      <c r="AI98" s="33" t="n">
        <v>0</v>
      </c>
      <c r="AJ98" s="34" t="n">
        <v>0</v>
      </c>
      <c r="AK98" s="33" t="n">
        <v>0</v>
      </c>
      <c r="AL98" s="35" t="n">
        <v>0</v>
      </c>
      <c r="AM98" s="33" t="n">
        <v>0</v>
      </c>
      <c r="AN98" s="34" t="n">
        <v>0</v>
      </c>
      <c r="AO98" s="37" t="n">
        <f aca="false">AJ98+AL98+AN98</f>
        <v>0</v>
      </c>
      <c r="AP98" s="37" t="n">
        <f aca="false">AO98*1.5</f>
        <v>0</v>
      </c>
      <c r="AQ98" s="33" t="n">
        <v>0</v>
      </c>
      <c r="AR98" s="34" t="n">
        <v>0</v>
      </c>
      <c r="AS98" s="33" t="n">
        <v>0</v>
      </c>
      <c r="AT98" s="35" t="n">
        <v>0</v>
      </c>
      <c r="AU98" s="33" t="n">
        <v>0</v>
      </c>
      <c r="AV98" s="34" t="n">
        <v>0</v>
      </c>
      <c r="AW98" s="37" t="n">
        <f aca="false">AR98+AT98+AV98</f>
        <v>0</v>
      </c>
      <c r="AX98" s="37" t="n">
        <f aca="false">AW98*1.5</f>
        <v>0</v>
      </c>
      <c r="AY98" s="33" t="n">
        <v>0</v>
      </c>
      <c r="AZ98" s="34" t="n">
        <v>0</v>
      </c>
      <c r="BA98" s="33" t="n">
        <v>0</v>
      </c>
      <c r="BB98" s="35" t="n">
        <v>0</v>
      </c>
      <c r="BC98" s="33" t="n">
        <v>0</v>
      </c>
      <c r="BD98" s="34" t="n">
        <v>0</v>
      </c>
      <c r="BE98" s="33" t="n">
        <v>0</v>
      </c>
      <c r="BF98" s="34" t="n">
        <v>0</v>
      </c>
      <c r="BG98" s="33" t="n">
        <v>0</v>
      </c>
      <c r="BH98" s="34" t="n">
        <v>0</v>
      </c>
      <c r="BI98" s="33" t="n">
        <v>0</v>
      </c>
      <c r="BJ98" s="34" t="n">
        <v>0</v>
      </c>
      <c r="BK98" s="37" t="n">
        <f aca="false">AZ98+BB98+BD98+BF98+BH98+BJ98</f>
        <v>0</v>
      </c>
      <c r="BL98" s="37" t="n">
        <f aca="false">BK98*1.5</f>
        <v>0</v>
      </c>
      <c r="BM98" s="33" t="n">
        <v>0</v>
      </c>
      <c r="BN98" s="34" t="n">
        <v>0</v>
      </c>
      <c r="BO98" s="33" t="n">
        <v>0</v>
      </c>
      <c r="BP98" s="35" t="n">
        <v>0</v>
      </c>
      <c r="BQ98" s="33" t="n">
        <v>0</v>
      </c>
      <c r="BR98" s="34" t="n">
        <v>0</v>
      </c>
      <c r="BS98" s="37" t="n">
        <f aca="false">BN98+BP98+BR98</f>
        <v>0</v>
      </c>
      <c r="BT98" s="37" t="n">
        <f aca="false">BS98*1.75</f>
        <v>0</v>
      </c>
      <c r="BU98" s="33" t="n">
        <v>0</v>
      </c>
      <c r="BV98" s="34" t="n">
        <v>0</v>
      </c>
      <c r="BW98" s="33" t="n">
        <v>0</v>
      </c>
      <c r="BX98" s="35" t="n">
        <v>0</v>
      </c>
      <c r="BY98" s="33" t="n">
        <v>0</v>
      </c>
      <c r="BZ98" s="34" t="n">
        <v>0</v>
      </c>
      <c r="CA98" s="37" t="n">
        <f aca="false">BV98+BX98+BZ98</f>
        <v>0</v>
      </c>
      <c r="CB98" s="37" t="n">
        <f aca="false">CA98*1.75</f>
        <v>0</v>
      </c>
      <c r="CC98" s="33" t="n">
        <v>0</v>
      </c>
      <c r="CD98" s="34" t="n">
        <v>0</v>
      </c>
      <c r="CE98" s="33" t="n">
        <v>0</v>
      </c>
      <c r="CF98" s="35" t="n">
        <v>0</v>
      </c>
      <c r="CG98" s="33" t="n">
        <v>0</v>
      </c>
      <c r="CH98" s="34" t="n">
        <v>0</v>
      </c>
      <c r="CI98" s="37" t="n">
        <f aca="false">CD98+CF98+CH98</f>
        <v>0</v>
      </c>
      <c r="CJ98" s="37" t="n">
        <f aca="false">CI98*1.5</f>
        <v>0</v>
      </c>
      <c r="CK98" s="38" t="n">
        <v>0</v>
      </c>
      <c r="CL98" s="34" t="n">
        <v>0</v>
      </c>
      <c r="CM98" s="39" t="n">
        <v>0</v>
      </c>
      <c r="CN98" s="35" t="n">
        <v>0</v>
      </c>
      <c r="CO98" s="39" t="n">
        <v>0</v>
      </c>
      <c r="CP98" s="34" t="n">
        <v>0</v>
      </c>
      <c r="CQ98" s="37" t="n">
        <f aca="false">CL98+CN98+CP98</f>
        <v>0</v>
      </c>
      <c r="CR98" s="37" t="n">
        <f aca="false">CQ98*2</f>
        <v>0</v>
      </c>
      <c r="CS98" s="40" t="n">
        <v>0</v>
      </c>
      <c r="CT98" s="34" t="n">
        <v>0</v>
      </c>
      <c r="CU98" s="40" t="n">
        <v>0</v>
      </c>
      <c r="CV98" s="34" t="n">
        <v>0</v>
      </c>
      <c r="CW98" s="40" t="n">
        <v>0</v>
      </c>
      <c r="CX98" s="34" t="n">
        <v>0</v>
      </c>
      <c r="CY98" s="37" t="n">
        <f aca="false">CT98+CV98+CX98</f>
        <v>0</v>
      </c>
      <c r="CZ98" s="37" t="n">
        <f aca="false">CY98*1.5</f>
        <v>0</v>
      </c>
      <c r="DA98" s="33" t="n">
        <v>7</v>
      </c>
      <c r="DB98" s="34" t="n">
        <v>10</v>
      </c>
      <c r="DC98" s="54" t="n">
        <v>14</v>
      </c>
      <c r="DD98" s="34" t="n">
        <v>3.75</v>
      </c>
      <c r="DE98" s="33" t="n">
        <v>0</v>
      </c>
      <c r="DF98" s="34" t="n">
        <v>0</v>
      </c>
      <c r="DG98" s="37" t="n">
        <f aca="false">DB98+DD98+DF98</f>
        <v>13.75</v>
      </c>
      <c r="DH98" s="37" t="n">
        <f aca="false">DG98*1.5</f>
        <v>20.625</v>
      </c>
      <c r="DI98" s="40" t="n">
        <v>0</v>
      </c>
      <c r="DJ98" s="34" t="n">
        <v>0</v>
      </c>
      <c r="DK98" s="40" t="n">
        <v>0</v>
      </c>
      <c r="DL98" s="34" t="n">
        <v>0</v>
      </c>
      <c r="DM98" s="40" t="n">
        <v>0</v>
      </c>
      <c r="DN98" s="34" t="n">
        <v>0</v>
      </c>
      <c r="DO98" s="37" t="n">
        <f aca="false">DJ98+DL98+DN98</f>
        <v>0</v>
      </c>
      <c r="DP98" s="37" t="n">
        <f aca="false">DO98*1.5</f>
        <v>0</v>
      </c>
      <c r="DQ98" s="40" t="n">
        <v>0</v>
      </c>
      <c r="DR98" s="34" t="n">
        <v>0</v>
      </c>
      <c r="DS98" s="40" t="n">
        <v>0</v>
      </c>
      <c r="DT98" s="34" t="n">
        <v>0</v>
      </c>
      <c r="DU98" s="40" t="n">
        <v>0</v>
      </c>
      <c r="DV98" s="34" t="n">
        <v>0</v>
      </c>
      <c r="DW98" s="37" t="n">
        <f aca="false">DR98+DT98+DV98</f>
        <v>0</v>
      </c>
      <c r="DX98" s="37" t="n">
        <f aca="false">DW98*1.5</f>
        <v>0</v>
      </c>
      <c r="DY98" s="37" t="n">
        <f aca="false">J98+R98+Z98+AH98+AP98+AX98+BL98+BT98+CB98+CJ98+CR98+CZ98+DH98+DP98+DX98</f>
        <v>20.625</v>
      </c>
      <c r="DZ98" s="43" t="n">
        <v>92</v>
      </c>
      <c r="EA98" s="44" t="n">
        <f aca="false">F98+P98+X98+AF98+AN98+AV98+BJ98+BR98+BZ98+CH98+CP98+DD98</f>
        <v>3.75</v>
      </c>
      <c r="EB98" s="45" t="n">
        <v>75</v>
      </c>
      <c r="EC98" s="46" t="n">
        <f aca="false">H98+BF98</f>
        <v>0</v>
      </c>
      <c r="ED98" s="47" t="n">
        <v>0</v>
      </c>
      <c r="EE98" s="48"/>
      <c r="EF98" s="25"/>
      <c r="EH98" s="51"/>
      <c r="EK98" s="52"/>
      <c r="EL98" s="52"/>
      <c r="EM98" s="52"/>
      <c r="EN98" s="52"/>
      <c r="EO98" s="52"/>
    </row>
    <row r="99" customFormat="false" ht="15" hidden="false" customHeight="false" outlineLevel="0" collapsed="false">
      <c r="A99" s="53" t="s">
        <v>147</v>
      </c>
      <c r="B99" s="53" t="s">
        <v>44</v>
      </c>
      <c r="C99" s="33" t="n">
        <v>0</v>
      </c>
      <c r="D99" s="34" t="n">
        <v>0</v>
      </c>
      <c r="E99" s="33" t="n">
        <v>0</v>
      </c>
      <c r="F99" s="34" t="n">
        <v>0</v>
      </c>
      <c r="G99" s="33" t="n">
        <v>0</v>
      </c>
      <c r="H99" s="36" t="n">
        <v>0</v>
      </c>
      <c r="I99" s="37" t="n">
        <f aca="false">D99+F99+H99</f>
        <v>0</v>
      </c>
      <c r="J99" s="37" t="n">
        <f aca="false">I99*1.5</f>
        <v>0</v>
      </c>
      <c r="K99" s="33" t="n">
        <v>0</v>
      </c>
      <c r="L99" s="34" t="n">
        <v>0</v>
      </c>
      <c r="M99" s="33" t="n">
        <v>0</v>
      </c>
      <c r="N99" s="35" t="n">
        <v>0</v>
      </c>
      <c r="O99" s="33" t="n">
        <v>0</v>
      </c>
      <c r="P99" s="36" t="n">
        <v>0</v>
      </c>
      <c r="Q99" s="37" t="n">
        <f aca="false">L99+N99+P99</f>
        <v>0</v>
      </c>
      <c r="R99" s="37" t="n">
        <f aca="false">Q99*1.75</f>
        <v>0</v>
      </c>
      <c r="S99" s="33" t="n">
        <v>0</v>
      </c>
      <c r="T99" s="34" t="n">
        <v>0</v>
      </c>
      <c r="U99" s="33" t="n">
        <v>0</v>
      </c>
      <c r="V99" s="35" t="n">
        <v>0</v>
      </c>
      <c r="W99" s="33" t="n">
        <v>0</v>
      </c>
      <c r="X99" s="34" t="n">
        <v>0</v>
      </c>
      <c r="Y99" s="37" t="n">
        <f aca="false">T99+V99+X99</f>
        <v>0</v>
      </c>
      <c r="Z99" s="37" t="n">
        <f aca="false">Y99*1.5</f>
        <v>0</v>
      </c>
      <c r="AA99" s="33" t="n">
        <v>0</v>
      </c>
      <c r="AB99" s="34" t="n">
        <v>0</v>
      </c>
      <c r="AC99" s="33" t="n">
        <v>0</v>
      </c>
      <c r="AD99" s="35" t="n">
        <v>0</v>
      </c>
      <c r="AE99" s="33" t="n">
        <v>0</v>
      </c>
      <c r="AF99" s="34" t="n">
        <v>0</v>
      </c>
      <c r="AG99" s="37" t="n">
        <f aca="false">AB99+AD99+AF99</f>
        <v>0</v>
      </c>
      <c r="AH99" s="37" t="n">
        <f aca="false">AG99*1.75</f>
        <v>0</v>
      </c>
      <c r="AI99" s="33" t="n">
        <v>0</v>
      </c>
      <c r="AJ99" s="34" t="n">
        <v>0</v>
      </c>
      <c r="AK99" s="33" t="n">
        <v>0</v>
      </c>
      <c r="AL99" s="35" t="n">
        <v>0</v>
      </c>
      <c r="AM99" s="33" t="n">
        <v>7</v>
      </c>
      <c r="AN99" s="34" t="n">
        <v>12.5</v>
      </c>
      <c r="AO99" s="37" t="n">
        <f aca="false">AJ99+AL99+AN99</f>
        <v>12.5</v>
      </c>
      <c r="AP99" s="37" t="n">
        <f aca="false">AO99*1.5</f>
        <v>18.75</v>
      </c>
      <c r="AQ99" s="33" t="n">
        <v>0</v>
      </c>
      <c r="AR99" s="34" t="n">
        <v>0</v>
      </c>
      <c r="AS99" s="33" t="n">
        <v>0</v>
      </c>
      <c r="AT99" s="35" t="n">
        <v>0</v>
      </c>
      <c r="AU99" s="33" t="n">
        <v>0</v>
      </c>
      <c r="AV99" s="34" t="n">
        <v>0</v>
      </c>
      <c r="AW99" s="37" t="n">
        <f aca="false">AR99+AT99+AV99</f>
        <v>0</v>
      </c>
      <c r="AX99" s="37" t="n">
        <f aca="false">AW99*1.5</f>
        <v>0</v>
      </c>
      <c r="AY99" s="33" t="n">
        <v>0</v>
      </c>
      <c r="AZ99" s="34" t="n">
        <v>0</v>
      </c>
      <c r="BA99" s="33" t="n">
        <v>0</v>
      </c>
      <c r="BB99" s="35" t="n">
        <v>0</v>
      </c>
      <c r="BC99" s="33" t="n">
        <v>0</v>
      </c>
      <c r="BD99" s="34" t="n">
        <v>0</v>
      </c>
      <c r="BE99" s="33" t="n">
        <v>0</v>
      </c>
      <c r="BF99" s="34" t="n">
        <v>0</v>
      </c>
      <c r="BG99" s="33" t="n">
        <v>16</v>
      </c>
      <c r="BH99" s="34" t="n">
        <v>1.25</v>
      </c>
      <c r="BI99" s="33" t="n">
        <v>0</v>
      </c>
      <c r="BJ99" s="34" t="n">
        <v>0</v>
      </c>
      <c r="BK99" s="37" t="n">
        <f aca="false">AZ99+BB99+BD99+BF99+BH99+BJ99</f>
        <v>1.25</v>
      </c>
      <c r="BL99" s="37" t="n">
        <f aca="false">BK99*1.5</f>
        <v>1.875</v>
      </c>
      <c r="BM99" s="33" t="n">
        <v>0</v>
      </c>
      <c r="BN99" s="34" t="n">
        <v>0</v>
      </c>
      <c r="BO99" s="33" t="n">
        <v>0</v>
      </c>
      <c r="BP99" s="35" t="n">
        <v>0</v>
      </c>
      <c r="BQ99" s="33" t="n">
        <v>0</v>
      </c>
      <c r="BR99" s="34" t="n">
        <v>0</v>
      </c>
      <c r="BS99" s="37" t="n">
        <f aca="false">BN99+BP99+BR99</f>
        <v>0</v>
      </c>
      <c r="BT99" s="37" t="n">
        <f aca="false">BS99*1.75</f>
        <v>0</v>
      </c>
      <c r="BU99" s="33" t="n">
        <v>0</v>
      </c>
      <c r="BV99" s="34" t="n">
        <v>0</v>
      </c>
      <c r="BW99" s="33" t="n">
        <v>0</v>
      </c>
      <c r="BX99" s="35" t="n">
        <v>0</v>
      </c>
      <c r="BY99" s="33" t="n">
        <v>0</v>
      </c>
      <c r="BZ99" s="34" t="n">
        <v>0</v>
      </c>
      <c r="CA99" s="37" t="n">
        <f aca="false">BV99+BX99+BZ99</f>
        <v>0</v>
      </c>
      <c r="CB99" s="37" t="n">
        <f aca="false">CA99*1.75</f>
        <v>0</v>
      </c>
      <c r="CC99" s="33" t="n">
        <v>0</v>
      </c>
      <c r="CD99" s="34" t="n">
        <v>0</v>
      </c>
      <c r="CE99" s="33" t="n">
        <v>0</v>
      </c>
      <c r="CF99" s="35" t="n">
        <v>0</v>
      </c>
      <c r="CG99" s="33" t="n">
        <v>0</v>
      </c>
      <c r="CH99" s="34" t="n">
        <v>0</v>
      </c>
      <c r="CI99" s="37" t="n">
        <f aca="false">CD99+CF99+CH99</f>
        <v>0</v>
      </c>
      <c r="CJ99" s="37" t="n">
        <f aca="false">CI99*1.5</f>
        <v>0</v>
      </c>
      <c r="CK99" s="33" t="n">
        <v>0</v>
      </c>
      <c r="CL99" s="34" t="n">
        <v>0</v>
      </c>
      <c r="CM99" s="33" t="n">
        <v>0</v>
      </c>
      <c r="CN99" s="35" t="n">
        <v>0</v>
      </c>
      <c r="CO99" s="33" t="n">
        <v>0</v>
      </c>
      <c r="CP99" s="34" t="n">
        <v>0</v>
      </c>
      <c r="CQ99" s="37" t="n">
        <f aca="false">CL99+CN99+CP99</f>
        <v>0</v>
      </c>
      <c r="CR99" s="37" t="n">
        <f aca="false">CQ99*2</f>
        <v>0</v>
      </c>
      <c r="CS99" s="40" t="n">
        <v>0</v>
      </c>
      <c r="CT99" s="34" t="n">
        <v>0</v>
      </c>
      <c r="CU99" s="40" t="n">
        <v>0</v>
      </c>
      <c r="CV99" s="34" t="n">
        <v>0</v>
      </c>
      <c r="CW99" s="40" t="n">
        <v>0</v>
      </c>
      <c r="CX99" s="34" t="n">
        <v>0</v>
      </c>
      <c r="CY99" s="37" t="n">
        <f aca="false">CT99+CV99+CX99</f>
        <v>0</v>
      </c>
      <c r="CZ99" s="37" t="n">
        <f aca="false">CY99*1.5</f>
        <v>0</v>
      </c>
      <c r="DA99" s="33" t="n">
        <v>0</v>
      </c>
      <c r="DB99" s="34" t="n">
        <v>0</v>
      </c>
      <c r="DC99" s="33" t="n">
        <v>0</v>
      </c>
      <c r="DD99" s="34" t="n">
        <v>0</v>
      </c>
      <c r="DE99" s="33" t="n">
        <v>0</v>
      </c>
      <c r="DF99" s="34" t="n">
        <v>0</v>
      </c>
      <c r="DG99" s="37" t="n">
        <f aca="false">DB99+DD99+DF99</f>
        <v>0</v>
      </c>
      <c r="DH99" s="37" t="n">
        <f aca="false">DG99*1.5</f>
        <v>0</v>
      </c>
      <c r="DI99" s="40" t="n">
        <v>0</v>
      </c>
      <c r="DJ99" s="34" t="n">
        <v>0</v>
      </c>
      <c r="DK99" s="40" t="n">
        <v>0</v>
      </c>
      <c r="DL99" s="34" t="n">
        <v>0</v>
      </c>
      <c r="DM99" s="40" t="n">
        <v>0</v>
      </c>
      <c r="DN99" s="34" t="n">
        <v>0</v>
      </c>
      <c r="DO99" s="37" t="n">
        <f aca="false">DJ99+DL99+DN99</f>
        <v>0</v>
      </c>
      <c r="DP99" s="37" t="n">
        <f aca="false">DO99*1.5</f>
        <v>0</v>
      </c>
      <c r="DQ99" s="40" t="n">
        <v>0</v>
      </c>
      <c r="DR99" s="34" t="n">
        <v>0</v>
      </c>
      <c r="DS99" s="40" t="n">
        <v>0</v>
      </c>
      <c r="DT99" s="34" t="n">
        <v>0</v>
      </c>
      <c r="DU99" s="40" t="n">
        <v>0</v>
      </c>
      <c r="DV99" s="34" t="n">
        <v>0</v>
      </c>
      <c r="DW99" s="37" t="n">
        <f aca="false">DR99+DT99+DV99</f>
        <v>0</v>
      </c>
      <c r="DX99" s="37" t="n">
        <f aca="false">DW99*1.5</f>
        <v>0</v>
      </c>
      <c r="DY99" s="37" t="n">
        <f aca="false">J99+R99+Z99+AH99+AP99+AX99+BL99+BT99+CB99+CJ99+CR99+CZ99+DH99+DP99+DX99</f>
        <v>20.625</v>
      </c>
      <c r="DZ99" s="43" t="n">
        <v>92</v>
      </c>
      <c r="EA99" s="44" t="n">
        <f aca="false">F99+P99+X99+AF99+AN99+AV99+BJ99+BR99+BZ99+CH99+CP99+DD99</f>
        <v>12.5</v>
      </c>
      <c r="EB99" s="45" t="n">
        <v>50</v>
      </c>
      <c r="EC99" s="46" t="n">
        <f aca="false">H99+BF99</f>
        <v>0</v>
      </c>
      <c r="ED99" s="47" t="n">
        <v>20</v>
      </c>
      <c r="EE99" s="48"/>
      <c r="EF99" s="25"/>
      <c r="EH99" s="51"/>
      <c r="EK99" s="52"/>
      <c r="EL99" s="52"/>
      <c r="EM99" s="52"/>
      <c r="EN99" s="52"/>
      <c r="EO99" s="52"/>
    </row>
    <row r="100" customFormat="false" ht="15" hidden="false" customHeight="false" outlineLevel="0" collapsed="false">
      <c r="A100" s="53" t="s">
        <v>148</v>
      </c>
      <c r="B100" s="53" t="s">
        <v>54</v>
      </c>
      <c r="C100" s="33" t="n">
        <v>0</v>
      </c>
      <c r="D100" s="34" t="n">
        <v>0</v>
      </c>
      <c r="E100" s="33" t="n">
        <v>0</v>
      </c>
      <c r="F100" s="34" t="n">
        <v>0</v>
      </c>
      <c r="G100" s="33" t="n">
        <v>0</v>
      </c>
      <c r="H100" s="36" t="n">
        <v>0</v>
      </c>
      <c r="I100" s="37" t="n">
        <f aca="false">D100+F100+H100</f>
        <v>0</v>
      </c>
      <c r="J100" s="37" t="n">
        <f aca="false">I100*1.5</f>
        <v>0</v>
      </c>
      <c r="K100" s="33" t="n">
        <v>0</v>
      </c>
      <c r="L100" s="34" t="n">
        <v>0</v>
      </c>
      <c r="M100" s="33" t="n">
        <v>0</v>
      </c>
      <c r="N100" s="35" t="n">
        <v>0</v>
      </c>
      <c r="O100" s="33" t="n">
        <v>0</v>
      </c>
      <c r="P100" s="36" t="n">
        <v>0</v>
      </c>
      <c r="Q100" s="37" t="n">
        <f aca="false">L100+N100+P100</f>
        <v>0</v>
      </c>
      <c r="R100" s="37" t="n">
        <f aca="false">Q100*1.75</f>
        <v>0</v>
      </c>
      <c r="S100" s="33" t="n">
        <v>0</v>
      </c>
      <c r="T100" s="34" t="n">
        <v>0</v>
      </c>
      <c r="U100" s="33" t="n">
        <v>15</v>
      </c>
      <c r="V100" s="35" t="n">
        <v>2</v>
      </c>
      <c r="W100" s="33" t="n">
        <v>0</v>
      </c>
      <c r="X100" s="34" t="n">
        <v>0</v>
      </c>
      <c r="Y100" s="37" t="n">
        <f aca="false">T100+V100+X100</f>
        <v>2</v>
      </c>
      <c r="Z100" s="37" t="n">
        <f aca="false">Y100*1.5</f>
        <v>3</v>
      </c>
      <c r="AA100" s="33" t="n">
        <v>0</v>
      </c>
      <c r="AB100" s="34" t="n">
        <v>0</v>
      </c>
      <c r="AC100" s="33" t="n">
        <v>0</v>
      </c>
      <c r="AD100" s="35" t="n">
        <v>0</v>
      </c>
      <c r="AE100" s="33" t="n">
        <v>0</v>
      </c>
      <c r="AF100" s="34" t="n">
        <v>0</v>
      </c>
      <c r="AG100" s="37" t="n">
        <f aca="false">AB100+AD100+AF100</f>
        <v>0</v>
      </c>
      <c r="AH100" s="37" t="n">
        <f aca="false">AG100*1.75</f>
        <v>0</v>
      </c>
      <c r="AI100" s="33" t="n">
        <v>0</v>
      </c>
      <c r="AJ100" s="34" t="n">
        <v>0</v>
      </c>
      <c r="AK100" s="33" t="n">
        <v>8</v>
      </c>
      <c r="AL100" s="35" t="n">
        <v>9</v>
      </c>
      <c r="AM100" s="33" t="n">
        <v>15</v>
      </c>
      <c r="AN100" s="34" t="n">
        <v>2.5</v>
      </c>
      <c r="AO100" s="37" t="n">
        <f aca="false">AJ100+AL100+AN100</f>
        <v>11.5</v>
      </c>
      <c r="AP100" s="37" t="n">
        <f aca="false">AO100*1.5</f>
        <v>17.25</v>
      </c>
      <c r="AQ100" s="33" t="n">
        <v>0</v>
      </c>
      <c r="AR100" s="34" t="n">
        <v>0</v>
      </c>
      <c r="AS100" s="33" t="n">
        <v>0</v>
      </c>
      <c r="AT100" s="35" t="n">
        <v>0</v>
      </c>
      <c r="AU100" s="33" t="n">
        <v>0</v>
      </c>
      <c r="AV100" s="34" t="n">
        <v>0</v>
      </c>
      <c r="AW100" s="37" t="n">
        <f aca="false">AR100+AT100+AV100</f>
        <v>0</v>
      </c>
      <c r="AX100" s="37" t="n">
        <f aca="false">AW100*1.5</f>
        <v>0</v>
      </c>
      <c r="AY100" s="33" t="n">
        <v>0</v>
      </c>
      <c r="AZ100" s="34" t="n">
        <v>0</v>
      </c>
      <c r="BA100" s="33" t="n">
        <v>0</v>
      </c>
      <c r="BB100" s="35" t="n">
        <v>0</v>
      </c>
      <c r="BC100" s="33" t="n">
        <v>0</v>
      </c>
      <c r="BD100" s="34" t="n">
        <v>0</v>
      </c>
      <c r="BE100" s="33" t="n">
        <v>0</v>
      </c>
      <c r="BF100" s="34" t="n">
        <v>0</v>
      </c>
      <c r="BG100" s="33" t="n">
        <v>0</v>
      </c>
      <c r="BH100" s="34" t="n">
        <v>0</v>
      </c>
      <c r="BI100" s="33" t="n">
        <v>0</v>
      </c>
      <c r="BJ100" s="34" t="n">
        <v>0</v>
      </c>
      <c r="BK100" s="37" t="n">
        <f aca="false">AZ100+BB100+BD100+BF100+BH100+BJ100</f>
        <v>0</v>
      </c>
      <c r="BL100" s="37" t="n">
        <f aca="false">BK100*1.5</f>
        <v>0</v>
      </c>
      <c r="BM100" s="33" t="n">
        <v>0</v>
      </c>
      <c r="BN100" s="34" t="n">
        <v>0</v>
      </c>
      <c r="BO100" s="33" t="n">
        <v>0</v>
      </c>
      <c r="BP100" s="35" t="n">
        <v>0</v>
      </c>
      <c r="BQ100" s="33" t="n">
        <v>0</v>
      </c>
      <c r="BR100" s="34" t="n">
        <v>0</v>
      </c>
      <c r="BS100" s="37" t="n">
        <f aca="false">BN100+BP100+BR100</f>
        <v>0</v>
      </c>
      <c r="BT100" s="37" t="n">
        <f aca="false">BS100*1.75</f>
        <v>0</v>
      </c>
      <c r="BU100" s="33" t="n">
        <v>0</v>
      </c>
      <c r="BV100" s="34" t="n">
        <v>0</v>
      </c>
      <c r="BW100" s="33" t="n">
        <v>0</v>
      </c>
      <c r="BX100" s="35" t="n">
        <v>0</v>
      </c>
      <c r="BY100" s="33" t="n">
        <v>0</v>
      </c>
      <c r="BZ100" s="34" t="n">
        <v>0</v>
      </c>
      <c r="CA100" s="37" t="n">
        <f aca="false">BV100+BX100+BZ100</f>
        <v>0</v>
      </c>
      <c r="CB100" s="37" t="n">
        <f aca="false">CA100*1.75</f>
        <v>0</v>
      </c>
      <c r="CC100" s="33" t="n">
        <v>0</v>
      </c>
      <c r="CD100" s="34" t="n">
        <v>0</v>
      </c>
      <c r="CE100" s="33" t="n">
        <v>0</v>
      </c>
      <c r="CF100" s="35" t="n">
        <v>0</v>
      </c>
      <c r="CG100" s="33" t="n">
        <v>0</v>
      </c>
      <c r="CH100" s="34" t="n">
        <v>0</v>
      </c>
      <c r="CI100" s="37" t="n">
        <f aca="false">CD100+CF100+CH100</f>
        <v>0</v>
      </c>
      <c r="CJ100" s="37" t="n">
        <f aca="false">CI100*1.5</f>
        <v>0</v>
      </c>
      <c r="CK100" s="33" t="n">
        <v>0</v>
      </c>
      <c r="CL100" s="34" t="n">
        <v>0</v>
      </c>
      <c r="CM100" s="33" t="n">
        <v>0</v>
      </c>
      <c r="CN100" s="35" t="n">
        <v>0</v>
      </c>
      <c r="CO100" s="33" t="n">
        <v>0</v>
      </c>
      <c r="CP100" s="34" t="n">
        <v>0</v>
      </c>
      <c r="CQ100" s="37" t="n">
        <f aca="false">CL100+CN100+CP100</f>
        <v>0</v>
      </c>
      <c r="CR100" s="37" t="n">
        <f aca="false">CQ100*2</f>
        <v>0</v>
      </c>
      <c r="CS100" s="40" t="n">
        <v>0</v>
      </c>
      <c r="CT100" s="34" t="n">
        <v>0</v>
      </c>
      <c r="CU100" s="40" t="n">
        <v>0</v>
      </c>
      <c r="CV100" s="34" t="n">
        <v>0</v>
      </c>
      <c r="CW100" s="40" t="n">
        <v>0</v>
      </c>
      <c r="CX100" s="34" t="n">
        <v>0</v>
      </c>
      <c r="CY100" s="37" t="n">
        <f aca="false">CT100+CV100+CX100</f>
        <v>0</v>
      </c>
      <c r="CZ100" s="37" t="n">
        <f aca="false">CY100*1.5</f>
        <v>0</v>
      </c>
      <c r="DA100" s="33" t="n">
        <v>0</v>
      </c>
      <c r="DB100" s="34" t="n">
        <v>0</v>
      </c>
      <c r="DC100" s="33" t="n">
        <v>0</v>
      </c>
      <c r="DD100" s="34" t="n">
        <v>0</v>
      </c>
      <c r="DE100" s="33" t="n">
        <v>0</v>
      </c>
      <c r="DF100" s="34" t="n">
        <v>0</v>
      </c>
      <c r="DG100" s="37" t="n">
        <f aca="false">DB100+DD100+DF100</f>
        <v>0</v>
      </c>
      <c r="DH100" s="37" t="n">
        <f aca="false">DG100*1.5</f>
        <v>0</v>
      </c>
      <c r="DI100" s="40" t="n">
        <v>0</v>
      </c>
      <c r="DJ100" s="34" t="n">
        <v>0</v>
      </c>
      <c r="DK100" s="40" t="n">
        <v>0</v>
      </c>
      <c r="DL100" s="34" t="n">
        <v>0</v>
      </c>
      <c r="DM100" s="40" t="n">
        <v>0</v>
      </c>
      <c r="DN100" s="34" t="n">
        <v>0</v>
      </c>
      <c r="DO100" s="37" t="n">
        <f aca="false">DJ100+DL100+DN100</f>
        <v>0</v>
      </c>
      <c r="DP100" s="37" t="n">
        <f aca="false">DO100*1.5</f>
        <v>0</v>
      </c>
      <c r="DQ100" s="40" t="n">
        <v>0</v>
      </c>
      <c r="DR100" s="34" t="n">
        <v>0</v>
      </c>
      <c r="DS100" s="40" t="n">
        <v>0</v>
      </c>
      <c r="DT100" s="34" t="n">
        <v>0</v>
      </c>
      <c r="DU100" s="40" t="n">
        <v>0</v>
      </c>
      <c r="DV100" s="34" t="n">
        <v>0</v>
      </c>
      <c r="DW100" s="37" t="n">
        <f aca="false">DR100+DT100+DV100</f>
        <v>0</v>
      </c>
      <c r="DX100" s="37" t="n">
        <f aca="false">DW100*1.5</f>
        <v>0</v>
      </c>
      <c r="DY100" s="37" t="n">
        <f aca="false">J100+R100+Z100+AH100+AP100+AX100+BL100+BT100+CB100+CJ100+CR100+CZ100+DH100+DP100+DX100</f>
        <v>20.25</v>
      </c>
      <c r="DZ100" s="43" t="n">
        <v>94</v>
      </c>
      <c r="EA100" s="44" t="n">
        <f aca="false">F100+P100+X100+AF100+AN100+AV100+BJ100+BR100+BZ100+CH100+CP100+DD100</f>
        <v>2.5</v>
      </c>
      <c r="EB100" s="45" t="n">
        <v>80</v>
      </c>
      <c r="EC100" s="46" t="n">
        <f aca="false">H100+BF100</f>
        <v>0</v>
      </c>
      <c r="ED100" s="47" t="n">
        <v>20</v>
      </c>
      <c r="EE100" s="48"/>
      <c r="EF100" s="25"/>
      <c r="EH100" s="51"/>
      <c r="EK100" s="52"/>
      <c r="EL100" s="52"/>
      <c r="EM100" s="52"/>
      <c r="EN100" s="52"/>
      <c r="EO100" s="52"/>
    </row>
    <row r="101" customFormat="false" ht="15" hidden="false" customHeight="false" outlineLevel="0" collapsed="false">
      <c r="A101" s="53" t="s">
        <v>149</v>
      </c>
      <c r="B101" s="53" t="s">
        <v>44</v>
      </c>
      <c r="C101" s="33" t="n">
        <v>0</v>
      </c>
      <c r="D101" s="34" t="n">
        <v>0</v>
      </c>
      <c r="E101" s="33" t="n">
        <v>0</v>
      </c>
      <c r="F101" s="34" t="n">
        <v>0</v>
      </c>
      <c r="G101" s="33" t="n">
        <v>0</v>
      </c>
      <c r="H101" s="36" t="n">
        <v>0</v>
      </c>
      <c r="I101" s="37" t="n">
        <f aca="false">D101+F101+H101</f>
        <v>0</v>
      </c>
      <c r="J101" s="37" t="n">
        <f aca="false">I101*1.5</f>
        <v>0</v>
      </c>
      <c r="K101" s="33" t="n">
        <v>0</v>
      </c>
      <c r="L101" s="34" t="n">
        <v>0</v>
      </c>
      <c r="M101" s="33" t="n">
        <v>0</v>
      </c>
      <c r="N101" s="35" t="n">
        <v>0</v>
      </c>
      <c r="O101" s="33" t="n">
        <v>0</v>
      </c>
      <c r="P101" s="36" t="n">
        <v>0</v>
      </c>
      <c r="Q101" s="37" t="n">
        <f aca="false">L101+N101+P101</f>
        <v>0</v>
      </c>
      <c r="R101" s="37" t="n">
        <f aca="false">Q101*1.75</f>
        <v>0</v>
      </c>
      <c r="S101" s="33" t="n">
        <v>0</v>
      </c>
      <c r="T101" s="34" t="n">
        <v>0</v>
      </c>
      <c r="U101" s="33" t="n">
        <v>0</v>
      </c>
      <c r="V101" s="35" t="n">
        <v>0</v>
      </c>
      <c r="W101" s="33" t="n">
        <v>0</v>
      </c>
      <c r="X101" s="34" t="n">
        <v>0</v>
      </c>
      <c r="Y101" s="37" t="n">
        <f aca="false">T101+V101+X101</f>
        <v>0</v>
      </c>
      <c r="Z101" s="37" t="n">
        <f aca="false">Y101*1.5</f>
        <v>0</v>
      </c>
      <c r="AA101" s="33" t="n">
        <v>0</v>
      </c>
      <c r="AB101" s="34" t="n">
        <v>0</v>
      </c>
      <c r="AC101" s="33" t="n">
        <v>0</v>
      </c>
      <c r="AD101" s="35" t="n">
        <v>0</v>
      </c>
      <c r="AE101" s="33" t="n">
        <v>0</v>
      </c>
      <c r="AF101" s="34" t="n">
        <v>0</v>
      </c>
      <c r="AG101" s="37" t="n">
        <f aca="false">AB101+AD101+AF101</f>
        <v>0</v>
      </c>
      <c r="AH101" s="37" t="n">
        <f aca="false">AG101*1.75</f>
        <v>0</v>
      </c>
      <c r="AI101" s="33" t="n">
        <v>0</v>
      </c>
      <c r="AJ101" s="34" t="n">
        <v>0</v>
      </c>
      <c r="AK101" s="33" t="n">
        <v>0</v>
      </c>
      <c r="AL101" s="35" t="n">
        <v>0</v>
      </c>
      <c r="AM101" s="33" t="n">
        <v>0</v>
      </c>
      <c r="AN101" s="34" t="n">
        <v>0</v>
      </c>
      <c r="AO101" s="37" t="n">
        <f aca="false">AJ101+AL101+AN101</f>
        <v>0</v>
      </c>
      <c r="AP101" s="37" t="n">
        <f aca="false">AO101*1.5</f>
        <v>0</v>
      </c>
      <c r="AQ101" s="33" t="n">
        <v>0</v>
      </c>
      <c r="AR101" s="34" t="n">
        <v>0</v>
      </c>
      <c r="AS101" s="33" t="n">
        <v>0</v>
      </c>
      <c r="AT101" s="35" t="n">
        <v>0</v>
      </c>
      <c r="AU101" s="33" t="n">
        <v>0</v>
      </c>
      <c r="AV101" s="34" t="n">
        <v>0</v>
      </c>
      <c r="AW101" s="37" t="n">
        <f aca="false">AR101+AT101+AV101</f>
        <v>0</v>
      </c>
      <c r="AX101" s="37" t="n">
        <f aca="false">AW101*1.5</f>
        <v>0</v>
      </c>
      <c r="AY101" s="33" t="n">
        <v>11</v>
      </c>
      <c r="AZ101" s="34" t="n">
        <v>6</v>
      </c>
      <c r="BA101" s="33" t="n">
        <v>0</v>
      </c>
      <c r="BB101" s="35" t="n">
        <v>0</v>
      </c>
      <c r="BC101" s="33" t="n">
        <v>12</v>
      </c>
      <c r="BD101" s="34" t="n">
        <v>5</v>
      </c>
      <c r="BE101" s="33" t="n">
        <v>0</v>
      </c>
      <c r="BF101" s="34" t="n">
        <v>0</v>
      </c>
      <c r="BG101" s="33" t="n">
        <v>0</v>
      </c>
      <c r="BH101" s="34" t="n">
        <v>0</v>
      </c>
      <c r="BI101" s="33" t="n">
        <v>0</v>
      </c>
      <c r="BJ101" s="34" t="n">
        <v>0</v>
      </c>
      <c r="BK101" s="37" t="n">
        <f aca="false">AZ101+BB101+BD101+BF101+BH101+BJ101</f>
        <v>11</v>
      </c>
      <c r="BL101" s="37" t="n">
        <f aca="false">BK101*1.5</f>
        <v>16.5</v>
      </c>
      <c r="BM101" s="33" t="n">
        <v>0</v>
      </c>
      <c r="BN101" s="34" t="n">
        <v>0</v>
      </c>
      <c r="BO101" s="33" t="n">
        <v>15</v>
      </c>
      <c r="BP101" s="35" t="n">
        <v>2</v>
      </c>
      <c r="BQ101" s="33" t="n">
        <v>0</v>
      </c>
      <c r="BR101" s="34" t="n">
        <v>0</v>
      </c>
      <c r="BS101" s="37" t="n">
        <f aca="false">BN101+BP101+BR101</f>
        <v>2</v>
      </c>
      <c r="BT101" s="37" t="n">
        <f aca="false">BS101*1.75</f>
        <v>3.5</v>
      </c>
      <c r="BU101" s="33" t="n">
        <v>0</v>
      </c>
      <c r="BV101" s="34" t="n">
        <v>0</v>
      </c>
      <c r="BW101" s="33" t="n">
        <v>0</v>
      </c>
      <c r="BX101" s="35" t="n">
        <v>0</v>
      </c>
      <c r="BY101" s="33" t="n">
        <v>0</v>
      </c>
      <c r="BZ101" s="34" t="n">
        <v>0</v>
      </c>
      <c r="CA101" s="37" t="n">
        <f aca="false">BV101+BX101+BZ101</f>
        <v>0</v>
      </c>
      <c r="CB101" s="37" t="n">
        <f aca="false">CA101*1.75</f>
        <v>0</v>
      </c>
      <c r="CC101" s="33" t="n">
        <v>0</v>
      </c>
      <c r="CD101" s="34" t="n">
        <v>0</v>
      </c>
      <c r="CE101" s="33" t="n">
        <v>0</v>
      </c>
      <c r="CF101" s="35" t="n">
        <v>0</v>
      </c>
      <c r="CG101" s="33" t="n">
        <v>0</v>
      </c>
      <c r="CH101" s="34" t="n">
        <v>0</v>
      </c>
      <c r="CI101" s="37" t="n">
        <f aca="false">CD101+CF101+CH101</f>
        <v>0</v>
      </c>
      <c r="CJ101" s="37" t="n">
        <f aca="false">CI101*1.5</f>
        <v>0</v>
      </c>
      <c r="CK101" s="33" t="n">
        <v>0</v>
      </c>
      <c r="CL101" s="34" t="n">
        <v>0</v>
      </c>
      <c r="CM101" s="33" t="n">
        <v>0</v>
      </c>
      <c r="CN101" s="35" t="n">
        <v>0</v>
      </c>
      <c r="CO101" s="33" t="n">
        <v>0</v>
      </c>
      <c r="CP101" s="34" t="n">
        <v>0</v>
      </c>
      <c r="CQ101" s="37" t="n">
        <f aca="false">CL101+CN101+CP101</f>
        <v>0</v>
      </c>
      <c r="CR101" s="37" t="n">
        <f aca="false">CQ101*2</f>
        <v>0</v>
      </c>
      <c r="CS101" s="40" t="n">
        <v>0</v>
      </c>
      <c r="CT101" s="34" t="n">
        <v>0</v>
      </c>
      <c r="CU101" s="40" t="n">
        <v>0</v>
      </c>
      <c r="CV101" s="34" t="n">
        <v>0</v>
      </c>
      <c r="CW101" s="40" t="n">
        <v>0</v>
      </c>
      <c r="CX101" s="34" t="n">
        <v>0</v>
      </c>
      <c r="CY101" s="37" t="n">
        <f aca="false">CT101+CV101+CX101</f>
        <v>0</v>
      </c>
      <c r="CZ101" s="37" t="n">
        <f aca="false">CY101*1.5</f>
        <v>0</v>
      </c>
      <c r="DA101" s="33" t="n">
        <v>0</v>
      </c>
      <c r="DB101" s="34" t="n">
        <v>0</v>
      </c>
      <c r="DC101" s="33" t="n">
        <v>0</v>
      </c>
      <c r="DD101" s="34" t="n">
        <v>0</v>
      </c>
      <c r="DE101" s="33" t="n">
        <v>0</v>
      </c>
      <c r="DF101" s="34" t="n">
        <v>0</v>
      </c>
      <c r="DG101" s="37" t="n">
        <f aca="false">DB101+DD101+DF101</f>
        <v>0</v>
      </c>
      <c r="DH101" s="37" t="n">
        <f aca="false">DG101*1.5</f>
        <v>0</v>
      </c>
      <c r="DI101" s="40" t="n">
        <v>0</v>
      </c>
      <c r="DJ101" s="34" t="n">
        <v>0</v>
      </c>
      <c r="DK101" s="40" t="n">
        <v>0</v>
      </c>
      <c r="DL101" s="34" t="n">
        <v>0</v>
      </c>
      <c r="DM101" s="40" t="n">
        <v>0</v>
      </c>
      <c r="DN101" s="34" t="n">
        <v>0</v>
      </c>
      <c r="DO101" s="37" t="n">
        <f aca="false">DJ101+DL101+DN101</f>
        <v>0</v>
      </c>
      <c r="DP101" s="37" t="n">
        <f aca="false">DO101*1.5</f>
        <v>0</v>
      </c>
      <c r="DQ101" s="40" t="n">
        <v>0</v>
      </c>
      <c r="DR101" s="34" t="n">
        <v>0</v>
      </c>
      <c r="DS101" s="40" t="n">
        <v>0</v>
      </c>
      <c r="DT101" s="34" t="n">
        <v>0</v>
      </c>
      <c r="DU101" s="40" t="n">
        <v>0</v>
      </c>
      <c r="DV101" s="34" t="n">
        <v>0</v>
      </c>
      <c r="DW101" s="37" t="n">
        <f aca="false">DR101+DT101+DV101</f>
        <v>0</v>
      </c>
      <c r="DX101" s="37" t="n">
        <f aca="false">DW101*1.5</f>
        <v>0</v>
      </c>
      <c r="DY101" s="37" t="n">
        <f aca="false">J101+R101+Z101+AH101+AP101+AX101+BL101+BT101+CB101+CJ101+CR101+CZ101+DH101+DP101+DX101</f>
        <v>20</v>
      </c>
      <c r="DZ101" s="43" t="n">
        <v>95</v>
      </c>
      <c r="EA101" s="44" t="n">
        <f aca="false">F101+P101+X101+AF101+AN101+AV101+BJ101+BR101+BZ101+CH101+CP101+DD101</f>
        <v>0</v>
      </c>
      <c r="EB101" s="45" t="n">
        <v>86</v>
      </c>
      <c r="EC101" s="46" t="n">
        <f aca="false">H101+BF101</f>
        <v>0</v>
      </c>
      <c r="ED101" s="47" t="n">
        <v>20</v>
      </c>
      <c r="EE101" s="48"/>
      <c r="EF101" s="25"/>
      <c r="EH101" s="51"/>
      <c r="EK101" s="52"/>
      <c r="EL101" s="52"/>
      <c r="EM101" s="52"/>
      <c r="EN101" s="52"/>
      <c r="EO101" s="52"/>
    </row>
    <row r="102" customFormat="false" ht="15" hidden="false" customHeight="false" outlineLevel="0" collapsed="false">
      <c r="A102" s="53" t="s">
        <v>150</v>
      </c>
      <c r="B102" s="53" t="s">
        <v>44</v>
      </c>
      <c r="C102" s="33" t="n">
        <v>11</v>
      </c>
      <c r="D102" s="34" t="n">
        <v>6</v>
      </c>
      <c r="E102" s="33" t="n">
        <v>0</v>
      </c>
      <c r="F102" s="34" t="n">
        <v>0</v>
      </c>
      <c r="G102" s="33" t="n">
        <v>0</v>
      </c>
      <c r="H102" s="36" t="n">
        <v>0</v>
      </c>
      <c r="I102" s="37" t="n">
        <f aca="false">D102+F102+H102</f>
        <v>6</v>
      </c>
      <c r="J102" s="37" t="n">
        <f aca="false">I102*1.5</f>
        <v>9</v>
      </c>
      <c r="K102" s="33" t="n">
        <v>0</v>
      </c>
      <c r="L102" s="34" t="n">
        <v>0</v>
      </c>
      <c r="M102" s="33" t="n">
        <v>0</v>
      </c>
      <c r="N102" s="35" t="n">
        <v>0</v>
      </c>
      <c r="O102" s="33" t="n">
        <v>0</v>
      </c>
      <c r="P102" s="36" t="n">
        <v>0</v>
      </c>
      <c r="Q102" s="37" t="n">
        <f aca="false">L102+N102+P102</f>
        <v>0</v>
      </c>
      <c r="R102" s="37" t="n">
        <f aca="false">Q102*1.75</f>
        <v>0</v>
      </c>
      <c r="S102" s="33" t="n">
        <v>10</v>
      </c>
      <c r="T102" s="34" t="n">
        <v>7</v>
      </c>
      <c r="U102" s="33" t="n">
        <v>0</v>
      </c>
      <c r="V102" s="35" t="n">
        <v>0</v>
      </c>
      <c r="W102" s="33" t="n">
        <v>0</v>
      </c>
      <c r="X102" s="34" t="n">
        <v>0</v>
      </c>
      <c r="Y102" s="37" t="n">
        <f aca="false">T102+V102+X102</f>
        <v>7</v>
      </c>
      <c r="Z102" s="37" t="n">
        <f aca="false">Y102*1.5</f>
        <v>10.5</v>
      </c>
      <c r="AA102" s="33" t="n">
        <v>0</v>
      </c>
      <c r="AB102" s="34" t="n">
        <v>0</v>
      </c>
      <c r="AC102" s="33" t="n">
        <v>0</v>
      </c>
      <c r="AD102" s="35" t="n">
        <v>0</v>
      </c>
      <c r="AE102" s="33" t="n">
        <v>0</v>
      </c>
      <c r="AF102" s="34" t="n">
        <v>0</v>
      </c>
      <c r="AG102" s="37" t="n">
        <f aca="false">AB102+AD102+AF102</f>
        <v>0</v>
      </c>
      <c r="AH102" s="37" t="n">
        <f aca="false">AG102*1.75</f>
        <v>0</v>
      </c>
      <c r="AI102" s="33" t="n">
        <v>0</v>
      </c>
      <c r="AJ102" s="34" t="n">
        <v>0</v>
      </c>
      <c r="AK102" s="33" t="n">
        <v>0</v>
      </c>
      <c r="AL102" s="35" t="n">
        <v>0</v>
      </c>
      <c r="AM102" s="33" t="n">
        <v>0</v>
      </c>
      <c r="AN102" s="34" t="n">
        <v>0</v>
      </c>
      <c r="AO102" s="37" t="n">
        <f aca="false">AJ102+AL102+AN102</f>
        <v>0</v>
      </c>
      <c r="AP102" s="37" t="n">
        <f aca="false">AO102*1.5</f>
        <v>0</v>
      </c>
      <c r="AQ102" s="33" t="n">
        <v>0</v>
      </c>
      <c r="AR102" s="34" t="n">
        <v>0</v>
      </c>
      <c r="AS102" s="33" t="n">
        <v>0</v>
      </c>
      <c r="AT102" s="35" t="n">
        <v>0</v>
      </c>
      <c r="AU102" s="33" t="n">
        <v>0</v>
      </c>
      <c r="AV102" s="34" t="n">
        <v>0</v>
      </c>
      <c r="AW102" s="37" t="n">
        <f aca="false">AR102+AT102+AV102</f>
        <v>0</v>
      </c>
      <c r="AX102" s="37" t="n">
        <f aca="false">AW102*1.5</f>
        <v>0</v>
      </c>
      <c r="AY102" s="33" t="n">
        <v>0</v>
      </c>
      <c r="AZ102" s="34" t="n">
        <v>0</v>
      </c>
      <c r="BA102" s="33" t="n">
        <v>0</v>
      </c>
      <c r="BB102" s="35" t="n">
        <v>0</v>
      </c>
      <c r="BC102" s="33" t="n">
        <v>0</v>
      </c>
      <c r="BD102" s="34" t="n">
        <v>0</v>
      </c>
      <c r="BE102" s="33" t="n">
        <v>0</v>
      </c>
      <c r="BF102" s="34" t="n">
        <v>0</v>
      </c>
      <c r="BG102" s="33" t="n">
        <v>0</v>
      </c>
      <c r="BH102" s="34" t="n">
        <v>0</v>
      </c>
      <c r="BI102" s="33" t="n">
        <v>0</v>
      </c>
      <c r="BJ102" s="34" t="n">
        <v>0</v>
      </c>
      <c r="BK102" s="37" t="n">
        <f aca="false">AZ102+BB102+BD102+BF102+BH102+BJ102</f>
        <v>0</v>
      </c>
      <c r="BL102" s="37" t="n">
        <f aca="false">BK102*1.5</f>
        <v>0</v>
      </c>
      <c r="BM102" s="33" t="n">
        <v>0</v>
      </c>
      <c r="BN102" s="34" t="n">
        <v>0</v>
      </c>
      <c r="BO102" s="33" t="n">
        <v>0</v>
      </c>
      <c r="BP102" s="35" t="n">
        <v>0</v>
      </c>
      <c r="BQ102" s="33" t="n">
        <v>0</v>
      </c>
      <c r="BR102" s="34" t="n">
        <v>0</v>
      </c>
      <c r="BS102" s="37" t="n">
        <f aca="false">BN102+BP102+BR102</f>
        <v>0</v>
      </c>
      <c r="BT102" s="37" t="n">
        <f aca="false">BS102*1.75</f>
        <v>0</v>
      </c>
      <c r="BU102" s="33" t="n">
        <v>0</v>
      </c>
      <c r="BV102" s="34" t="n">
        <v>0</v>
      </c>
      <c r="BW102" s="33" t="n">
        <v>0</v>
      </c>
      <c r="BX102" s="35" t="n">
        <v>0</v>
      </c>
      <c r="BY102" s="33" t="n">
        <v>0</v>
      </c>
      <c r="BZ102" s="34" t="n">
        <v>0</v>
      </c>
      <c r="CA102" s="37" t="n">
        <f aca="false">BV102+BX102+BZ102</f>
        <v>0</v>
      </c>
      <c r="CB102" s="37" t="n">
        <f aca="false">CA102*1.75</f>
        <v>0</v>
      </c>
      <c r="CC102" s="33" t="n">
        <v>0</v>
      </c>
      <c r="CD102" s="34" t="n">
        <v>0</v>
      </c>
      <c r="CE102" s="33" t="n">
        <v>0</v>
      </c>
      <c r="CF102" s="35" t="n">
        <v>0</v>
      </c>
      <c r="CG102" s="33" t="n">
        <v>0</v>
      </c>
      <c r="CH102" s="34" t="n">
        <v>0</v>
      </c>
      <c r="CI102" s="37" t="n">
        <f aca="false">CD102+CF102+CH102</f>
        <v>0</v>
      </c>
      <c r="CJ102" s="37" t="n">
        <f aca="false">CI102*1.5</f>
        <v>0</v>
      </c>
      <c r="CK102" s="33" t="n">
        <v>0</v>
      </c>
      <c r="CL102" s="34" t="n">
        <v>0</v>
      </c>
      <c r="CM102" s="33" t="n">
        <v>0</v>
      </c>
      <c r="CN102" s="35" t="n">
        <v>0</v>
      </c>
      <c r="CO102" s="33" t="n">
        <v>0</v>
      </c>
      <c r="CP102" s="34" t="n">
        <v>0</v>
      </c>
      <c r="CQ102" s="37" t="n">
        <f aca="false">CL102+CN102+CP102</f>
        <v>0</v>
      </c>
      <c r="CR102" s="37" t="n">
        <f aca="false">CQ102*2</f>
        <v>0</v>
      </c>
      <c r="CS102" s="40" t="n">
        <v>0</v>
      </c>
      <c r="CT102" s="34" t="n">
        <v>0</v>
      </c>
      <c r="CU102" s="40" t="n">
        <v>0</v>
      </c>
      <c r="CV102" s="34" t="n">
        <v>0</v>
      </c>
      <c r="CW102" s="40" t="n">
        <v>0</v>
      </c>
      <c r="CX102" s="34" t="n">
        <v>0</v>
      </c>
      <c r="CY102" s="37" t="n">
        <f aca="false">CT102+CV102+CX102</f>
        <v>0</v>
      </c>
      <c r="CZ102" s="37" t="n">
        <f aca="false">CY102*1.5</f>
        <v>0</v>
      </c>
      <c r="DA102" s="33" t="n">
        <v>0</v>
      </c>
      <c r="DB102" s="34" t="n">
        <v>0</v>
      </c>
      <c r="DC102" s="33" t="n">
        <v>0</v>
      </c>
      <c r="DD102" s="34" t="n">
        <v>0</v>
      </c>
      <c r="DE102" s="33" t="n">
        <v>0</v>
      </c>
      <c r="DF102" s="34" t="n">
        <v>0</v>
      </c>
      <c r="DG102" s="37" t="n">
        <f aca="false">DB102+DD102+DF102</f>
        <v>0</v>
      </c>
      <c r="DH102" s="37" t="n">
        <f aca="false">DG102*1.5</f>
        <v>0</v>
      </c>
      <c r="DI102" s="40" t="n">
        <v>0</v>
      </c>
      <c r="DJ102" s="34" t="n">
        <v>0</v>
      </c>
      <c r="DK102" s="40" t="n">
        <v>0</v>
      </c>
      <c r="DL102" s="34" t="n">
        <v>0</v>
      </c>
      <c r="DM102" s="40" t="n">
        <v>0</v>
      </c>
      <c r="DN102" s="34" t="n">
        <v>0</v>
      </c>
      <c r="DO102" s="37" t="n">
        <f aca="false">DJ102+DL102+DN102</f>
        <v>0</v>
      </c>
      <c r="DP102" s="37" t="n">
        <f aca="false">DO102*1.5</f>
        <v>0</v>
      </c>
      <c r="DQ102" s="40" t="n">
        <v>0</v>
      </c>
      <c r="DR102" s="34" t="n">
        <v>0</v>
      </c>
      <c r="DS102" s="40" t="n">
        <v>0</v>
      </c>
      <c r="DT102" s="34" t="n">
        <v>0</v>
      </c>
      <c r="DU102" s="40" t="n">
        <v>0</v>
      </c>
      <c r="DV102" s="34" t="n">
        <v>0</v>
      </c>
      <c r="DW102" s="37" t="n">
        <f aca="false">DR102+DT102+DV102</f>
        <v>0</v>
      </c>
      <c r="DX102" s="37" t="n">
        <f aca="false">DW102*1.5</f>
        <v>0</v>
      </c>
      <c r="DY102" s="37" t="n">
        <f aca="false">J102+R102+Z102+AH102+AP102+AX102+BL102+BT102+CB102+CJ102+CR102+CZ102+DH102+DP102+DX102</f>
        <v>19.5</v>
      </c>
      <c r="DZ102" s="43" t="n">
        <v>96</v>
      </c>
      <c r="EA102" s="44" t="n">
        <f aca="false">F102+P102+X102+AF102+AN102+AV102+BJ102+BR102+BZ102+CH102+CP102+DD102</f>
        <v>0</v>
      </c>
      <c r="EB102" s="45" t="n">
        <v>86</v>
      </c>
      <c r="EC102" s="46" t="n">
        <f aca="false">H102+BF102</f>
        <v>0</v>
      </c>
      <c r="ED102" s="47" t="n">
        <v>20</v>
      </c>
      <c r="EE102" s="48"/>
      <c r="EF102" s="25"/>
      <c r="EH102" s="51"/>
      <c r="EK102" s="52"/>
      <c r="EL102" s="52"/>
      <c r="EM102" s="52"/>
      <c r="EN102" s="52"/>
      <c r="EO102" s="52"/>
    </row>
    <row r="103" customFormat="false" ht="15" hidden="false" customHeight="false" outlineLevel="0" collapsed="false">
      <c r="A103" s="53" t="s">
        <v>151</v>
      </c>
      <c r="B103" s="53" t="s">
        <v>44</v>
      </c>
      <c r="C103" s="33" t="n">
        <v>0</v>
      </c>
      <c r="D103" s="34" t="n">
        <v>0</v>
      </c>
      <c r="E103" s="33" t="n">
        <v>0</v>
      </c>
      <c r="F103" s="34" t="n">
        <v>0</v>
      </c>
      <c r="G103" s="33" t="n">
        <v>7</v>
      </c>
      <c r="H103" s="36" t="n">
        <v>12.5</v>
      </c>
      <c r="I103" s="37" t="n">
        <f aca="false">D103+F103+H103</f>
        <v>12.5</v>
      </c>
      <c r="J103" s="37" t="n">
        <f aca="false">I103*1.5</f>
        <v>18.75</v>
      </c>
      <c r="K103" s="33" t="n">
        <v>0</v>
      </c>
      <c r="L103" s="34" t="n">
        <v>0</v>
      </c>
      <c r="M103" s="33" t="n">
        <v>0</v>
      </c>
      <c r="N103" s="35" t="n">
        <v>0</v>
      </c>
      <c r="O103" s="33" t="n">
        <v>0</v>
      </c>
      <c r="P103" s="36" t="n">
        <v>0</v>
      </c>
      <c r="Q103" s="37" t="n">
        <f aca="false">L103+N103+P103</f>
        <v>0</v>
      </c>
      <c r="R103" s="37" t="n">
        <f aca="false">Q103*1.75</f>
        <v>0</v>
      </c>
      <c r="S103" s="33" t="n">
        <v>0</v>
      </c>
      <c r="T103" s="34" t="n">
        <v>0</v>
      </c>
      <c r="U103" s="33" t="n">
        <v>0</v>
      </c>
      <c r="V103" s="35" t="n">
        <v>0</v>
      </c>
      <c r="W103" s="33" t="n">
        <v>0</v>
      </c>
      <c r="X103" s="34" t="n">
        <v>0</v>
      </c>
      <c r="Y103" s="37" t="n">
        <f aca="false">T103+V103+X103</f>
        <v>0</v>
      </c>
      <c r="Z103" s="37" t="n">
        <f aca="false">Y103*1.5</f>
        <v>0</v>
      </c>
      <c r="AA103" s="33" t="n">
        <v>0</v>
      </c>
      <c r="AB103" s="34" t="n">
        <v>0</v>
      </c>
      <c r="AC103" s="33" t="n">
        <v>0</v>
      </c>
      <c r="AD103" s="35" t="n">
        <v>0</v>
      </c>
      <c r="AE103" s="33" t="n">
        <v>0</v>
      </c>
      <c r="AF103" s="34" t="n">
        <v>0</v>
      </c>
      <c r="AG103" s="37" t="n">
        <f aca="false">AB103+AD103+AF103</f>
        <v>0</v>
      </c>
      <c r="AH103" s="37" t="n">
        <f aca="false">AG103*1.75</f>
        <v>0</v>
      </c>
      <c r="AI103" s="33" t="n">
        <v>0</v>
      </c>
      <c r="AJ103" s="34" t="n">
        <v>0</v>
      </c>
      <c r="AK103" s="33" t="n">
        <v>0</v>
      </c>
      <c r="AL103" s="35" t="n">
        <v>0</v>
      </c>
      <c r="AM103" s="33" t="n">
        <v>0</v>
      </c>
      <c r="AN103" s="34" t="n">
        <v>0</v>
      </c>
      <c r="AO103" s="37" t="n">
        <f aca="false">AJ103+AL103+AN103</f>
        <v>0</v>
      </c>
      <c r="AP103" s="37" t="n">
        <f aca="false">AO103*1.5</f>
        <v>0</v>
      </c>
      <c r="AQ103" s="33" t="n">
        <v>0</v>
      </c>
      <c r="AR103" s="34" t="n">
        <v>0</v>
      </c>
      <c r="AS103" s="33" t="n">
        <v>0</v>
      </c>
      <c r="AT103" s="35" t="n">
        <v>0</v>
      </c>
      <c r="AU103" s="33" t="n">
        <v>0</v>
      </c>
      <c r="AV103" s="34" t="n">
        <v>0</v>
      </c>
      <c r="AW103" s="37" t="n">
        <f aca="false">AR103+AT103+AV103</f>
        <v>0</v>
      </c>
      <c r="AX103" s="37" t="n">
        <f aca="false">AW103*1.5</f>
        <v>0</v>
      </c>
      <c r="AY103" s="33" t="n">
        <v>0</v>
      </c>
      <c r="AZ103" s="34" t="n">
        <v>0</v>
      </c>
      <c r="BA103" s="33" t="n">
        <v>0</v>
      </c>
      <c r="BB103" s="35" t="n">
        <v>0</v>
      </c>
      <c r="BC103" s="33" t="n">
        <v>0</v>
      </c>
      <c r="BD103" s="34" t="n">
        <v>0</v>
      </c>
      <c r="BE103" s="33" t="n">
        <v>0</v>
      </c>
      <c r="BF103" s="34" t="n">
        <v>0</v>
      </c>
      <c r="BG103" s="33" t="n">
        <v>0</v>
      </c>
      <c r="BH103" s="34" t="n">
        <v>0</v>
      </c>
      <c r="BI103" s="33" t="n">
        <v>0</v>
      </c>
      <c r="BJ103" s="34" t="n">
        <v>0</v>
      </c>
      <c r="BK103" s="37" t="n">
        <f aca="false">AZ103+BB103+BD103+BF103+BH103+BJ103</f>
        <v>0</v>
      </c>
      <c r="BL103" s="37" t="n">
        <f aca="false">BK103*1.5</f>
        <v>0</v>
      </c>
      <c r="BM103" s="33" t="n">
        <v>0</v>
      </c>
      <c r="BN103" s="34" t="n">
        <v>0</v>
      </c>
      <c r="BO103" s="33" t="n">
        <v>0</v>
      </c>
      <c r="BP103" s="35" t="n">
        <v>0</v>
      </c>
      <c r="BQ103" s="33" t="n">
        <v>0</v>
      </c>
      <c r="BR103" s="34" t="n">
        <v>0</v>
      </c>
      <c r="BS103" s="37" t="n">
        <f aca="false">BN103+BP103+BR103</f>
        <v>0</v>
      </c>
      <c r="BT103" s="37" t="n">
        <f aca="false">BS103*1.75</f>
        <v>0</v>
      </c>
      <c r="BU103" s="33" t="n">
        <v>0</v>
      </c>
      <c r="BV103" s="34" t="n">
        <v>0</v>
      </c>
      <c r="BW103" s="33" t="n">
        <v>0</v>
      </c>
      <c r="BX103" s="35" t="n">
        <v>0</v>
      </c>
      <c r="BY103" s="33" t="n">
        <v>0</v>
      </c>
      <c r="BZ103" s="34" t="n">
        <v>0</v>
      </c>
      <c r="CA103" s="37" t="n">
        <f aca="false">BV103+BX103+BZ103</f>
        <v>0</v>
      </c>
      <c r="CB103" s="37" t="n">
        <f aca="false">CA103*1.75</f>
        <v>0</v>
      </c>
      <c r="CC103" s="33" t="n">
        <v>0</v>
      </c>
      <c r="CD103" s="34" t="n">
        <v>0</v>
      </c>
      <c r="CE103" s="33" t="n">
        <v>0</v>
      </c>
      <c r="CF103" s="35" t="n">
        <v>0</v>
      </c>
      <c r="CG103" s="33" t="n">
        <v>0</v>
      </c>
      <c r="CH103" s="34" t="n">
        <v>0</v>
      </c>
      <c r="CI103" s="37" t="n">
        <f aca="false">CD103+CF103+CH103</f>
        <v>0</v>
      </c>
      <c r="CJ103" s="37" t="n">
        <f aca="false">CI103*1.5</f>
        <v>0</v>
      </c>
      <c r="CK103" s="33" t="n">
        <v>0</v>
      </c>
      <c r="CL103" s="34" t="n">
        <v>0</v>
      </c>
      <c r="CM103" s="33" t="n">
        <v>0</v>
      </c>
      <c r="CN103" s="35" t="n">
        <v>0</v>
      </c>
      <c r="CO103" s="33" t="n">
        <v>0</v>
      </c>
      <c r="CP103" s="34" t="n">
        <v>0</v>
      </c>
      <c r="CQ103" s="37" t="n">
        <f aca="false">CL103+CN103+CP103</f>
        <v>0</v>
      </c>
      <c r="CR103" s="37" t="n">
        <f aca="false">CQ103*2</f>
        <v>0</v>
      </c>
      <c r="CS103" s="40" t="n">
        <v>0</v>
      </c>
      <c r="CT103" s="34" t="n">
        <v>0</v>
      </c>
      <c r="CU103" s="40" t="n">
        <v>0</v>
      </c>
      <c r="CV103" s="34" t="n">
        <v>0</v>
      </c>
      <c r="CW103" s="40" t="n">
        <v>0</v>
      </c>
      <c r="CX103" s="34" t="n">
        <v>0</v>
      </c>
      <c r="CY103" s="37" t="n">
        <f aca="false">CT103+CV103+CX103</f>
        <v>0</v>
      </c>
      <c r="CZ103" s="37" t="n">
        <f aca="false">CY103*1.5</f>
        <v>0</v>
      </c>
      <c r="DA103" s="33" t="n">
        <v>0</v>
      </c>
      <c r="DB103" s="34" t="n">
        <v>0</v>
      </c>
      <c r="DC103" s="33" t="n">
        <v>0</v>
      </c>
      <c r="DD103" s="34" t="n">
        <v>0</v>
      </c>
      <c r="DE103" s="33" t="n">
        <v>0</v>
      </c>
      <c r="DF103" s="34" t="n">
        <v>0</v>
      </c>
      <c r="DG103" s="37" t="n">
        <f aca="false">DB103+DD103+DF103</f>
        <v>0</v>
      </c>
      <c r="DH103" s="37" t="n">
        <f aca="false">DG103*1.5</f>
        <v>0</v>
      </c>
      <c r="DI103" s="40" t="n">
        <v>0</v>
      </c>
      <c r="DJ103" s="34" t="n">
        <v>0</v>
      </c>
      <c r="DK103" s="40" t="n">
        <v>0</v>
      </c>
      <c r="DL103" s="34" t="n">
        <v>0</v>
      </c>
      <c r="DM103" s="40" t="n">
        <v>0</v>
      </c>
      <c r="DN103" s="34" t="n">
        <v>0</v>
      </c>
      <c r="DO103" s="37" t="n">
        <f aca="false">DJ103+DL103+DN103</f>
        <v>0</v>
      </c>
      <c r="DP103" s="37" t="n">
        <f aca="false">DO103*1.5</f>
        <v>0</v>
      </c>
      <c r="DQ103" s="40" t="n">
        <v>0</v>
      </c>
      <c r="DR103" s="34" t="n">
        <v>0</v>
      </c>
      <c r="DS103" s="40" t="n">
        <v>0</v>
      </c>
      <c r="DT103" s="34" t="n">
        <v>0</v>
      </c>
      <c r="DU103" s="40" t="n">
        <v>0</v>
      </c>
      <c r="DV103" s="34" t="n">
        <v>0</v>
      </c>
      <c r="DW103" s="37" t="n">
        <f aca="false">DR103+DT103+DV103</f>
        <v>0</v>
      </c>
      <c r="DX103" s="37" t="n">
        <f aca="false">DW103*1.5</f>
        <v>0</v>
      </c>
      <c r="DY103" s="37" t="n">
        <f aca="false">J103+R103+Z103+AH103+AP103+AX103+BL103+BT103+CB103+CJ103+CR103+CZ103+DH103+DP103+DX103</f>
        <v>18.75</v>
      </c>
      <c r="DZ103" s="43" t="n">
        <v>97</v>
      </c>
      <c r="EA103" s="44" t="n">
        <f aca="false">F103+P103+X103+AF103+AN103+AV103+BJ103+BR103+BZ103+CH103+CP103+DD103</f>
        <v>0</v>
      </c>
      <c r="EB103" s="45" t="n">
        <v>86</v>
      </c>
      <c r="EC103" s="46" t="n">
        <f aca="false">H103+BF103</f>
        <v>12.5</v>
      </c>
      <c r="ED103" s="47" t="n">
        <v>10</v>
      </c>
      <c r="EE103" s="48"/>
      <c r="EF103" s="25"/>
      <c r="EH103" s="51"/>
      <c r="EK103" s="52"/>
      <c r="EL103" s="52"/>
      <c r="EM103" s="52"/>
      <c r="EN103" s="52"/>
      <c r="EO103" s="52"/>
    </row>
    <row r="104" customFormat="false" ht="15" hidden="false" customHeight="false" outlineLevel="0" collapsed="false">
      <c r="A104" s="53" t="s">
        <v>152</v>
      </c>
      <c r="B104" s="53" t="s">
        <v>54</v>
      </c>
      <c r="C104" s="33" t="n">
        <v>0</v>
      </c>
      <c r="D104" s="34" t="n">
        <v>0</v>
      </c>
      <c r="E104" s="33" t="n">
        <v>0</v>
      </c>
      <c r="F104" s="34" t="n">
        <v>0</v>
      </c>
      <c r="G104" s="33" t="n">
        <v>0</v>
      </c>
      <c r="H104" s="36" t="n">
        <v>0</v>
      </c>
      <c r="I104" s="37" t="n">
        <f aca="false">D104+F104+H104</f>
        <v>0</v>
      </c>
      <c r="J104" s="37" t="n">
        <f aca="false">I104*1.5</f>
        <v>0</v>
      </c>
      <c r="K104" s="33" t="n">
        <v>0</v>
      </c>
      <c r="L104" s="34" t="n">
        <v>0</v>
      </c>
      <c r="M104" s="33" t="n">
        <v>0</v>
      </c>
      <c r="N104" s="35" t="n">
        <v>0</v>
      </c>
      <c r="O104" s="33" t="n">
        <v>0</v>
      </c>
      <c r="P104" s="36" t="n">
        <v>0</v>
      </c>
      <c r="Q104" s="37" t="n">
        <f aca="false">L104+N104+P104</f>
        <v>0</v>
      </c>
      <c r="R104" s="37" t="n">
        <f aca="false">Q104*1.75</f>
        <v>0</v>
      </c>
      <c r="S104" s="33" t="n">
        <v>0</v>
      </c>
      <c r="T104" s="34" t="n">
        <v>0</v>
      </c>
      <c r="U104" s="33" t="n">
        <v>0</v>
      </c>
      <c r="V104" s="35" t="n">
        <v>0</v>
      </c>
      <c r="W104" s="33" t="n">
        <v>0</v>
      </c>
      <c r="X104" s="34" t="n">
        <v>0</v>
      </c>
      <c r="Y104" s="37" t="n">
        <f aca="false">T104+V104+X104</f>
        <v>0</v>
      </c>
      <c r="Z104" s="37" t="n">
        <f aca="false">Y104*1.5</f>
        <v>0</v>
      </c>
      <c r="AA104" s="33" t="n">
        <v>0</v>
      </c>
      <c r="AB104" s="34" t="n">
        <v>0</v>
      </c>
      <c r="AC104" s="33" t="n">
        <v>0</v>
      </c>
      <c r="AD104" s="35" t="n">
        <v>0</v>
      </c>
      <c r="AE104" s="33" t="n">
        <v>0</v>
      </c>
      <c r="AF104" s="34" t="n">
        <v>0</v>
      </c>
      <c r="AG104" s="37" t="n">
        <f aca="false">AB104+AD104+AF104</f>
        <v>0</v>
      </c>
      <c r="AH104" s="37" t="n">
        <f aca="false">AG104*1.75</f>
        <v>0</v>
      </c>
      <c r="AI104" s="33" t="n">
        <v>0</v>
      </c>
      <c r="AJ104" s="34" t="n">
        <v>0</v>
      </c>
      <c r="AK104" s="33" t="n">
        <v>15</v>
      </c>
      <c r="AL104" s="35" t="n">
        <v>2</v>
      </c>
      <c r="AM104" s="33" t="n">
        <v>0</v>
      </c>
      <c r="AN104" s="34" t="n">
        <v>0</v>
      </c>
      <c r="AO104" s="37" t="n">
        <f aca="false">AJ104+AL104+AN104</f>
        <v>2</v>
      </c>
      <c r="AP104" s="37" t="n">
        <f aca="false">AO104*1.5</f>
        <v>3</v>
      </c>
      <c r="AQ104" s="33" t="n">
        <v>0</v>
      </c>
      <c r="AR104" s="34" t="n">
        <v>0</v>
      </c>
      <c r="AS104" s="33" t="n">
        <v>0</v>
      </c>
      <c r="AT104" s="35" t="n">
        <v>0</v>
      </c>
      <c r="AU104" s="33" t="n">
        <v>0</v>
      </c>
      <c r="AV104" s="34" t="n">
        <v>0</v>
      </c>
      <c r="AW104" s="37" t="n">
        <f aca="false">AR104+AT104+AV104</f>
        <v>0</v>
      </c>
      <c r="AX104" s="37" t="n">
        <f aca="false">AW104*1.5</f>
        <v>0</v>
      </c>
      <c r="AY104" s="33" t="n">
        <v>0</v>
      </c>
      <c r="AZ104" s="34" t="n">
        <v>0</v>
      </c>
      <c r="BA104" s="33" t="n">
        <v>0</v>
      </c>
      <c r="BB104" s="35" t="n">
        <v>0</v>
      </c>
      <c r="BC104" s="33" t="n">
        <v>0</v>
      </c>
      <c r="BD104" s="34" t="n">
        <v>0</v>
      </c>
      <c r="BE104" s="33" t="n">
        <v>0</v>
      </c>
      <c r="BF104" s="34" t="n">
        <v>0</v>
      </c>
      <c r="BG104" s="33" t="n">
        <v>0</v>
      </c>
      <c r="BH104" s="34" t="n">
        <v>0</v>
      </c>
      <c r="BI104" s="33" t="n">
        <v>0</v>
      </c>
      <c r="BJ104" s="34" t="n">
        <v>0</v>
      </c>
      <c r="BK104" s="37" t="n">
        <f aca="false">AZ104+BB104+BD104+BF104+BH104+BJ104</f>
        <v>0</v>
      </c>
      <c r="BL104" s="37" t="n">
        <f aca="false">BK104*1.5</f>
        <v>0</v>
      </c>
      <c r="BM104" s="33" t="n">
        <v>0</v>
      </c>
      <c r="BN104" s="34" t="n">
        <v>0</v>
      </c>
      <c r="BO104" s="33" t="n">
        <v>0</v>
      </c>
      <c r="BP104" s="35" t="n">
        <v>0</v>
      </c>
      <c r="BQ104" s="33" t="n">
        <v>0</v>
      </c>
      <c r="BR104" s="34" t="n">
        <v>0</v>
      </c>
      <c r="BS104" s="37" t="n">
        <f aca="false">BN104+BP104+BR104</f>
        <v>0</v>
      </c>
      <c r="BT104" s="37" t="n">
        <f aca="false">BS104*1.75</f>
        <v>0</v>
      </c>
      <c r="BU104" s="33" t="n">
        <v>0</v>
      </c>
      <c r="BV104" s="34" t="n">
        <v>0</v>
      </c>
      <c r="BW104" s="33" t="n">
        <v>8</v>
      </c>
      <c r="BX104" s="35" t="n">
        <v>9</v>
      </c>
      <c r="BY104" s="33" t="n">
        <v>0</v>
      </c>
      <c r="BZ104" s="34" t="n">
        <v>0</v>
      </c>
      <c r="CA104" s="37" t="n">
        <f aca="false">BV104+BX104+BZ104</f>
        <v>9</v>
      </c>
      <c r="CB104" s="37" t="n">
        <f aca="false">CA104*1.75</f>
        <v>15.75</v>
      </c>
      <c r="CC104" s="33" t="n">
        <v>0</v>
      </c>
      <c r="CD104" s="34" t="n">
        <v>0</v>
      </c>
      <c r="CE104" s="33" t="n">
        <v>0</v>
      </c>
      <c r="CF104" s="35" t="n">
        <v>0</v>
      </c>
      <c r="CG104" s="33" t="n">
        <v>0</v>
      </c>
      <c r="CH104" s="34" t="n">
        <v>0</v>
      </c>
      <c r="CI104" s="37" t="n">
        <f aca="false">CD104+CF104+CH104</f>
        <v>0</v>
      </c>
      <c r="CJ104" s="37" t="n">
        <f aca="false">CI104*1.5</f>
        <v>0</v>
      </c>
      <c r="CK104" s="33" t="n">
        <v>0</v>
      </c>
      <c r="CL104" s="34" t="n">
        <v>0</v>
      </c>
      <c r="CM104" s="33" t="n">
        <v>0</v>
      </c>
      <c r="CN104" s="35" t="n">
        <v>0</v>
      </c>
      <c r="CO104" s="33" t="n">
        <v>0</v>
      </c>
      <c r="CP104" s="34" t="n">
        <v>0</v>
      </c>
      <c r="CQ104" s="37" t="n">
        <f aca="false">CL104+CN104+CP104</f>
        <v>0</v>
      </c>
      <c r="CR104" s="37" t="n">
        <f aca="false">CQ104*2</f>
        <v>0</v>
      </c>
      <c r="CS104" s="40" t="n">
        <v>0</v>
      </c>
      <c r="CT104" s="34" t="n">
        <v>0</v>
      </c>
      <c r="CU104" s="40" t="n">
        <v>0</v>
      </c>
      <c r="CV104" s="34" t="n">
        <v>0</v>
      </c>
      <c r="CW104" s="40" t="n">
        <v>0</v>
      </c>
      <c r="CX104" s="34" t="n">
        <v>0</v>
      </c>
      <c r="CY104" s="37" t="n">
        <f aca="false">CT104+CV104+CX104</f>
        <v>0</v>
      </c>
      <c r="CZ104" s="37" t="n">
        <f aca="false">CY104*1.5</f>
        <v>0</v>
      </c>
      <c r="DA104" s="33" t="n">
        <v>0</v>
      </c>
      <c r="DB104" s="34" t="n">
        <v>0</v>
      </c>
      <c r="DC104" s="33" t="n">
        <v>0</v>
      </c>
      <c r="DD104" s="34" t="n">
        <v>0</v>
      </c>
      <c r="DE104" s="33" t="n">
        <v>0</v>
      </c>
      <c r="DF104" s="34" t="n">
        <v>0</v>
      </c>
      <c r="DG104" s="37" t="n">
        <f aca="false">DB104+DD104+DF104</f>
        <v>0</v>
      </c>
      <c r="DH104" s="37" t="n">
        <f aca="false">DG104*1.5</f>
        <v>0</v>
      </c>
      <c r="DI104" s="40" t="n">
        <v>0</v>
      </c>
      <c r="DJ104" s="34" t="n">
        <v>0</v>
      </c>
      <c r="DK104" s="40" t="n">
        <v>0</v>
      </c>
      <c r="DL104" s="34" t="n">
        <v>0</v>
      </c>
      <c r="DM104" s="40" t="n">
        <v>0</v>
      </c>
      <c r="DN104" s="34" t="n">
        <v>0</v>
      </c>
      <c r="DO104" s="37" t="n">
        <f aca="false">DJ104+DL104+DN104</f>
        <v>0</v>
      </c>
      <c r="DP104" s="37" t="n">
        <f aca="false">DO104*1.5</f>
        <v>0</v>
      </c>
      <c r="DQ104" s="40" t="n">
        <v>0</v>
      </c>
      <c r="DR104" s="34" t="n">
        <v>0</v>
      </c>
      <c r="DS104" s="40" t="n">
        <v>0</v>
      </c>
      <c r="DT104" s="34" t="n">
        <v>0</v>
      </c>
      <c r="DU104" s="40" t="n">
        <v>0</v>
      </c>
      <c r="DV104" s="34" t="n">
        <v>0</v>
      </c>
      <c r="DW104" s="37" t="n">
        <f aca="false">DR104+DT104+DV104</f>
        <v>0</v>
      </c>
      <c r="DX104" s="37" t="n">
        <f aca="false">DW104*1.5</f>
        <v>0</v>
      </c>
      <c r="DY104" s="37" t="n">
        <f aca="false">J104+R104+Z104+AH104+AP104+AX104+BL104+BT104+CB104+CJ104+CR104+CZ104+DH104+DP104+DX104</f>
        <v>18.75</v>
      </c>
      <c r="DZ104" s="43" t="n">
        <v>97</v>
      </c>
      <c r="EA104" s="44" t="n">
        <f aca="false">F104+P104+X104+AF104+AN104+AV104+BJ104+BR104+BZ104+CH104+CP104+DD104</f>
        <v>0</v>
      </c>
      <c r="EB104" s="45" t="n">
        <v>86</v>
      </c>
      <c r="EC104" s="46" t="n">
        <f aca="false">H104+BF104</f>
        <v>0</v>
      </c>
      <c r="ED104" s="47" t="n">
        <v>20</v>
      </c>
      <c r="EE104" s="48"/>
      <c r="EF104" s="25"/>
      <c r="EH104" s="51"/>
      <c r="EK104" s="52"/>
      <c r="EL104" s="52"/>
      <c r="EM104" s="52"/>
      <c r="EN104" s="52"/>
      <c r="EO104" s="52"/>
    </row>
    <row r="105" customFormat="false" ht="15" hidden="false" customHeight="false" outlineLevel="0" collapsed="false">
      <c r="A105" s="53" t="s">
        <v>153</v>
      </c>
      <c r="B105" s="53" t="s">
        <v>44</v>
      </c>
      <c r="C105" s="33" t="n">
        <v>0</v>
      </c>
      <c r="D105" s="34" t="n">
        <v>0</v>
      </c>
      <c r="E105" s="33" t="n">
        <v>0</v>
      </c>
      <c r="F105" s="35" t="n">
        <v>0</v>
      </c>
      <c r="G105" s="33" t="n">
        <v>0</v>
      </c>
      <c r="H105" s="36" t="n">
        <v>0</v>
      </c>
      <c r="I105" s="37" t="n">
        <f aca="false">D105+F105+H105</f>
        <v>0</v>
      </c>
      <c r="J105" s="37" t="n">
        <f aca="false">I105*1.5</f>
        <v>0</v>
      </c>
      <c r="K105" s="33" t="n">
        <v>0</v>
      </c>
      <c r="L105" s="34" t="n">
        <v>0</v>
      </c>
      <c r="M105" s="33" t="n">
        <v>0</v>
      </c>
      <c r="N105" s="35" t="n">
        <v>0</v>
      </c>
      <c r="O105" s="33" t="n">
        <v>0</v>
      </c>
      <c r="P105" s="34" t="n">
        <v>0</v>
      </c>
      <c r="Q105" s="37" t="n">
        <f aca="false">L105+N105+P105</f>
        <v>0</v>
      </c>
      <c r="R105" s="37" t="n">
        <f aca="false">Q105*1.75</f>
        <v>0</v>
      </c>
      <c r="S105" s="33" t="n">
        <v>0</v>
      </c>
      <c r="T105" s="34" t="n">
        <v>0</v>
      </c>
      <c r="U105" s="33" t="n">
        <v>0</v>
      </c>
      <c r="V105" s="35" t="n">
        <v>0</v>
      </c>
      <c r="W105" s="33" t="n">
        <v>0</v>
      </c>
      <c r="X105" s="34" t="n">
        <v>0</v>
      </c>
      <c r="Y105" s="37" t="n">
        <f aca="false">T105+V105+X105</f>
        <v>0</v>
      </c>
      <c r="Z105" s="37" t="n">
        <f aca="false">Y105*1.5</f>
        <v>0</v>
      </c>
      <c r="AA105" s="33" t="n">
        <v>0</v>
      </c>
      <c r="AB105" s="34" t="n">
        <v>0</v>
      </c>
      <c r="AC105" s="33" t="n">
        <v>0</v>
      </c>
      <c r="AD105" s="35" t="n">
        <v>0</v>
      </c>
      <c r="AE105" s="33" t="n">
        <v>0</v>
      </c>
      <c r="AF105" s="34" t="n">
        <v>0</v>
      </c>
      <c r="AG105" s="37" t="n">
        <f aca="false">AB105+AD105+AF105</f>
        <v>0</v>
      </c>
      <c r="AH105" s="37" t="n">
        <f aca="false">AG105*1.75</f>
        <v>0</v>
      </c>
      <c r="AI105" s="33" t="n">
        <v>0</v>
      </c>
      <c r="AJ105" s="34" t="n">
        <v>0</v>
      </c>
      <c r="AK105" s="33" t="n">
        <v>0</v>
      </c>
      <c r="AL105" s="35" t="n">
        <v>0</v>
      </c>
      <c r="AM105" s="33" t="n">
        <v>0</v>
      </c>
      <c r="AN105" s="34" t="n">
        <v>0</v>
      </c>
      <c r="AO105" s="37" t="n">
        <f aca="false">AJ105+AL105+AN105</f>
        <v>0</v>
      </c>
      <c r="AP105" s="37" t="n">
        <f aca="false">AO105*1.5</f>
        <v>0</v>
      </c>
      <c r="AQ105" s="33" t="n">
        <v>0</v>
      </c>
      <c r="AR105" s="34" t="n">
        <v>0</v>
      </c>
      <c r="AS105" s="33" t="n">
        <v>0</v>
      </c>
      <c r="AT105" s="35" t="n">
        <v>0</v>
      </c>
      <c r="AU105" s="33" t="n">
        <v>0</v>
      </c>
      <c r="AV105" s="34" t="n">
        <v>0</v>
      </c>
      <c r="AW105" s="37" t="n">
        <f aca="false">AR105+AT105+AV105</f>
        <v>0</v>
      </c>
      <c r="AX105" s="37" t="n">
        <f aca="false">AW105*1.5</f>
        <v>0</v>
      </c>
      <c r="AY105" s="33" t="n">
        <v>0</v>
      </c>
      <c r="AZ105" s="34" t="n">
        <v>0</v>
      </c>
      <c r="BA105" s="33" t="n">
        <v>0</v>
      </c>
      <c r="BB105" s="35" t="n">
        <v>0</v>
      </c>
      <c r="BC105" s="33" t="n">
        <v>0</v>
      </c>
      <c r="BD105" s="34" t="n">
        <v>0</v>
      </c>
      <c r="BE105" s="33" t="n">
        <v>0</v>
      </c>
      <c r="BF105" s="34" t="n">
        <v>0</v>
      </c>
      <c r="BG105" s="33" t="n">
        <v>0</v>
      </c>
      <c r="BH105" s="34" t="n">
        <v>0</v>
      </c>
      <c r="BI105" s="33" t="n">
        <v>0</v>
      </c>
      <c r="BJ105" s="34" t="n">
        <v>0</v>
      </c>
      <c r="BK105" s="37" t="n">
        <f aca="false">AZ105+BB105+BD105+BF105+BH105+BJ105</f>
        <v>0</v>
      </c>
      <c r="BL105" s="37" t="n">
        <f aca="false">BK105*1.5</f>
        <v>0</v>
      </c>
      <c r="BM105" s="33" t="n">
        <v>0</v>
      </c>
      <c r="BN105" s="34" t="n">
        <v>0</v>
      </c>
      <c r="BO105" s="33" t="n">
        <v>0</v>
      </c>
      <c r="BP105" s="35" t="n">
        <v>0</v>
      </c>
      <c r="BQ105" s="33" t="n">
        <v>0</v>
      </c>
      <c r="BR105" s="34" t="n">
        <v>0</v>
      </c>
      <c r="BS105" s="37" t="n">
        <f aca="false">BN105+BP105+BR105</f>
        <v>0</v>
      </c>
      <c r="BT105" s="37" t="n">
        <f aca="false">BS105*1.75</f>
        <v>0</v>
      </c>
      <c r="BU105" s="33" t="n">
        <v>0</v>
      </c>
      <c r="BV105" s="34" t="n">
        <v>0</v>
      </c>
      <c r="BW105" s="33" t="n">
        <v>0</v>
      </c>
      <c r="BX105" s="35" t="n">
        <v>0</v>
      </c>
      <c r="BY105" s="33" t="n">
        <v>0</v>
      </c>
      <c r="BZ105" s="34" t="n">
        <v>0</v>
      </c>
      <c r="CA105" s="37" t="n">
        <f aca="false">BV105+BX105+BZ105</f>
        <v>0</v>
      </c>
      <c r="CB105" s="37" t="n">
        <f aca="false">CA105*1.75</f>
        <v>0</v>
      </c>
      <c r="CC105" s="33" t="n">
        <v>0</v>
      </c>
      <c r="CD105" s="34" t="n">
        <v>0</v>
      </c>
      <c r="CE105" s="33" t="n">
        <v>0</v>
      </c>
      <c r="CF105" s="35" t="n">
        <v>0</v>
      </c>
      <c r="CG105" s="33" t="n">
        <v>0</v>
      </c>
      <c r="CH105" s="34" t="n">
        <v>0</v>
      </c>
      <c r="CI105" s="37" t="n">
        <f aca="false">CD105+CF105+CH105</f>
        <v>0</v>
      </c>
      <c r="CJ105" s="37" t="n">
        <f aca="false">CI105*1.5</f>
        <v>0</v>
      </c>
      <c r="CK105" s="38" t="n">
        <v>0</v>
      </c>
      <c r="CL105" s="34" t="n">
        <v>0</v>
      </c>
      <c r="CM105" s="39" t="n">
        <v>0</v>
      </c>
      <c r="CN105" s="35" t="n">
        <v>0</v>
      </c>
      <c r="CO105" s="39" t="n">
        <v>0</v>
      </c>
      <c r="CP105" s="34" t="n">
        <v>0</v>
      </c>
      <c r="CQ105" s="37" t="n">
        <f aca="false">CL105+CN105+CP105</f>
        <v>0</v>
      </c>
      <c r="CR105" s="37" t="n">
        <f aca="false">CQ105*2</f>
        <v>0</v>
      </c>
      <c r="CS105" s="40" t="n">
        <v>0</v>
      </c>
      <c r="CT105" s="34" t="n">
        <v>0</v>
      </c>
      <c r="CU105" s="40" t="n">
        <v>0</v>
      </c>
      <c r="CV105" s="34" t="n">
        <v>0</v>
      </c>
      <c r="CW105" s="40" t="n">
        <v>0</v>
      </c>
      <c r="CX105" s="34" t="n">
        <v>0</v>
      </c>
      <c r="CY105" s="37" t="n">
        <f aca="false">CT105+CV105+CX105</f>
        <v>0</v>
      </c>
      <c r="CZ105" s="37" t="n">
        <f aca="false">CY105*1.5</f>
        <v>0</v>
      </c>
      <c r="DA105" s="33" t="n">
        <v>5</v>
      </c>
      <c r="DB105" s="34" t="n">
        <v>12</v>
      </c>
      <c r="DC105" s="33" t="n">
        <v>0</v>
      </c>
      <c r="DD105" s="34" t="n">
        <v>0</v>
      </c>
      <c r="DE105" s="33" t="n">
        <v>0</v>
      </c>
      <c r="DF105" s="34" t="n">
        <v>0</v>
      </c>
      <c r="DG105" s="37" t="n">
        <f aca="false">DB105+DD105+DF105</f>
        <v>12</v>
      </c>
      <c r="DH105" s="37" t="n">
        <f aca="false">DG105*1.5</f>
        <v>18</v>
      </c>
      <c r="DI105" s="40" t="n">
        <v>0</v>
      </c>
      <c r="DJ105" s="34" t="n">
        <v>0</v>
      </c>
      <c r="DK105" s="40" t="n">
        <v>0</v>
      </c>
      <c r="DL105" s="34" t="n">
        <v>0</v>
      </c>
      <c r="DM105" s="40" t="n">
        <v>0</v>
      </c>
      <c r="DN105" s="34" t="n">
        <v>0</v>
      </c>
      <c r="DO105" s="37" t="n">
        <f aca="false">DJ105+DL105+DN105</f>
        <v>0</v>
      </c>
      <c r="DP105" s="37" t="n">
        <f aca="false">DO105*1.5</f>
        <v>0</v>
      </c>
      <c r="DQ105" s="40" t="n">
        <v>0</v>
      </c>
      <c r="DR105" s="34" t="n">
        <v>0</v>
      </c>
      <c r="DS105" s="40" t="n">
        <v>0</v>
      </c>
      <c r="DT105" s="34" t="n">
        <v>0</v>
      </c>
      <c r="DU105" s="40" t="n">
        <v>0</v>
      </c>
      <c r="DV105" s="34" t="n">
        <v>0</v>
      </c>
      <c r="DW105" s="37" t="n">
        <f aca="false">DR105+DT105+DV105</f>
        <v>0</v>
      </c>
      <c r="DX105" s="37" t="n">
        <f aca="false">DW105*1.5</f>
        <v>0</v>
      </c>
      <c r="DY105" s="37" t="n">
        <f aca="false">J105+R105+Z105+AH105+AP105+AX105+BL105+BT105+CB105+CJ105+CR105+CZ105+DH105+DP105+DX105</f>
        <v>18</v>
      </c>
      <c r="DZ105" s="43" t="n">
        <v>99</v>
      </c>
      <c r="EA105" s="44" t="n">
        <f aca="false">F105+P105+X105+AF105+AN105+AV105+BJ105+BR105+BZ105+CH105+CP105+DD105</f>
        <v>0</v>
      </c>
      <c r="EB105" s="45" t="n">
        <v>86</v>
      </c>
      <c r="EC105" s="46" t="n">
        <f aca="false">H105+BF105</f>
        <v>0</v>
      </c>
      <c r="ED105" s="47" t="n">
        <v>0</v>
      </c>
      <c r="EE105" s="48"/>
      <c r="EF105" s="25"/>
      <c r="EH105" s="51"/>
      <c r="EK105" s="52"/>
      <c r="EL105" s="52"/>
      <c r="EM105" s="52"/>
      <c r="EN105" s="52"/>
      <c r="EO105" s="52"/>
    </row>
    <row r="106" customFormat="false" ht="15" hidden="false" customHeight="false" outlineLevel="0" collapsed="false">
      <c r="A106" s="53" t="s">
        <v>154</v>
      </c>
      <c r="B106" s="53" t="s">
        <v>44</v>
      </c>
      <c r="C106" s="33" t="n">
        <v>0</v>
      </c>
      <c r="D106" s="34" t="n">
        <v>0</v>
      </c>
      <c r="E106" s="33" t="n">
        <v>0</v>
      </c>
      <c r="F106" s="35" t="n">
        <v>0</v>
      </c>
      <c r="G106" s="33" t="n">
        <v>0</v>
      </c>
      <c r="H106" s="36" t="n">
        <v>0</v>
      </c>
      <c r="I106" s="37" t="n">
        <f aca="false">D106+F106+H106</f>
        <v>0</v>
      </c>
      <c r="J106" s="37" t="n">
        <f aca="false">I106*1.5</f>
        <v>0</v>
      </c>
      <c r="K106" s="33" t="n">
        <v>0</v>
      </c>
      <c r="L106" s="34" t="n">
        <v>0</v>
      </c>
      <c r="M106" s="33" t="n">
        <v>7</v>
      </c>
      <c r="N106" s="35" t="n">
        <v>10</v>
      </c>
      <c r="O106" s="33" t="n">
        <v>0</v>
      </c>
      <c r="P106" s="36" t="n">
        <v>0</v>
      </c>
      <c r="Q106" s="37" t="n">
        <f aca="false">L106+N106+P106</f>
        <v>10</v>
      </c>
      <c r="R106" s="37" t="n">
        <f aca="false">Q106*1.75</f>
        <v>17.5</v>
      </c>
      <c r="S106" s="33" t="n">
        <v>0</v>
      </c>
      <c r="T106" s="34" t="n">
        <v>0</v>
      </c>
      <c r="U106" s="33" t="n">
        <v>0</v>
      </c>
      <c r="V106" s="35" t="n">
        <v>0</v>
      </c>
      <c r="W106" s="33" t="n">
        <v>0</v>
      </c>
      <c r="X106" s="34" t="n">
        <v>0</v>
      </c>
      <c r="Y106" s="37" t="n">
        <f aca="false">T106+V106+X106</f>
        <v>0</v>
      </c>
      <c r="Z106" s="37" t="n">
        <f aca="false">Y106*1.5</f>
        <v>0</v>
      </c>
      <c r="AA106" s="33" t="n">
        <v>0</v>
      </c>
      <c r="AB106" s="34" t="n">
        <v>0</v>
      </c>
      <c r="AC106" s="33" t="n">
        <v>0</v>
      </c>
      <c r="AD106" s="35" t="n">
        <v>0</v>
      </c>
      <c r="AE106" s="33" t="n">
        <v>0</v>
      </c>
      <c r="AF106" s="34" t="n">
        <v>0</v>
      </c>
      <c r="AG106" s="37" t="n">
        <f aca="false">AB106+AD106+AF106</f>
        <v>0</v>
      </c>
      <c r="AH106" s="37" t="n">
        <f aca="false">AG106*1.75</f>
        <v>0</v>
      </c>
      <c r="AI106" s="33" t="n">
        <v>0</v>
      </c>
      <c r="AJ106" s="34" t="n">
        <v>0</v>
      </c>
      <c r="AK106" s="33" t="n">
        <v>0</v>
      </c>
      <c r="AL106" s="35" t="n">
        <v>0</v>
      </c>
      <c r="AM106" s="33" t="n">
        <v>0</v>
      </c>
      <c r="AN106" s="34" t="n">
        <v>0</v>
      </c>
      <c r="AO106" s="37" t="n">
        <f aca="false">AJ106+AL106+AN106</f>
        <v>0</v>
      </c>
      <c r="AP106" s="37" t="n">
        <f aca="false">AO106*1.5</f>
        <v>0</v>
      </c>
      <c r="AQ106" s="33" t="n">
        <v>0</v>
      </c>
      <c r="AR106" s="34" t="n">
        <v>0</v>
      </c>
      <c r="AS106" s="33" t="n">
        <v>0</v>
      </c>
      <c r="AT106" s="35" t="n">
        <v>0</v>
      </c>
      <c r="AU106" s="33" t="n">
        <v>0</v>
      </c>
      <c r="AV106" s="34" t="n">
        <v>0</v>
      </c>
      <c r="AW106" s="37" t="n">
        <f aca="false">AR106+AT106+AV106</f>
        <v>0</v>
      </c>
      <c r="AX106" s="37" t="n">
        <f aca="false">AW106*1.5</f>
        <v>0</v>
      </c>
      <c r="AY106" s="33" t="n">
        <v>0</v>
      </c>
      <c r="AZ106" s="34" t="n">
        <v>0</v>
      </c>
      <c r="BA106" s="33" t="n">
        <v>0</v>
      </c>
      <c r="BB106" s="35" t="n">
        <v>0</v>
      </c>
      <c r="BC106" s="33" t="n">
        <v>0</v>
      </c>
      <c r="BD106" s="34" t="n">
        <v>0</v>
      </c>
      <c r="BE106" s="33" t="n">
        <v>0</v>
      </c>
      <c r="BF106" s="34" t="n">
        <v>0</v>
      </c>
      <c r="BG106" s="33" t="n">
        <v>0</v>
      </c>
      <c r="BH106" s="34" t="n">
        <v>0</v>
      </c>
      <c r="BI106" s="33" t="n">
        <v>0</v>
      </c>
      <c r="BJ106" s="34" t="n">
        <v>0</v>
      </c>
      <c r="BK106" s="37" t="n">
        <f aca="false">AZ106+BB106+BD106+BF106+BH106+BJ106</f>
        <v>0</v>
      </c>
      <c r="BL106" s="37" t="n">
        <f aca="false">BK106*1.5</f>
        <v>0</v>
      </c>
      <c r="BM106" s="33" t="n">
        <v>0</v>
      </c>
      <c r="BN106" s="34" t="n">
        <v>0</v>
      </c>
      <c r="BO106" s="33" t="n">
        <v>0</v>
      </c>
      <c r="BP106" s="35" t="n">
        <v>0</v>
      </c>
      <c r="BQ106" s="33" t="n">
        <v>0</v>
      </c>
      <c r="BR106" s="34" t="n">
        <v>0</v>
      </c>
      <c r="BS106" s="37" t="n">
        <f aca="false">BN106+BP106+BR106</f>
        <v>0</v>
      </c>
      <c r="BT106" s="37" t="n">
        <f aca="false">BS106*1.75</f>
        <v>0</v>
      </c>
      <c r="BU106" s="33" t="n">
        <v>0</v>
      </c>
      <c r="BV106" s="34" t="n">
        <v>0</v>
      </c>
      <c r="BW106" s="33" t="n">
        <v>0</v>
      </c>
      <c r="BX106" s="35" t="n">
        <v>0</v>
      </c>
      <c r="BY106" s="33" t="n">
        <v>0</v>
      </c>
      <c r="BZ106" s="34" t="n">
        <v>0</v>
      </c>
      <c r="CA106" s="37" t="n">
        <f aca="false">BV106+BX106+BZ106</f>
        <v>0</v>
      </c>
      <c r="CB106" s="37" t="n">
        <f aca="false">CA106*1.75</f>
        <v>0</v>
      </c>
      <c r="CC106" s="33" t="n">
        <v>0</v>
      </c>
      <c r="CD106" s="34" t="n">
        <v>0</v>
      </c>
      <c r="CE106" s="33" t="n">
        <v>0</v>
      </c>
      <c r="CF106" s="35" t="n">
        <v>0</v>
      </c>
      <c r="CG106" s="33" t="n">
        <v>0</v>
      </c>
      <c r="CH106" s="34" t="n">
        <v>0</v>
      </c>
      <c r="CI106" s="37" t="n">
        <f aca="false">CD106+CF106+CH106</f>
        <v>0</v>
      </c>
      <c r="CJ106" s="37" t="n">
        <f aca="false">CI106*1.5</f>
        <v>0</v>
      </c>
      <c r="CK106" s="33" t="n">
        <v>0</v>
      </c>
      <c r="CL106" s="34" t="n">
        <v>0</v>
      </c>
      <c r="CM106" s="33" t="n">
        <v>0</v>
      </c>
      <c r="CN106" s="35" t="n">
        <v>0</v>
      </c>
      <c r="CO106" s="33" t="n">
        <v>0</v>
      </c>
      <c r="CP106" s="34" t="n">
        <v>0</v>
      </c>
      <c r="CQ106" s="37" t="n">
        <f aca="false">CL106+CN106+CP106</f>
        <v>0</v>
      </c>
      <c r="CR106" s="37" t="n">
        <f aca="false">CQ106*2</f>
        <v>0</v>
      </c>
      <c r="CS106" s="40" t="n">
        <v>0</v>
      </c>
      <c r="CT106" s="34" t="n">
        <v>0</v>
      </c>
      <c r="CU106" s="40" t="n">
        <v>0</v>
      </c>
      <c r="CV106" s="34" t="n">
        <v>0</v>
      </c>
      <c r="CW106" s="40" t="n">
        <v>0</v>
      </c>
      <c r="CX106" s="34" t="n">
        <v>0</v>
      </c>
      <c r="CY106" s="37" t="n">
        <f aca="false">CT106+CV106+CX106</f>
        <v>0</v>
      </c>
      <c r="CZ106" s="37" t="n">
        <f aca="false">CY106*1.5</f>
        <v>0</v>
      </c>
      <c r="DA106" s="33" t="n">
        <v>0</v>
      </c>
      <c r="DB106" s="34" t="n">
        <v>0</v>
      </c>
      <c r="DC106" s="33" t="n">
        <v>0</v>
      </c>
      <c r="DD106" s="34" t="n">
        <v>0</v>
      </c>
      <c r="DE106" s="33" t="n">
        <v>0</v>
      </c>
      <c r="DF106" s="34" t="n">
        <v>0</v>
      </c>
      <c r="DG106" s="37" t="n">
        <f aca="false">DB106+DD106+DF106</f>
        <v>0</v>
      </c>
      <c r="DH106" s="37" t="n">
        <f aca="false">DG106*1.5</f>
        <v>0</v>
      </c>
      <c r="DI106" s="40" t="n">
        <v>0</v>
      </c>
      <c r="DJ106" s="34" t="n">
        <v>0</v>
      </c>
      <c r="DK106" s="40" t="n">
        <v>0</v>
      </c>
      <c r="DL106" s="34" t="n">
        <v>0</v>
      </c>
      <c r="DM106" s="40" t="n">
        <v>0</v>
      </c>
      <c r="DN106" s="34" t="n">
        <v>0</v>
      </c>
      <c r="DO106" s="37" t="n">
        <f aca="false">DJ106+DL106+DN106</f>
        <v>0</v>
      </c>
      <c r="DP106" s="37" t="n">
        <f aca="false">DO106*1.5</f>
        <v>0</v>
      </c>
      <c r="DQ106" s="40" t="n">
        <v>0</v>
      </c>
      <c r="DR106" s="34" t="n">
        <v>0</v>
      </c>
      <c r="DS106" s="40" t="n">
        <v>0</v>
      </c>
      <c r="DT106" s="34" t="n">
        <v>0</v>
      </c>
      <c r="DU106" s="40" t="n">
        <v>0</v>
      </c>
      <c r="DV106" s="34" t="n">
        <v>0</v>
      </c>
      <c r="DW106" s="37" t="n">
        <f aca="false">DR106+DT106+DV106</f>
        <v>0</v>
      </c>
      <c r="DX106" s="37" t="n">
        <f aca="false">DW106*1.5</f>
        <v>0</v>
      </c>
      <c r="DY106" s="37" t="n">
        <f aca="false">J106+R106+Z106+AH106+AP106+AX106+BL106+BT106+CB106+CJ106+CR106+CZ106+DH106+DP106+DX106</f>
        <v>17.5</v>
      </c>
      <c r="DZ106" s="43" t="n">
        <v>100</v>
      </c>
      <c r="EA106" s="44" t="n">
        <f aca="false">F106+P106+X106+AF106+AN106+AV106+BJ106+BR106+BZ106+CH106+CP106+DD106</f>
        <v>0</v>
      </c>
      <c r="EB106" s="45" t="n">
        <v>86</v>
      </c>
      <c r="EC106" s="46" t="n">
        <f aca="false">H106+BF106</f>
        <v>0</v>
      </c>
      <c r="ED106" s="47" t="n">
        <v>20</v>
      </c>
      <c r="EE106" s="48"/>
      <c r="EF106" s="25"/>
      <c r="EH106" s="51"/>
      <c r="EK106" s="52"/>
      <c r="EL106" s="52"/>
      <c r="EM106" s="52"/>
      <c r="EN106" s="52"/>
      <c r="EO106" s="52"/>
    </row>
    <row r="107" customFormat="false" ht="15" hidden="false" customHeight="false" outlineLevel="0" collapsed="false">
      <c r="A107" s="53" t="s">
        <v>155</v>
      </c>
      <c r="B107" s="53" t="s">
        <v>54</v>
      </c>
      <c r="C107" s="33" t="n">
        <v>0</v>
      </c>
      <c r="D107" s="34" t="n">
        <v>0</v>
      </c>
      <c r="E107" s="33" t="n">
        <v>0</v>
      </c>
      <c r="F107" s="35" t="n">
        <v>0</v>
      </c>
      <c r="G107" s="33" t="n">
        <v>0</v>
      </c>
      <c r="H107" s="36" t="n">
        <v>0</v>
      </c>
      <c r="I107" s="37" t="n">
        <f aca="false">D107+F107+H107</f>
        <v>0</v>
      </c>
      <c r="J107" s="37" t="n">
        <f aca="false">I107*1.5</f>
        <v>0</v>
      </c>
      <c r="K107" s="33" t="n">
        <v>0</v>
      </c>
      <c r="L107" s="34" t="n">
        <v>0</v>
      </c>
      <c r="M107" s="33" t="n">
        <v>7</v>
      </c>
      <c r="N107" s="35" t="n">
        <v>10</v>
      </c>
      <c r="O107" s="33" t="n">
        <v>0</v>
      </c>
      <c r="P107" s="36" t="n">
        <v>0</v>
      </c>
      <c r="Q107" s="37" t="n">
        <f aca="false">L107+N107+P107</f>
        <v>10</v>
      </c>
      <c r="R107" s="37" t="n">
        <f aca="false">Q107*1.75</f>
        <v>17.5</v>
      </c>
      <c r="S107" s="33" t="n">
        <v>0</v>
      </c>
      <c r="T107" s="34" t="n">
        <v>0</v>
      </c>
      <c r="U107" s="33" t="n">
        <v>0</v>
      </c>
      <c r="V107" s="35" t="n">
        <v>0</v>
      </c>
      <c r="W107" s="33" t="n">
        <v>0</v>
      </c>
      <c r="X107" s="34" t="n">
        <v>0</v>
      </c>
      <c r="Y107" s="37" t="n">
        <f aca="false">T107+V107+X107</f>
        <v>0</v>
      </c>
      <c r="Z107" s="37" t="n">
        <f aca="false">Y107*1.5</f>
        <v>0</v>
      </c>
      <c r="AA107" s="33" t="n">
        <v>0</v>
      </c>
      <c r="AB107" s="34" t="n">
        <v>0</v>
      </c>
      <c r="AC107" s="33" t="n">
        <v>0</v>
      </c>
      <c r="AD107" s="35" t="n">
        <v>0</v>
      </c>
      <c r="AE107" s="33" t="n">
        <v>0</v>
      </c>
      <c r="AF107" s="34" t="n">
        <v>0</v>
      </c>
      <c r="AG107" s="37" t="n">
        <f aca="false">AB107+AD107+AF107</f>
        <v>0</v>
      </c>
      <c r="AH107" s="37" t="n">
        <f aca="false">AG107*1.75</f>
        <v>0</v>
      </c>
      <c r="AI107" s="33" t="n">
        <v>0</v>
      </c>
      <c r="AJ107" s="34" t="n">
        <v>0</v>
      </c>
      <c r="AK107" s="33" t="n">
        <v>0</v>
      </c>
      <c r="AL107" s="35" t="n">
        <v>0</v>
      </c>
      <c r="AM107" s="33" t="n">
        <v>0</v>
      </c>
      <c r="AN107" s="34" t="n">
        <v>0</v>
      </c>
      <c r="AO107" s="37" t="n">
        <f aca="false">AJ107+AL107+AN107</f>
        <v>0</v>
      </c>
      <c r="AP107" s="37" t="n">
        <f aca="false">AO107*1.5</f>
        <v>0</v>
      </c>
      <c r="AQ107" s="33" t="n">
        <v>0</v>
      </c>
      <c r="AR107" s="34" t="n">
        <v>0</v>
      </c>
      <c r="AS107" s="33" t="n">
        <v>0</v>
      </c>
      <c r="AT107" s="35" t="n">
        <v>0</v>
      </c>
      <c r="AU107" s="33" t="n">
        <v>0</v>
      </c>
      <c r="AV107" s="34" t="n">
        <v>0</v>
      </c>
      <c r="AW107" s="37" t="n">
        <f aca="false">AR107+AT107+AV107</f>
        <v>0</v>
      </c>
      <c r="AX107" s="37" t="n">
        <f aca="false">AW107*1.5</f>
        <v>0</v>
      </c>
      <c r="AY107" s="33" t="n">
        <v>0</v>
      </c>
      <c r="AZ107" s="34" t="n">
        <v>0</v>
      </c>
      <c r="BA107" s="33" t="n">
        <v>0</v>
      </c>
      <c r="BB107" s="35" t="n">
        <v>0</v>
      </c>
      <c r="BC107" s="33" t="n">
        <v>0</v>
      </c>
      <c r="BD107" s="34" t="n">
        <v>0</v>
      </c>
      <c r="BE107" s="33" t="n">
        <v>0</v>
      </c>
      <c r="BF107" s="34" t="n">
        <v>0</v>
      </c>
      <c r="BG107" s="33" t="n">
        <v>0</v>
      </c>
      <c r="BH107" s="34" t="n">
        <v>0</v>
      </c>
      <c r="BI107" s="33" t="n">
        <v>0</v>
      </c>
      <c r="BJ107" s="34" t="n">
        <v>0</v>
      </c>
      <c r="BK107" s="37" t="n">
        <f aca="false">AZ107+BB107+BD107+BF107+BH107+BJ107</f>
        <v>0</v>
      </c>
      <c r="BL107" s="37" t="n">
        <f aca="false">BK107*1.5</f>
        <v>0</v>
      </c>
      <c r="BM107" s="33" t="n">
        <v>0</v>
      </c>
      <c r="BN107" s="34" t="n">
        <v>0</v>
      </c>
      <c r="BO107" s="33" t="n">
        <v>0</v>
      </c>
      <c r="BP107" s="35" t="n">
        <v>0</v>
      </c>
      <c r="BQ107" s="33" t="n">
        <v>0</v>
      </c>
      <c r="BR107" s="34" t="n">
        <v>0</v>
      </c>
      <c r="BS107" s="37" t="n">
        <f aca="false">BN107+BP107+BR107</f>
        <v>0</v>
      </c>
      <c r="BT107" s="37" t="n">
        <f aca="false">BS107*1.75</f>
        <v>0</v>
      </c>
      <c r="BU107" s="33" t="n">
        <v>0</v>
      </c>
      <c r="BV107" s="34" t="n">
        <v>0</v>
      </c>
      <c r="BW107" s="33" t="n">
        <v>0</v>
      </c>
      <c r="BX107" s="35" t="n">
        <v>0</v>
      </c>
      <c r="BY107" s="33" t="n">
        <v>0</v>
      </c>
      <c r="BZ107" s="34" t="n">
        <v>0</v>
      </c>
      <c r="CA107" s="37" t="n">
        <f aca="false">BV107+BX107+BZ107</f>
        <v>0</v>
      </c>
      <c r="CB107" s="37" t="n">
        <f aca="false">CA107*1.75</f>
        <v>0</v>
      </c>
      <c r="CC107" s="33" t="n">
        <v>0</v>
      </c>
      <c r="CD107" s="34" t="n">
        <v>0</v>
      </c>
      <c r="CE107" s="33" t="n">
        <v>0</v>
      </c>
      <c r="CF107" s="35" t="n">
        <v>0</v>
      </c>
      <c r="CG107" s="33" t="n">
        <v>0</v>
      </c>
      <c r="CH107" s="34" t="n">
        <v>0</v>
      </c>
      <c r="CI107" s="37" t="n">
        <f aca="false">CD107+CF107+CH107</f>
        <v>0</v>
      </c>
      <c r="CJ107" s="37" t="n">
        <f aca="false">CI107*1.5</f>
        <v>0</v>
      </c>
      <c r="CK107" s="33" t="n">
        <v>0</v>
      </c>
      <c r="CL107" s="34" t="n">
        <v>0</v>
      </c>
      <c r="CM107" s="33" t="n">
        <v>0</v>
      </c>
      <c r="CN107" s="35" t="n">
        <v>0</v>
      </c>
      <c r="CO107" s="33" t="n">
        <v>0</v>
      </c>
      <c r="CP107" s="34" t="n">
        <v>0</v>
      </c>
      <c r="CQ107" s="37" t="n">
        <f aca="false">CL107+CN107+CP107</f>
        <v>0</v>
      </c>
      <c r="CR107" s="37" t="n">
        <f aca="false">CQ107*2</f>
        <v>0</v>
      </c>
      <c r="CS107" s="40" t="n">
        <v>0</v>
      </c>
      <c r="CT107" s="34" t="n">
        <v>0</v>
      </c>
      <c r="CU107" s="40" t="n">
        <v>0</v>
      </c>
      <c r="CV107" s="34" t="n">
        <v>0</v>
      </c>
      <c r="CW107" s="40" t="n">
        <v>0</v>
      </c>
      <c r="CX107" s="34" t="n">
        <v>0</v>
      </c>
      <c r="CY107" s="37" t="n">
        <f aca="false">CT107+CV107+CX107</f>
        <v>0</v>
      </c>
      <c r="CZ107" s="37" t="n">
        <f aca="false">CY107*1.5</f>
        <v>0</v>
      </c>
      <c r="DA107" s="33" t="n">
        <v>0</v>
      </c>
      <c r="DB107" s="34" t="n">
        <v>0</v>
      </c>
      <c r="DC107" s="33" t="n">
        <v>0</v>
      </c>
      <c r="DD107" s="34" t="n">
        <v>0</v>
      </c>
      <c r="DE107" s="33" t="n">
        <v>0</v>
      </c>
      <c r="DF107" s="34" t="n">
        <v>0</v>
      </c>
      <c r="DG107" s="37" t="n">
        <f aca="false">DB107+DD107+DF107</f>
        <v>0</v>
      </c>
      <c r="DH107" s="37" t="n">
        <f aca="false">DG107*1.5</f>
        <v>0</v>
      </c>
      <c r="DI107" s="40" t="n">
        <v>0</v>
      </c>
      <c r="DJ107" s="34" t="n">
        <v>0</v>
      </c>
      <c r="DK107" s="40" t="n">
        <v>0</v>
      </c>
      <c r="DL107" s="34" t="n">
        <v>0</v>
      </c>
      <c r="DM107" s="40" t="n">
        <v>0</v>
      </c>
      <c r="DN107" s="34" t="n">
        <v>0</v>
      </c>
      <c r="DO107" s="37" t="n">
        <f aca="false">DJ107+DL107+DN107</f>
        <v>0</v>
      </c>
      <c r="DP107" s="37" t="n">
        <f aca="false">DO107*1.5</f>
        <v>0</v>
      </c>
      <c r="DQ107" s="40" t="n">
        <v>0</v>
      </c>
      <c r="DR107" s="34" t="n">
        <v>0</v>
      </c>
      <c r="DS107" s="40" t="n">
        <v>0</v>
      </c>
      <c r="DT107" s="34" t="n">
        <v>0</v>
      </c>
      <c r="DU107" s="40" t="n">
        <v>0</v>
      </c>
      <c r="DV107" s="34" t="n">
        <v>0</v>
      </c>
      <c r="DW107" s="37" t="n">
        <f aca="false">DR107+DT107+DV107</f>
        <v>0</v>
      </c>
      <c r="DX107" s="37" t="n">
        <f aca="false">DW107*1.5</f>
        <v>0</v>
      </c>
      <c r="DY107" s="37" t="n">
        <f aca="false">J107+R107+Z107+AH107+AP107+AX107+BL107+BT107+CB107+CJ107+CR107+CZ107+DH107+DP107+DX107</f>
        <v>17.5</v>
      </c>
      <c r="DZ107" s="43" t="n">
        <v>100</v>
      </c>
      <c r="EA107" s="44" t="n">
        <f aca="false">F107+P107+X107+AF107+AN107+AV107+BJ107+BR107+BZ107+CH107+CP107+DD107</f>
        <v>0</v>
      </c>
      <c r="EB107" s="45" t="n">
        <v>86</v>
      </c>
      <c r="EC107" s="46" t="n">
        <f aca="false">H107+BF107</f>
        <v>0</v>
      </c>
      <c r="ED107" s="47" t="n">
        <v>20</v>
      </c>
      <c r="EE107" s="48"/>
      <c r="EF107" s="25"/>
      <c r="EH107" s="51"/>
      <c r="EK107" s="52"/>
      <c r="EL107" s="52"/>
      <c r="EM107" s="52"/>
      <c r="EN107" s="52"/>
      <c r="EO107" s="52"/>
    </row>
    <row r="108" customFormat="false" ht="15" hidden="false" customHeight="false" outlineLevel="0" collapsed="false">
      <c r="A108" s="53" t="s">
        <v>156</v>
      </c>
      <c r="B108" s="53" t="s">
        <v>54</v>
      </c>
      <c r="C108" s="33" t="n">
        <v>0</v>
      </c>
      <c r="D108" s="34" t="n">
        <v>0</v>
      </c>
      <c r="E108" s="33" t="n">
        <v>0</v>
      </c>
      <c r="F108" s="35" t="n">
        <v>0</v>
      </c>
      <c r="G108" s="33" t="n">
        <v>0</v>
      </c>
      <c r="H108" s="36" t="n">
        <v>0</v>
      </c>
      <c r="I108" s="37" t="n">
        <f aca="false">D108+F108+H108</f>
        <v>0</v>
      </c>
      <c r="J108" s="37" t="n">
        <f aca="false">I108*1.5</f>
        <v>0</v>
      </c>
      <c r="K108" s="33" t="n">
        <v>0</v>
      </c>
      <c r="L108" s="34" t="n">
        <v>0</v>
      </c>
      <c r="M108" s="33" t="n">
        <v>0</v>
      </c>
      <c r="N108" s="35" t="n">
        <v>0</v>
      </c>
      <c r="O108" s="33" t="n">
        <v>0</v>
      </c>
      <c r="P108" s="34" t="n">
        <v>0</v>
      </c>
      <c r="Q108" s="37" t="n">
        <f aca="false">L108+N108+P108</f>
        <v>0</v>
      </c>
      <c r="R108" s="37" t="n">
        <f aca="false">Q108*1.75</f>
        <v>0</v>
      </c>
      <c r="S108" s="33" t="n">
        <v>0</v>
      </c>
      <c r="T108" s="34" t="n">
        <v>0</v>
      </c>
      <c r="U108" s="33" t="n">
        <v>0</v>
      </c>
      <c r="V108" s="35" t="n">
        <v>0</v>
      </c>
      <c r="W108" s="33" t="n">
        <v>0</v>
      </c>
      <c r="X108" s="34" t="n">
        <v>0</v>
      </c>
      <c r="Y108" s="37" t="n">
        <f aca="false">T108+V108+X108</f>
        <v>0</v>
      </c>
      <c r="Z108" s="37" t="n">
        <f aca="false">Y108*1.5</f>
        <v>0</v>
      </c>
      <c r="AA108" s="33" t="n">
        <v>0</v>
      </c>
      <c r="AB108" s="34" t="n">
        <v>0</v>
      </c>
      <c r="AC108" s="33" t="n">
        <v>0</v>
      </c>
      <c r="AD108" s="35" t="n">
        <v>0</v>
      </c>
      <c r="AE108" s="33" t="n">
        <v>0</v>
      </c>
      <c r="AF108" s="34" t="n">
        <v>0</v>
      </c>
      <c r="AG108" s="37" t="n">
        <f aca="false">AB108+AD108+AF108</f>
        <v>0</v>
      </c>
      <c r="AH108" s="37" t="n">
        <f aca="false">AG108*1.75</f>
        <v>0</v>
      </c>
      <c r="AI108" s="33" t="n">
        <v>0</v>
      </c>
      <c r="AJ108" s="34" t="n">
        <v>0</v>
      </c>
      <c r="AK108" s="33" t="n">
        <v>0</v>
      </c>
      <c r="AL108" s="35" t="n">
        <v>0</v>
      </c>
      <c r="AM108" s="33" t="n">
        <v>0</v>
      </c>
      <c r="AN108" s="34" t="n">
        <v>0</v>
      </c>
      <c r="AO108" s="37" t="n">
        <f aca="false">AJ108+AL108+AN108</f>
        <v>0</v>
      </c>
      <c r="AP108" s="37" t="n">
        <f aca="false">AO108*1.5</f>
        <v>0</v>
      </c>
      <c r="AQ108" s="33" t="n">
        <v>0</v>
      </c>
      <c r="AR108" s="34" t="n">
        <v>0</v>
      </c>
      <c r="AS108" s="33" t="n">
        <v>0</v>
      </c>
      <c r="AT108" s="35" t="n">
        <v>0</v>
      </c>
      <c r="AU108" s="33" t="n">
        <v>0</v>
      </c>
      <c r="AV108" s="34" t="n">
        <v>0</v>
      </c>
      <c r="AW108" s="37" t="n">
        <f aca="false">AR108+AT108+AV108</f>
        <v>0</v>
      </c>
      <c r="AX108" s="37" t="n">
        <f aca="false">AW108*1.5</f>
        <v>0</v>
      </c>
      <c r="AY108" s="33" t="n">
        <v>0</v>
      </c>
      <c r="AZ108" s="34" t="n">
        <v>0</v>
      </c>
      <c r="BA108" s="33" t="n">
        <v>0</v>
      </c>
      <c r="BB108" s="35" t="n">
        <v>0</v>
      </c>
      <c r="BC108" s="33" t="n">
        <v>0</v>
      </c>
      <c r="BD108" s="34" t="n">
        <v>0</v>
      </c>
      <c r="BE108" s="33" t="n">
        <v>0</v>
      </c>
      <c r="BF108" s="34" t="n">
        <v>0</v>
      </c>
      <c r="BG108" s="33" t="n">
        <v>0</v>
      </c>
      <c r="BH108" s="34" t="n">
        <v>0</v>
      </c>
      <c r="BI108" s="33" t="n">
        <v>0</v>
      </c>
      <c r="BJ108" s="34" t="n">
        <v>0</v>
      </c>
      <c r="BK108" s="37" t="n">
        <f aca="false">AZ108+BB108+BD108+BF108+BH108+BJ108</f>
        <v>0</v>
      </c>
      <c r="BL108" s="37" t="n">
        <f aca="false">BK108*1.5</f>
        <v>0</v>
      </c>
      <c r="BM108" s="33" t="n">
        <v>0</v>
      </c>
      <c r="BN108" s="34" t="n">
        <v>0</v>
      </c>
      <c r="BO108" s="33" t="n">
        <v>0</v>
      </c>
      <c r="BP108" s="35" t="n">
        <v>0</v>
      </c>
      <c r="BQ108" s="33" t="n">
        <v>0</v>
      </c>
      <c r="BR108" s="34" t="n">
        <v>0</v>
      </c>
      <c r="BS108" s="37" t="n">
        <f aca="false">BN108+BP108+BR108</f>
        <v>0</v>
      </c>
      <c r="BT108" s="37" t="n">
        <f aca="false">BS108*1.75</f>
        <v>0</v>
      </c>
      <c r="BU108" s="33" t="n">
        <v>0</v>
      </c>
      <c r="BV108" s="34" t="n">
        <v>0</v>
      </c>
      <c r="BW108" s="33" t="n">
        <v>7</v>
      </c>
      <c r="BX108" s="35" t="n">
        <v>10</v>
      </c>
      <c r="BY108" s="33" t="n">
        <v>0</v>
      </c>
      <c r="BZ108" s="34" t="n">
        <v>0</v>
      </c>
      <c r="CA108" s="37" t="n">
        <f aca="false">BV108+BX108+BZ108</f>
        <v>10</v>
      </c>
      <c r="CB108" s="37" t="n">
        <f aca="false">CA108*1.75</f>
        <v>17.5</v>
      </c>
      <c r="CC108" s="33" t="n">
        <v>0</v>
      </c>
      <c r="CD108" s="34" t="n">
        <v>0</v>
      </c>
      <c r="CE108" s="33" t="n">
        <v>0</v>
      </c>
      <c r="CF108" s="35" t="n">
        <v>0</v>
      </c>
      <c r="CG108" s="33" t="n">
        <v>0</v>
      </c>
      <c r="CH108" s="34" t="n">
        <v>0</v>
      </c>
      <c r="CI108" s="37" t="n">
        <f aca="false">CD108+CF108+CH108</f>
        <v>0</v>
      </c>
      <c r="CJ108" s="37" t="n">
        <f aca="false">CI108*1.5</f>
        <v>0</v>
      </c>
      <c r="CK108" s="33" t="n">
        <v>0</v>
      </c>
      <c r="CL108" s="34" t="n">
        <v>0</v>
      </c>
      <c r="CM108" s="33" t="n">
        <v>0</v>
      </c>
      <c r="CN108" s="35" t="n">
        <v>0</v>
      </c>
      <c r="CO108" s="33" t="n">
        <v>0</v>
      </c>
      <c r="CP108" s="34" t="n">
        <v>0</v>
      </c>
      <c r="CQ108" s="37" t="n">
        <f aca="false">CL108+CN108+CP108</f>
        <v>0</v>
      </c>
      <c r="CR108" s="37" t="n">
        <f aca="false">CQ108*2</f>
        <v>0</v>
      </c>
      <c r="CS108" s="40" t="n">
        <v>0</v>
      </c>
      <c r="CT108" s="34" t="n">
        <v>0</v>
      </c>
      <c r="CU108" s="40" t="n">
        <v>0</v>
      </c>
      <c r="CV108" s="34" t="n">
        <v>0</v>
      </c>
      <c r="CW108" s="40" t="n">
        <v>0</v>
      </c>
      <c r="CX108" s="34" t="n">
        <v>0</v>
      </c>
      <c r="CY108" s="37" t="n">
        <f aca="false">CT108+CV108+CX108</f>
        <v>0</v>
      </c>
      <c r="CZ108" s="37" t="n">
        <f aca="false">CY108*1.5</f>
        <v>0</v>
      </c>
      <c r="DA108" s="33" t="n">
        <v>0</v>
      </c>
      <c r="DB108" s="34" t="n">
        <v>0</v>
      </c>
      <c r="DC108" s="33" t="n">
        <v>0</v>
      </c>
      <c r="DD108" s="34" t="n">
        <v>0</v>
      </c>
      <c r="DE108" s="33" t="n">
        <v>0</v>
      </c>
      <c r="DF108" s="34" t="n">
        <v>0</v>
      </c>
      <c r="DG108" s="37" t="n">
        <f aca="false">DB108+DD108+DF108</f>
        <v>0</v>
      </c>
      <c r="DH108" s="37" t="n">
        <f aca="false">DG108*1.5</f>
        <v>0</v>
      </c>
      <c r="DI108" s="40" t="n">
        <v>0</v>
      </c>
      <c r="DJ108" s="34" t="n">
        <v>0</v>
      </c>
      <c r="DK108" s="40" t="n">
        <v>0</v>
      </c>
      <c r="DL108" s="34" t="n">
        <v>0</v>
      </c>
      <c r="DM108" s="40" t="n">
        <v>0</v>
      </c>
      <c r="DN108" s="34" t="n">
        <v>0</v>
      </c>
      <c r="DO108" s="37" t="n">
        <f aca="false">DJ108+DL108+DN108</f>
        <v>0</v>
      </c>
      <c r="DP108" s="37" t="n">
        <f aca="false">DO108*1.5</f>
        <v>0</v>
      </c>
      <c r="DQ108" s="40" t="n">
        <v>0</v>
      </c>
      <c r="DR108" s="34" t="n">
        <v>0</v>
      </c>
      <c r="DS108" s="40" t="n">
        <v>0</v>
      </c>
      <c r="DT108" s="34" t="n">
        <v>0</v>
      </c>
      <c r="DU108" s="40" t="n">
        <v>0</v>
      </c>
      <c r="DV108" s="34" t="n">
        <v>0</v>
      </c>
      <c r="DW108" s="37" t="n">
        <f aca="false">DR108+DT108+DV108</f>
        <v>0</v>
      </c>
      <c r="DX108" s="37" t="n">
        <f aca="false">DW108*1.5</f>
        <v>0</v>
      </c>
      <c r="DY108" s="37" t="n">
        <f aca="false">J108+R108+Z108+AH108+AP108+AX108+BL108+BT108+CB108+CJ108+CR108+CZ108+DH108+DP108+DX108</f>
        <v>17.5</v>
      </c>
      <c r="DZ108" s="43" t="n">
        <v>100</v>
      </c>
      <c r="EA108" s="44" t="n">
        <f aca="false">F108+P108+X108+AF108+AN108+AV108+BJ108+BR108+BZ108+CH108+CP108+DD108</f>
        <v>0</v>
      </c>
      <c r="EB108" s="45" t="n">
        <v>86</v>
      </c>
      <c r="EC108" s="46" t="n">
        <f aca="false">H108+BF108</f>
        <v>0</v>
      </c>
      <c r="ED108" s="47" t="n">
        <v>0</v>
      </c>
      <c r="EE108" s="48"/>
      <c r="EF108" s="25"/>
      <c r="EH108" s="51"/>
      <c r="EK108" s="52"/>
      <c r="EL108" s="52"/>
      <c r="EM108" s="52"/>
      <c r="EN108" s="52"/>
      <c r="EO108" s="52"/>
    </row>
    <row r="109" customFormat="false" ht="15" hidden="false" customHeight="false" outlineLevel="0" collapsed="false">
      <c r="A109" s="53" t="s">
        <v>157</v>
      </c>
      <c r="B109" s="53" t="s">
        <v>54</v>
      </c>
      <c r="C109" s="33" t="n">
        <v>0</v>
      </c>
      <c r="D109" s="34" t="n">
        <v>0</v>
      </c>
      <c r="E109" s="33" t="n">
        <v>0</v>
      </c>
      <c r="F109" s="35" t="n">
        <v>0</v>
      </c>
      <c r="G109" s="33" t="n">
        <v>0</v>
      </c>
      <c r="H109" s="36" t="n">
        <v>0</v>
      </c>
      <c r="I109" s="37" t="n">
        <f aca="false">D109+F109+H109</f>
        <v>0</v>
      </c>
      <c r="J109" s="37" t="n">
        <f aca="false">I109*1.5</f>
        <v>0</v>
      </c>
      <c r="K109" s="33" t="n">
        <v>0</v>
      </c>
      <c r="L109" s="34" t="n">
        <v>0</v>
      </c>
      <c r="M109" s="33" t="n">
        <v>7</v>
      </c>
      <c r="N109" s="35" t="n">
        <v>10</v>
      </c>
      <c r="O109" s="33" t="n">
        <v>0</v>
      </c>
      <c r="P109" s="36" t="n">
        <v>0</v>
      </c>
      <c r="Q109" s="37" t="n">
        <f aca="false">L109+N109+P109</f>
        <v>10</v>
      </c>
      <c r="R109" s="37" t="n">
        <f aca="false">Q109*1.75</f>
        <v>17.5</v>
      </c>
      <c r="S109" s="33" t="n">
        <v>0</v>
      </c>
      <c r="T109" s="34" t="n">
        <v>0</v>
      </c>
      <c r="U109" s="33" t="n">
        <v>0</v>
      </c>
      <c r="V109" s="35" t="n">
        <v>0</v>
      </c>
      <c r="W109" s="33" t="n">
        <v>0</v>
      </c>
      <c r="X109" s="34" t="n">
        <v>0</v>
      </c>
      <c r="Y109" s="37" t="n">
        <f aca="false">T109+V109+X109</f>
        <v>0</v>
      </c>
      <c r="Z109" s="37" t="n">
        <f aca="false">Y109*1.5</f>
        <v>0</v>
      </c>
      <c r="AA109" s="33" t="n">
        <v>0</v>
      </c>
      <c r="AB109" s="34" t="n">
        <v>0</v>
      </c>
      <c r="AC109" s="33" t="n">
        <v>0</v>
      </c>
      <c r="AD109" s="35" t="n">
        <v>0</v>
      </c>
      <c r="AE109" s="33" t="n">
        <v>0</v>
      </c>
      <c r="AF109" s="34" t="n">
        <v>0</v>
      </c>
      <c r="AG109" s="37" t="n">
        <f aca="false">AB109+AD109+AF109</f>
        <v>0</v>
      </c>
      <c r="AH109" s="37" t="n">
        <f aca="false">AG109*1.75</f>
        <v>0</v>
      </c>
      <c r="AI109" s="33" t="n">
        <v>0</v>
      </c>
      <c r="AJ109" s="34" t="n">
        <v>0</v>
      </c>
      <c r="AK109" s="33" t="n">
        <v>0</v>
      </c>
      <c r="AL109" s="35" t="n">
        <v>0</v>
      </c>
      <c r="AM109" s="33" t="n">
        <v>0</v>
      </c>
      <c r="AN109" s="34" t="n">
        <v>0</v>
      </c>
      <c r="AO109" s="37" t="n">
        <f aca="false">AJ109+AL109+AN109</f>
        <v>0</v>
      </c>
      <c r="AP109" s="37" t="n">
        <f aca="false">AO109*1.5</f>
        <v>0</v>
      </c>
      <c r="AQ109" s="33" t="n">
        <v>0</v>
      </c>
      <c r="AR109" s="34" t="n">
        <v>0</v>
      </c>
      <c r="AS109" s="33" t="n">
        <v>0</v>
      </c>
      <c r="AT109" s="35" t="n">
        <v>0</v>
      </c>
      <c r="AU109" s="33" t="n">
        <v>0</v>
      </c>
      <c r="AV109" s="34" t="n">
        <v>0</v>
      </c>
      <c r="AW109" s="37" t="n">
        <f aca="false">AR109+AT109+AV109</f>
        <v>0</v>
      </c>
      <c r="AX109" s="37" t="n">
        <f aca="false">AW109*1.5</f>
        <v>0</v>
      </c>
      <c r="AY109" s="33" t="n">
        <v>0</v>
      </c>
      <c r="AZ109" s="34" t="n">
        <v>0</v>
      </c>
      <c r="BA109" s="33" t="n">
        <v>0</v>
      </c>
      <c r="BB109" s="35" t="n">
        <v>0</v>
      </c>
      <c r="BC109" s="33" t="n">
        <v>0</v>
      </c>
      <c r="BD109" s="34" t="n">
        <v>0</v>
      </c>
      <c r="BE109" s="33" t="n">
        <v>0</v>
      </c>
      <c r="BF109" s="34" t="n">
        <v>0</v>
      </c>
      <c r="BG109" s="33" t="n">
        <v>0</v>
      </c>
      <c r="BH109" s="34" t="n">
        <v>0</v>
      </c>
      <c r="BI109" s="33" t="n">
        <v>0</v>
      </c>
      <c r="BJ109" s="34" t="n">
        <v>0</v>
      </c>
      <c r="BK109" s="37" t="n">
        <f aca="false">AZ109+BB109+BD109+BF109+BH109+BJ109</f>
        <v>0</v>
      </c>
      <c r="BL109" s="37" t="n">
        <f aca="false">BK109*1.5</f>
        <v>0</v>
      </c>
      <c r="BM109" s="33" t="n">
        <v>0</v>
      </c>
      <c r="BN109" s="34" t="n">
        <v>0</v>
      </c>
      <c r="BO109" s="33" t="n">
        <v>0</v>
      </c>
      <c r="BP109" s="35" t="n">
        <v>0</v>
      </c>
      <c r="BQ109" s="33" t="n">
        <v>0</v>
      </c>
      <c r="BR109" s="34" t="n">
        <v>0</v>
      </c>
      <c r="BS109" s="37" t="n">
        <f aca="false">BN109+BP109+BR109</f>
        <v>0</v>
      </c>
      <c r="BT109" s="37" t="n">
        <f aca="false">BS109*1.75</f>
        <v>0</v>
      </c>
      <c r="BU109" s="33" t="n">
        <v>0</v>
      </c>
      <c r="BV109" s="34" t="n">
        <v>0</v>
      </c>
      <c r="BW109" s="33" t="n">
        <v>0</v>
      </c>
      <c r="BX109" s="35" t="n">
        <v>0</v>
      </c>
      <c r="BY109" s="33" t="n">
        <v>0</v>
      </c>
      <c r="BZ109" s="34" t="n">
        <v>0</v>
      </c>
      <c r="CA109" s="37" t="n">
        <f aca="false">BV109+BX109+BZ109</f>
        <v>0</v>
      </c>
      <c r="CB109" s="37" t="n">
        <f aca="false">CA109*1.75</f>
        <v>0</v>
      </c>
      <c r="CC109" s="33" t="n">
        <v>0</v>
      </c>
      <c r="CD109" s="34" t="n">
        <v>0</v>
      </c>
      <c r="CE109" s="33" t="n">
        <v>0</v>
      </c>
      <c r="CF109" s="35" t="n">
        <v>0</v>
      </c>
      <c r="CG109" s="33" t="n">
        <v>0</v>
      </c>
      <c r="CH109" s="34" t="n">
        <v>0</v>
      </c>
      <c r="CI109" s="37" t="n">
        <f aca="false">CD109+CF109+CH109</f>
        <v>0</v>
      </c>
      <c r="CJ109" s="37" t="n">
        <f aca="false">CI109*1.5</f>
        <v>0</v>
      </c>
      <c r="CK109" s="33" t="n">
        <v>0</v>
      </c>
      <c r="CL109" s="34" t="n">
        <v>0</v>
      </c>
      <c r="CM109" s="33" t="n">
        <v>0</v>
      </c>
      <c r="CN109" s="35" t="n">
        <v>0</v>
      </c>
      <c r="CO109" s="33" t="n">
        <v>0</v>
      </c>
      <c r="CP109" s="34" t="n">
        <v>0</v>
      </c>
      <c r="CQ109" s="37" t="n">
        <f aca="false">CL109+CN109+CP109</f>
        <v>0</v>
      </c>
      <c r="CR109" s="37" t="n">
        <f aca="false">CQ109*2</f>
        <v>0</v>
      </c>
      <c r="CS109" s="40" t="n">
        <v>0</v>
      </c>
      <c r="CT109" s="34" t="n">
        <v>0</v>
      </c>
      <c r="CU109" s="40" t="n">
        <v>0</v>
      </c>
      <c r="CV109" s="34" t="n">
        <v>0</v>
      </c>
      <c r="CW109" s="40" t="n">
        <v>0</v>
      </c>
      <c r="CX109" s="34" t="n">
        <v>0</v>
      </c>
      <c r="CY109" s="37" t="n">
        <f aca="false">CT109+CV109+CX109</f>
        <v>0</v>
      </c>
      <c r="CZ109" s="37" t="n">
        <f aca="false">CY109*1.5</f>
        <v>0</v>
      </c>
      <c r="DA109" s="33" t="n">
        <v>0</v>
      </c>
      <c r="DB109" s="34" t="n">
        <v>0</v>
      </c>
      <c r="DC109" s="33" t="n">
        <v>0</v>
      </c>
      <c r="DD109" s="34" t="n">
        <v>0</v>
      </c>
      <c r="DE109" s="33" t="n">
        <v>0</v>
      </c>
      <c r="DF109" s="34" t="n">
        <v>0</v>
      </c>
      <c r="DG109" s="37" t="n">
        <f aca="false">DB109+DD109+DF109</f>
        <v>0</v>
      </c>
      <c r="DH109" s="37" t="n">
        <f aca="false">DG109*1.5</f>
        <v>0</v>
      </c>
      <c r="DI109" s="40" t="n">
        <v>0</v>
      </c>
      <c r="DJ109" s="34" t="n">
        <v>0</v>
      </c>
      <c r="DK109" s="40" t="n">
        <v>0</v>
      </c>
      <c r="DL109" s="34" t="n">
        <v>0</v>
      </c>
      <c r="DM109" s="40" t="n">
        <v>0</v>
      </c>
      <c r="DN109" s="34" t="n">
        <v>0</v>
      </c>
      <c r="DO109" s="37" t="n">
        <f aca="false">DJ109+DL109+DN109</f>
        <v>0</v>
      </c>
      <c r="DP109" s="37" t="n">
        <f aca="false">DO109*1.5</f>
        <v>0</v>
      </c>
      <c r="DQ109" s="40" t="n">
        <v>0</v>
      </c>
      <c r="DR109" s="34" t="n">
        <v>0</v>
      </c>
      <c r="DS109" s="40" t="n">
        <v>0</v>
      </c>
      <c r="DT109" s="34" t="n">
        <v>0</v>
      </c>
      <c r="DU109" s="40" t="n">
        <v>0</v>
      </c>
      <c r="DV109" s="34" t="n">
        <v>0</v>
      </c>
      <c r="DW109" s="37" t="n">
        <f aca="false">DR109+DT109+DV109</f>
        <v>0</v>
      </c>
      <c r="DX109" s="37" t="n">
        <f aca="false">DW109*1.5</f>
        <v>0</v>
      </c>
      <c r="DY109" s="37" t="n">
        <f aca="false">J109+R109+Z109+AH109+AP109+AX109+BL109+BT109+CB109+CJ109+CR109+CZ109+DH109+DP109+DX109</f>
        <v>17.5</v>
      </c>
      <c r="DZ109" s="43" t="n">
        <v>100</v>
      </c>
      <c r="EA109" s="44" t="n">
        <f aca="false">F109+P109+X109+AF109+AN109+AV109+BJ109+BR109+BZ109+CH109+CP109+DD109</f>
        <v>0</v>
      </c>
      <c r="EB109" s="45" t="n">
        <v>86</v>
      </c>
      <c r="EC109" s="46" t="n">
        <f aca="false">H109+BF109</f>
        <v>0</v>
      </c>
      <c r="ED109" s="47" t="n">
        <v>20</v>
      </c>
      <c r="EE109" s="48"/>
      <c r="EF109" s="25"/>
      <c r="EH109" s="51"/>
      <c r="EK109" s="52"/>
      <c r="EL109" s="52"/>
      <c r="EM109" s="52"/>
      <c r="EN109" s="52"/>
      <c r="EO109" s="52"/>
    </row>
    <row r="110" customFormat="false" ht="15" hidden="false" customHeight="false" outlineLevel="0" collapsed="false">
      <c r="A110" s="53" t="s">
        <v>158</v>
      </c>
      <c r="B110" s="53" t="s">
        <v>44</v>
      </c>
      <c r="C110" s="33" t="n">
        <v>0</v>
      </c>
      <c r="D110" s="34" t="n">
        <v>0</v>
      </c>
      <c r="E110" s="33" t="n">
        <v>0</v>
      </c>
      <c r="F110" s="34" t="n">
        <v>0</v>
      </c>
      <c r="G110" s="33" t="s">
        <v>49</v>
      </c>
      <c r="H110" s="36" t="n">
        <v>0</v>
      </c>
      <c r="I110" s="37" t="n">
        <f aca="false">D110+F110+H110</f>
        <v>0</v>
      </c>
      <c r="J110" s="37" t="n">
        <f aca="false">I110*1.5</f>
        <v>0</v>
      </c>
      <c r="K110" s="33" t="n">
        <v>0</v>
      </c>
      <c r="L110" s="34" t="n">
        <v>0</v>
      </c>
      <c r="M110" s="33" t="n">
        <v>0</v>
      </c>
      <c r="N110" s="35" t="n">
        <v>0</v>
      </c>
      <c r="O110" s="33" t="n">
        <v>0</v>
      </c>
      <c r="P110" s="36" t="n">
        <v>0</v>
      </c>
      <c r="Q110" s="37" t="n">
        <f aca="false">L110+N110+P110</f>
        <v>0</v>
      </c>
      <c r="R110" s="37" t="n">
        <f aca="false">Q110*1.75</f>
        <v>0</v>
      </c>
      <c r="S110" s="33" t="n">
        <v>0</v>
      </c>
      <c r="T110" s="34" t="n">
        <v>0</v>
      </c>
      <c r="U110" s="33" t="n">
        <v>0</v>
      </c>
      <c r="V110" s="35" t="n">
        <v>0</v>
      </c>
      <c r="W110" s="33" t="n">
        <v>0</v>
      </c>
      <c r="X110" s="34" t="n">
        <v>0</v>
      </c>
      <c r="Y110" s="37" t="n">
        <f aca="false">T110+V110+X110</f>
        <v>0</v>
      </c>
      <c r="Z110" s="37" t="n">
        <f aca="false">Y110*1.5</f>
        <v>0</v>
      </c>
      <c r="AA110" s="33" t="n">
        <v>0</v>
      </c>
      <c r="AB110" s="34" t="n">
        <v>0</v>
      </c>
      <c r="AC110" s="33" t="n">
        <v>0</v>
      </c>
      <c r="AD110" s="35" t="n">
        <v>0</v>
      </c>
      <c r="AE110" s="33" t="n">
        <v>0</v>
      </c>
      <c r="AF110" s="34" t="n">
        <v>0</v>
      </c>
      <c r="AG110" s="37" t="n">
        <f aca="false">AB110+AD110+AF110</f>
        <v>0</v>
      </c>
      <c r="AH110" s="37" t="n">
        <f aca="false">AG110*1.75</f>
        <v>0</v>
      </c>
      <c r="AI110" s="33" t="n">
        <v>0</v>
      </c>
      <c r="AJ110" s="34" t="n">
        <v>0</v>
      </c>
      <c r="AK110" s="33" t="n">
        <v>0</v>
      </c>
      <c r="AL110" s="35" t="n">
        <v>0</v>
      </c>
      <c r="AM110" s="33" t="n">
        <v>0</v>
      </c>
      <c r="AN110" s="34" t="n">
        <v>0</v>
      </c>
      <c r="AO110" s="37" t="n">
        <f aca="false">AJ110+AL110+AN110</f>
        <v>0</v>
      </c>
      <c r="AP110" s="37" t="n">
        <f aca="false">AO110*1.5</f>
        <v>0</v>
      </c>
      <c r="AQ110" s="33" t="n">
        <v>0</v>
      </c>
      <c r="AR110" s="34" t="n">
        <v>0</v>
      </c>
      <c r="AS110" s="33" t="n">
        <v>0</v>
      </c>
      <c r="AT110" s="35" t="n">
        <v>0</v>
      </c>
      <c r="AU110" s="33" t="n">
        <v>0</v>
      </c>
      <c r="AV110" s="34" t="n">
        <v>0</v>
      </c>
      <c r="AW110" s="37" t="n">
        <f aca="false">AR110+AT110+AV110</f>
        <v>0</v>
      </c>
      <c r="AX110" s="37" t="n">
        <f aca="false">AW110*1.5</f>
        <v>0</v>
      </c>
      <c r="AY110" s="33" t="n">
        <v>0</v>
      </c>
      <c r="AZ110" s="34" t="n">
        <v>0</v>
      </c>
      <c r="BA110" s="33" t="n">
        <v>0</v>
      </c>
      <c r="BB110" s="35" t="n">
        <v>0</v>
      </c>
      <c r="BC110" s="33" t="n">
        <v>0</v>
      </c>
      <c r="BD110" s="34" t="n">
        <v>0</v>
      </c>
      <c r="BE110" s="33" t="n">
        <v>6</v>
      </c>
      <c r="BF110" s="34" t="n">
        <v>11.25</v>
      </c>
      <c r="BG110" s="33" t="n">
        <v>0</v>
      </c>
      <c r="BH110" s="34" t="n">
        <v>0</v>
      </c>
      <c r="BI110" s="33" t="n">
        <v>0</v>
      </c>
      <c r="BJ110" s="34" t="n">
        <v>0</v>
      </c>
      <c r="BK110" s="37" t="n">
        <f aca="false">AZ110+BB110+BD110+BF110+BH110+BJ110</f>
        <v>11.25</v>
      </c>
      <c r="BL110" s="37" t="n">
        <f aca="false">BK110*1.5</f>
        <v>16.875</v>
      </c>
      <c r="BM110" s="33" t="n">
        <v>0</v>
      </c>
      <c r="BN110" s="34" t="n">
        <v>0</v>
      </c>
      <c r="BO110" s="33" t="n">
        <v>0</v>
      </c>
      <c r="BP110" s="35" t="n">
        <v>0</v>
      </c>
      <c r="BQ110" s="33" t="n">
        <v>0</v>
      </c>
      <c r="BR110" s="34" t="n">
        <v>0</v>
      </c>
      <c r="BS110" s="37" t="n">
        <f aca="false">BN110+BP110+BR110</f>
        <v>0</v>
      </c>
      <c r="BT110" s="37" t="n">
        <f aca="false">BS110*1.75</f>
        <v>0</v>
      </c>
      <c r="BU110" s="33" t="n">
        <v>0</v>
      </c>
      <c r="BV110" s="34" t="n">
        <v>0</v>
      </c>
      <c r="BW110" s="33" t="n">
        <v>0</v>
      </c>
      <c r="BX110" s="35" t="n">
        <v>0</v>
      </c>
      <c r="BY110" s="33" t="n">
        <v>0</v>
      </c>
      <c r="BZ110" s="34" t="n">
        <v>0</v>
      </c>
      <c r="CA110" s="37" t="n">
        <f aca="false">BV110+BX110+BZ110</f>
        <v>0</v>
      </c>
      <c r="CB110" s="37" t="n">
        <f aca="false">CA110*1.75</f>
        <v>0</v>
      </c>
      <c r="CC110" s="33" t="n">
        <v>0</v>
      </c>
      <c r="CD110" s="34" t="n">
        <v>0</v>
      </c>
      <c r="CE110" s="33" t="n">
        <v>0</v>
      </c>
      <c r="CF110" s="35" t="n">
        <v>0</v>
      </c>
      <c r="CG110" s="33" t="n">
        <v>0</v>
      </c>
      <c r="CH110" s="34" t="n">
        <v>0</v>
      </c>
      <c r="CI110" s="37" t="n">
        <f aca="false">CD110+CF110+CH110</f>
        <v>0</v>
      </c>
      <c r="CJ110" s="37" t="n">
        <f aca="false">CI110*1.5</f>
        <v>0</v>
      </c>
      <c r="CK110" s="33" t="n">
        <v>0</v>
      </c>
      <c r="CL110" s="34" t="n">
        <v>0</v>
      </c>
      <c r="CM110" s="33" t="n">
        <v>0</v>
      </c>
      <c r="CN110" s="35" t="n">
        <v>0</v>
      </c>
      <c r="CO110" s="33" t="n">
        <v>0</v>
      </c>
      <c r="CP110" s="34" t="n">
        <v>0</v>
      </c>
      <c r="CQ110" s="37" t="n">
        <f aca="false">CL110+CN110+CP110</f>
        <v>0</v>
      </c>
      <c r="CR110" s="37" t="n">
        <f aca="false">CQ110*2</f>
        <v>0</v>
      </c>
      <c r="CS110" s="40" t="n">
        <v>0</v>
      </c>
      <c r="CT110" s="34" t="n">
        <v>0</v>
      </c>
      <c r="CU110" s="40" t="n">
        <v>0</v>
      </c>
      <c r="CV110" s="34" t="n">
        <v>0</v>
      </c>
      <c r="CW110" s="40" t="n">
        <v>0</v>
      </c>
      <c r="CX110" s="34" t="n">
        <v>0</v>
      </c>
      <c r="CY110" s="37" t="n">
        <f aca="false">CT110+CV110+CX110</f>
        <v>0</v>
      </c>
      <c r="CZ110" s="37" t="n">
        <f aca="false">CY110*1.5</f>
        <v>0</v>
      </c>
      <c r="DA110" s="33" t="n">
        <v>0</v>
      </c>
      <c r="DB110" s="34" t="n">
        <v>0</v>
      </c>
      <c r="DC110" s="33" t="n">
        <v>0</v>
      </c>
      <c r="DD110" s="34" t="n">
        <v>0</v>
      </c>
      <c r="DE110" s="33" t="n">
        <v>0</v>
      </c>
      <c r="DF110" s="34" t="n">
        <v>0</v>
      </c>
      <c r="DG110" s="37" t="n">
        <f aca="false">DB110+DD110+DF110</f>
        <v>0</v>
      </c>
      <c r="DH110" s="37" t="n">
        <f aca="false">DG110*1.5</f>
        <v>0</v>
      </c>
      <c r="DI110" s="40" t="n">
        <v>0</v>
      </c>
      <c r="DJ110" s="34" t="n">
        <v>0</v>
      </c>
      <c r="DK110" s="40" t="n">
        <v>0</v>
      </c>
      <c r="DL110" s="34" t="n">
        <v>0</v>
      </c>
      <c r="DM110" s="40" t="n">
        <v>0</v>
      </c>
      <c r="DN110" s="34" t="n">
        <v>0</v>
      </c>
      <c r="DO110" s="37" t="n">
        <f aca="false">DJ110+DL110+DN110</f>
        <v>0</v>
      </c>
      <c r="DP110" s="37" t="n">
        <f aca="false">DO110*1.5</f>
        <v>0</v>
      </c>
      <c r="DQ110" s="40" t="n">
        <v>0</v>
      </c>
      <c r="DR110" s="34" t="n">
        <v>0</v>
      </c>
      <c r="DS110" s="40" t="n">
        <v>0</v>
      </c>
      <c r="DT110" s="34" t="n">
        <v>0</v>
      </c>
      <c r="DU110" s="40" t="n">
        <v>0</v>
      </c>
      <c r="DV110" s="34" t="n">
        <v>0</v>
      </c>
      <c r="DW110" s="37" t="n">
        <f aca="false">DR110+DT110+DV110</f>
        <v>0</v>
      </c>
      <c r="DX110" s="37" t="n">
        <f aca="false">DW110*1.5</f>
        <v>0</v>
      </c>
      <c r="DY110" s="37" t="n">
        <f aca="false">J110+R110+Z110+AH110+AP110+AX110+BL110+BT110+CB110+CJ110+CR110+CZ110+DH110+DP110+DX110</f>
        <v>16.875</v>
      </c>
      <c r="DZ110" s="43" t="n">
        <v>104</v>
      </c>
      <c r="EA110" s="44" t="n">
        <f aca="false">F110+P110+X110+AF110+AN110+AV110+BJ110+BR110+BZ110+CH110+CP110+DD110</f>
        <v>0</v>
      </c>
      <c r="EB110" s="45" t="n">
        <v>86</v>
      </c>
      <c r="EC110" s="46" t="n">
        <f aca="false">H110+BF110</f>
        <v>11.25</v>
      </c>
      <c r="ED110" s="47" t="n">
        <v>12</v>
      </c>
      <c r="EE110" s="48"/>
      <c r="EF110" s="25"/>
      <c r="EH110" s="51"/>
      <c r="EK110" s="52"/>
      <c r="EL110" s="52"/>
      <c r="EM110" s="52"/>
      <c r="EN110" s="52"/>
      <c r="EO110" s="52"/>
    </row>
    <row r="111" customFormat="false" ht="15" hidden="false" customHeight="false" outlineLevel="0" collapsed="false">
      <c r="A111" s="53" t="s">
        <v>159</v>
      </c>
      <c r="B111" s="53" t="s">
        <v>44</v>
      </c>
      <c r="C111" s="33" t="n">
        <v>0</v>
      </c>
      <c r="D111" s="34" t="n">
        <v>0</v>
      </c>
      <c r="E111" s="33" t="n">
        <v>0</v>
      </c>
      <c r="F111" s="34" t="n">
        <v>0</v>
      </c>
      <c r="G111" s="33" t="n">
        <v>0</v>
      </c>
      <c r="H111" s="36" t="n">
        <v>0</v>
      </c>
      <c r="I111" s="37" t="n">
        <f aca="false">D111+F111+H111</f>
        <v>0</v>
      </c>
      <c r="J111" s="37" t="n">
        <f aca="false">I111*1.5</f>
        <v>0</v>
      </c>
      <c r="K111" s="33" t="n">
        <v>0</v>
      </c>
      <c r="L111" s="34" t="n">
        <v>0</v>
      </c>
      <c r="M111" s="33" t="n">
        <v>0</v>
      </c>
      <c r="N111" s="35" t="n">
        <v>0</v>
      </c>
      <c r="O111" s="33" t="n">
        <v>0</v>
      </c>
      <c r="P111" s="36" t="n">
        <v>0</v>
      </c>
      <c r="Q111" s="37" t="n">
        <f aca="false">L111+N111+P111</f>
        <v>0</v>
      </c>
      <c r="R111" s="37" t="n">
        <f aca="false">Q111*1.75</f>
        <v>0</v>
      </c>
      <c r="S111" s="33" t="n">
        <v>0</v>
      </c>
      <c r="T111" s="34" t="n">
        <v>0</v>
      </c>
      <c r="U111" s="33" t="n">
        <v>0</v>
      </c>
      <c r="V111" s="35" t="n">
        <v>0</v>
      </c>
      <c r="W111" s="33" t="n">
        <v>0</v>
      </c>
      <c r="X111" s="34" t="n">
        <v>0</v>
      </c>
      <c r="Y111" s="37" t="n">
        <f aca="false">T111+V111+X111</f>
        <v>0</v>
      </c>
      <c r="Z111" s="37" t="n">
        <f aca="false">Y111*1.5</f>
        <v>0</v>
      </c>
      <c r="AA111" s="33" t="n">
        <v>0</v>
      </c>
      <c r="AB111" s="34" t="n">
        <v>0</v>
      </c>
      <c r="AC111" s="33" t="n">
        <v>0</v>
      </c>
      <c r="AD111" s="35" t="n">
        <v>0</v>
      </c>
      <c r="AE111" s="33" t="n">
        <v>0</v>
      </c>
      <c r="AF111" s="34" t="n">
        <v>0</v>
      </c>
      <c r="AG111" s="37" t="n">
        <f aca="false">AB111+AD111+AF111</f>
        <v>0</v>
      </c>
      <c r="AH111" s="37" t="n">
        <f aca="false">AG111*1.75</f>
        <v>0</v>
      </c>
      <c r="AI111" s="33" t="n">
        <v>0</v>
      </c>
      <c r="AJ111" s="34" t="n">
        <v>0</v>
      </c>
      <c r="AK111" s="33" t="n">
        <v>0</v>
      </c>
      <c r="AL111" s="35" t="n">
        <v>0</v>
      </c>
      <c r="AM111" s="33" t="n">
        <v>0</v>
      </c>
      <c r="AN111" s="34" t="n">
        <v>0</v>
      </c>
      <c r="AO111" s="37" t="n">
        <f aca="false">AJ111+AL111+AN111</f>
        <v>0</v>
      </c>
      <c r="AP111" s="37" t="n">
        <f aca="false">AO111*1.5</f>
        <v>0</v>
      </c>
      <c r="AQ111" s="33" t="n">
        <v>0</v>
      </c>
      <c r="AR111" s="34" t="n">
        <v>0</v>
      </c>
      <c r="AS111" s="33" t="n">
        <v>0</v>
      </c>
      <c r="AT111" s="35" t="n">
        <v>0</v>
      </c>
      <c r="AU111" s="33" t="n">
        <v>0</v>
      </c>
      <c r="AV111" s="34" t="n">
        <v>0</v>
      </c>
      <c r="AW111" s="37" t="n">
        <f aca="false">AR111+AT111+AV111</f>
        <v>0</v>
      </c>
      <c r="AX111" s="37" t="n">
        <f aca="false">AW111*1.5</f>
        <v>0</v>
      </c>
      <c r="AY111" s="33" t="n">
        <v>0</v>
      </c>
      <c r="AZ111" s="34" t="n">
        <v>0</v>
      </c>
      <c r="BA111" s="33" t="n">
        <v>6</v>
      </c>
      <c r="BB111" s="35" t="n">
        <v>11</v>
      </c>
      <c r="BC111" s="33" t="n">
        <v>0</v>
      </c>
      <c r="BD111" s="34" t="n">
        <v>0</v>
      </c>
      <c r="BE111" s="33" t="n">
        <v>0</v>
      </c>
      <c r="BF111" s="34" t="n">
        <v>0</v>
      </c>
      <c r="BG111" s="33" t="n">
        <v>0</v>
      </c>
      <c r="BH111" s="34" t="n">
        <v>0</v>
      </c>
      <c r="BI111" s="33" t="n">
        <v>0</v>
      </c>
      <c r="BJ111" s="34" t="n">
        <v>0</v>
      </c>
      <c r="BK111" s="37" t="n">
        <f aca="false">AZ111+BB111+BD111+BF111+BH111+BJ111</f>
        <v>11</v>
      </c>
      <c r="BL111" s="37" t="n">
        <f aca="false">BK111*1.5</f>
        <v>16.5</v>
      </c>
      <c r="BM111" s="33" t="n">
        <v>0</v>
      </c>
      <c r="BN111" s="34" t="n">
        <v>0</v>
      </c>
      <c r="BO111" s="33" t="n">
        <v>0</v>
      </c>
      <c r="BP111" s="35" t="n">
        <v>0</v>
      </c>
      <c r="BQ111" s="33" t="n">
        <v>0</v>
      </c>
      <c r="BR111" s="34" t="n">
        <v>0</v>
      </c>
      <c r="BS111" s="37" t="n">
        <f aca="false">BN111+BP111+BR111</f>
        <v>0</v>
      </c>
      <c r="BT111" s="37" t="n">
        <f aca="false">BS111*1.75</f>
        <v>0</v>
      </c>
      <c r="BU111" s="33" t="n">
        <v>0</v>
      </c>
      <c r="BV111" s="34" t="n">
        <v>0</v>
      </c>
      <c r="BW111" s="33" t="n">
        <v>0</v>
      </c>
      <c r="BX111" s="35" t="n">
        <v>0</v>
      </c>
      <c r="BY111" s="33" t="n">
        <v>0</v>
      </c>
      <c r="BZ111" s="34" t="n">
        <v>0</v>
      </c>
      <c r="CA111" s="37" t="n">
        <f aca="false">BV111+BX111+BZ111</f>
        <v>0</v>
      </c>
      <c r="CB111" s="37" t="n">
        <f aca="false">CA111*1.75</f>
        <v>0</v>
      </c>
      <c r="CC111" s="33" t="n">
        <v>0</v>
      </c>
      <c r="CD111" s="34" t="n">
        <v>0</v>
      </c>
      <c r="CE111" s="33" t="n">
        <v>0</v>
      </c>
      <c r="CF111" s="35" t="n">
        <v>0</v>
      </c>
      <c r="CG111" s="33" t="n">
        <v>0</v>
      </c>
      <c r="CH111" s="34" t="n">
        <v>0</v>
      </c>
      <c r="CI111" s="37" t="n">
        <f aca="false">CD111+CF111+CH111</f>
        <v>0</v>
      </c>
      <c r="CJ111" s="37" t="n">
        <f aca="false">CI111*1.5</f>
        <v>0</v>
      </c>
      <c r="CK111" s="33" t="n">
        <v>0</v>
      </c>
      <c r="CL111" s="34" t="n">
        <v>0</v>
      </c>
      <c r="CM111" s="33" t="n">
        <v>0</v>
      </c>
      <c r="CN111" s="35" t="n">
        <v>0</v>
      </c>
      <c r="CO111" s="33" t="n">
        <v>0</v>
      </c>
      <c r="CP111" s="34" t="n">
        <v>0</v>
      </c>
      <c r="CQ111" s="37" t="n">
        <f aca="false">CL111+CN111+CP111</f>
        <v>0</v>
      </c>
      <c r="CR111" s="37" t="n">
        <f aca="false">CQ111*2</f>
        <v>0</v>
      </c>
      <c r="CS111" s="40" t="n">
        <v>0</v>
      </c>
      <c r="CT111" s="34" t="n">
        <v>0</v>
      </c>
      <c r="CU111" s="40" t="n">
        <v>0</v>
      </c>
      <c r="CV111" s="34" t="n">
        <v>0</v>
      </c>
      <c r="CW111" s="40" t="n">
        <v>0</v>
      </c>
      <c r="CX111" s="34" t="n">
        <v>0</v>
      </c>
      <c r="CY111" s="37" t="n">
        <f aca="false">CT111+CV111+CX111</f>
        <v>0</v>
      </c>
      <c r="CZ111" s="37" t="n">
        <f aca="false">CY111*1.5</f>
        <v>0</v>
      </c>
      <c r="DA111" s="33" t="n">
        <v>0</v>
      </c>
      <c r="DB111" s="34" t="n">
        <v>0</v>
      </c>
      <c r="DC111" s="33" t="n">
        <v>0</v>
      </c>
      <c r="DD111" s="34" t="n">
        <v>0</v>
      </c>
      <c r="DE111" s="33" t="n">
        <v>0</v>
      </c>
      <c r="DF111" s="34" t="n">
        <v>0</v>
      </c>
      <c r="DG111" s="37" t="n">
        <f aca="false">DB111+DD111+DF111</f>
        <v>0</v>
      </c>
      <c r="DH111" s="37" t="n">
        <f aca="false">DG111*1.5</f>
        <v>0</v>
      </c>
      <c r="DI111" s="40" t="n">
        <v>0</v>
      </c>
      <c r="DJ111" s="34" t="n">
        <v>0</v>
      </c>
      <c r="DK111" s="40" t="n">
        <v>0</v>
      </c>
      <c r="DL111" s="34" t="n">
        <v>0</v>
      </c>
      <c r="DM111" s="40" t="n">
        <v>0</v>
      </c>
      <c r="DN111" s="34" t="n">
        <v>0</v>
      </c>
      <c r="DO111" s="37" t="n">
        <f aca="false">DJ111+DL111+DN111</f>
        <v>0</v>
      </c>
      <c r="DP111" s="37" t="n">
        <f aca="false">DO111*1.5</f>
        <v>0</v>
      </c>
      <c r="DQ111" s="40" t="n">
        <v>0</v>
      </c>
      <c r="DR111" s="34" t="n">
        <v>0</v>
      </c>
      <c r="DS111" s="40" t="n">
        <v>0</v>
      </c>
      <c r="DT111" s="34" t="n">
        <v>0</v>
      </c>
      <c r="DU111" s="40" t="n">
        <v>0</v>
      </c>
      <c r="DV111" s="34" t="n">
        <v>0</v>
      </c>
      <c r="DW111" s="37" t="n">
        <f aca="false">DR111+DT111+DV111</f>
        <v>0</v>
      </c>
      <c r="DX111" s="37" t="n">
        <f aca="false">DW111*1.5</f>
        <v>0</v>
      </c>
      <c r="DY111" s="37" t="n">
        <f aca="false">J111+R111+Z111+AH111+AP111+AX111+BL111+BT111+CB111+CJ111+CR111+CZ111+DH111+DP111+DX111</f>
        <v>16.5</v>
      </c>
      <c r="DZ111" s="43" t="n">
        <v>105</v>
      </c>
      <c r="EA111" s="44" t="n">
        <f aca="false">F111+P111+X111+AF111+AN111+AV111+BJ111+BR111+BZ111+CH111+CP111+DD111</f>
        <v>0</v>
      </c>
      <c r="EB111" s="45" t="n">
        <v>86</v>
      </c>
      <c r="EC111" s="46" t="n">
        <f aca="false">H111+BF111</f>
        <v>0</v>
      </c>
      <c r="ED111" s="47" t="n">
        <v>20</v>
      </c>
      <c r="EE111" s="48"/>
      <c r="EF111" s="25"/>
      <c r="EH111" s="51"/>
      <c r="EK111" s="52"/>
      <c r="EL111" s="52"/>
      <c r="EM111" s="52"/>
      <c r="EN111" s="52"/>
      <c r="EO111" s="52"/>
    </row>
    <row r="112" customFormat="false" ht="15" hidden="false" customHeight="false" outlineLevel="0" collapsed="false">
      <c r="A112" s="53" t="s">
        <v>160</v>
      </c>
      <c r="B112" s="53" t="s">
        <v>54</v>
      </c>
      <c r="C112" s="33" t="n">
        <v>0</v>
      </c>
      <c r="D112" s="34" t="n">
        <v>0</v>
      </c>
      <c r="E112" s="33" t="n">
        <v>0</v>
      </c>
      <c r="F112" s="35" t="n">
        <v>0</v>
      </c>
      <c r="G112" s="33" t="n">
        <v>0</v>
      </c>
      <c r="H112" s="36" t="n">
        <v>0</v>
      </c>
      <c r="I112" s="37" t="n">
        <f aca="false">D112+F112+H112</f>
        <v>0</v>
      </c>
      <c r="J112" s="37" t="n">
        <f aca="false">I112*1.5</f>
        <v>0</v>
      </c>
      <c r="K112" s="33" t="n">
        <v>0</v>
      </c>
      <c r="L112" s="34" t="n">
        <v>0</v>
      </c>
      <c r="M112" s="33" t="n">
        <v>0</v>
      </c>
      <c r="N112" s="35" t="n">
        <v>0</v>
      </c>
      <c r="O112" s="33" t="n">
        <v>0</v>
      </c>
      <c r="P112" s="34" t="n">
        <v>0</v>
      </c>
      <c r="Q112" s="37" t="n">
        <f aca="false">L112+N112+P112</f>
        <v>0</v>
      </c>
      <c r="R112" s="37" t="n">
        <f aca="false">Q112*1.75</f>
        <v>0</v>
      </c>
      <c r="S112" s="33" t="n">
        <v>0</v>
      </c>
      <c r="T112" s="34" t="n">
        <v>0</v>
      </c>
      <c r="U112" s="33" t="n">
        <v>0</v>
      </c>
      <c r="V112" s="35" t="n">
        <v>0</v>
      </c>
      <c r="W112" s="33" t="n">
        <v>0</v>
      </c>
      <c r="X112" s="34" t="n">
        <v>0</v>
      </c>
      <c r="Y112" s="37" t="n">
        <f aca="false">T112+V112+X112</f>
        <v>0</v>
      </c>
      <c r="Z112" s="37" t="n">
        <f aca="false">Y112*1.5</f>
        <v>0</v>
      </c>
      <c r="AA112" s="33" t="n">
        <v>0</v>
      </c>
      <c r="AB112" s="34" t="n">
        <v>0</v>
      </c>
      <c r="AC112" s="33" t="n">
        <v>0</v>
      </c>
      <c r="AD112" s="35" t="n">
        <v>0</v>
      </c>
      <c r="AE112" s="33" t="n">
        <v>0</v>
      </c>
      <c r="AF112" s="34" t="n">
        <v>0</v>
      </c>
      <c r="AG112" s="37" t="n">
        <f aca="false">AB112+AD112+AF112</f>
        <v>0</v>
      </c>
      <c r="AH112" s="37" t="n">
        <f aca="false">AG112*1.75</f>
        <v>0</v>
      </c>
      <c r="AI112" s="33" t="n">
        <v>0</v>
      </c>
      <c r="AJ112" s="34" t="n">
        <v>0</v>
      </c>
      <c r="AK112" s="33" t="n">
        <v>0</v>
      </c>
      <c r="AL112" s="35" t="n">
        <v>0</v>
      </c>
      <c r="AM112" s="33" t="n">
        <v>0</v>
      </c>
      <c r="AN112" s="34" t="n">
        <v>0</v>
      </c>
      <c r="AO112" s="37" t="n">
        <f aca="false">AJ112+AL112+AN112</f>
        <v>0</v>
      </c>
      <c r="AP112" s="37" t="n">
        <f aca="false">AO112*1.5</f>
        <v>0</v>
      </c>
      <c r="AQ112" s="33" t="n">
        <v>0</v>
      </c>
      <c r="AR112" s="34" t="n">
        <v>0</v>
      </c>
      <c r="AS112" s="33" t="n">
        <v>0</v>
      </c>
      <c r="AT112" s="35" t="n">
        <v>0</v>
      </c>
      <c r="AU112" s="33" t="n">
        <v>0</v>
      </c>
      <c r="AV112" s="34" t="n">
        <v>0</v>
      </c>
      <c r="AW112" s="37" t="n">
        <f aca="false">AR112+AT112+AV112</f>
        <v>0</v>
      </c>
      <c r="AX112" s="37" t="n">
        <f aca="false">AW112*1.5</f>
        <v>0</v>
      </c>
      <c r="AY112" s="33" t="n">
        <v>0</v>
      </c>
      <c r="AZ112" s="34" t="n">
        <v>0</v>
      </c>
      <c r="BA112" s="33" t="n">
        <v>0</v>
      </c>
      <c r="BB112" s="35" t="n">
        <v>0</v>
      </c>
      <c r="BC112" s="33" t="n">
        <v>0</v>
      </c>
      <c r="BD112" s="34" t="n">
        <v>0</v>
      </c>
      <c r="BE112" s="33" t="n">
        <v>0</v>
      </c>
      <c r="BF112" s="34" t="n">
        <v>0</v>
      </c>
      <c r="BG112" s="33" t="n">
        <v>0</v>
      </c>
      <c r="BH112" s="34" t="n">
        <v>0</v>
      </c>
      <c r="BI112" s="33" t="n">
        <v>0</v>
      </c>
      <c r="BJ112" s="34" t="n">
        <v>0</v>
      </c>
      <c r="BK112" s="37" t="n">
        <f aca="false">AZ112+BB112+BD112+BF112+BH112+BJ112</f>
        <v>0</v>
      </c>
      <c r="BL112" s="37" t="n">
        <f aca="false">BK112*1.5</f>
        <v>0</v>
      </c>
      <c r="BM112" s="33" t="n">
        <v>0</v>
      </c>
      <c r="BN112" s="34" t="n">
        <v>0</v>
      </c>
      <c r="BO112" s="33" t="n">
        <v>0</v>
      </c>
      <c r="BP112" s="35" t="n">
        <v>0</v>
      </c>
      <c r="BQ112" s="33" t="n">
        <v>0</v>
      </c>
      <c r="BR112" s="34" t="n">
        <v>0</v>
      </c>
      <c r="BS112" s="37" t="n">
        <f aca="false">BN112+BP112+BR112</f>
        <v>0</v>
      </c>
      <c r="BT112" s="37" t="n">
        <f aca="false">BS112*1.75</f>
        <v>0</v>
      </c>
      <c r="BU112" s="33" t="n">
        <v>0</v>
      </c>
      <c r="BV112" s="34" t="n">
        <v>0</v>
      </c>
      <c r="BW112" s="33" t="n">
        <v>10</v>
      </c>
      <c r="BX112" s="35" t="n">
        <v>7</v>
      </c>
      <c r="BY112" s="33" t="n">
        <v>0</v>
      </c>
      <c r="BZ112" s="34" t="n">
        <v>0</v>
      </c>
      <c r="CA112" s="37" t="n">
        <f aca="false">BV112+BX112+BZ112</f>
        <v>7</v>
      </c>
      <c r="CB112" s="37" t="n">
        <f aca="false">CA112*1.75</f>
        <v>12.25</v>
      </c>
      <c r="CC112" s="33" t="n">
        <v>0</v>
      </c>
      <c r="CD112" s="34" t="n">
        <v>0</v>
      </c>
      <c r="CE112" s="33" t="n">
        <v>0</v>
      </c>
      <c r="CF112" s="35" t="n">
        <v>0</v>
      </c>
      <c r="CG112" s="33" t="n">
        <v>0</v>
      </c>
      <c r="CH112" s="34" t="n">
        <v>0</v>
      </c>
      <c r="CI112" s="37" t="n">
        <f aca="false">CD112+CF112+CH112</f>
        <v>0</v>
      </c>
      <c r="CJ112" s="37" t="n">
        <f aca="false">CI112*1.5</f>
        <v>0</v>
      </c>
      <c r="CK112" s="33" t="n">
        <v>0</v>
      </c>
      <c r="CL112" s="34" t="n">
        <v>0</v>
      </c>
      <c r="CM112" s="33" t="n">
        <v>0</v>
      </c>
      <c r="CN112" s="35" t="n">
        <v>0</v>
      </c>
      <c r="CO112" s="33" t="n">
        <v>0</v>
      </c>
      <c r="CP112" s="34" t="n">
        <v>0</v>
      </c>
      <c r="CQ112" s="37" t="n">
        <f aca="false">CL112+CN112+CP112</f>
        <v>0</v>
      </c>
      <c r="CR112" s="37" t="n">
        <f aca="false">CQ112*2</f>
        <v>0</v>
      </c>
      <c r="CS112" s="40" t="n">
        <v>0</v>
      </c>
      <c r="CT112" s="34" t="n">
        <v>0</v>
      </c>
      <c r="CU112" s="40" t="n">
        <v>0</v>
      </c>
      <c r="CV112" s="34" t="n">
        <v>0</v>
      </c>
      <c r="CW112" s="40" t="n">
        <v>0</v>
      </c>
      <c r="CX112" s="34" t="n">
        <v>0</v>
      </c>
      <c r="CY112" s="37" t="n">
        <f aca="false">CT112+CV112+CX112</f>
        <v>0</v>
      </c>
      <c r="CZ112" s="37" t="n">
        <f aca="false">CY112*1.5</f>
        <v>0</v>
      </c>
      <c r="DA112" s="33" t="n">
        <v>0</v>
      </c>
      <c r="DB112" s="34" t="n">
        <v>0</v>
      </c>
      <c r="DC112" s="54" t="n">
        <v>15</v>
      </c>
      <c r="DD112" s="34" t="n">
        <v>2.5</v>
      </c>
      <c r="DE112" s="33" t="n">
        <v>0</v>
      </c>
      <c r="DF112" s="34" t="n">
        <v>0</v>
      </c>
      <c r="DG112" s="37" t="n">
        <f aca="false">DB112+DD112+DF112</f>
        <v>2.5</v>
      </c>
      <c r="DH112" s="37" t="n">
        <f aca="false">DG112*1.5</f>
        <v>3.75</v>
      </c>
      <c r="DI112" s="40" t="n">
        <v>0</v>
      </c>
      <c r="DJ112" s="34" t="n">
        <v>0</v>
      </c>
      <c r="DK112" s="40" t="n">
        <v>0</v>
      </c>
      <c r="DL112" s="34" t="n">
        <v>0</v>
      </c>
      <c r="DM112" s="40" t="n">
        <v>0</v>
      </c>
      <c r="DN112" s="34" t="n">
        <v>0</v>
      </c>
      <c r="DO112" s="37" t="n">
        <f aca="false">DJ112+DL112+DN112</f>
        <v>0</v>
      </c>
      <c r="DP112" s="37" t="n">
        <f aca="false">DO112*1.5</f>
        <v>0</v>
      </c>
      <c r="DQ112" s="40" t="n">
        <v>0</v>
      </c>
      <c r="DR112" s="34" t="n">
        <v>0</v>
      </c>
      <c r="DS112" s="40" t="n">
        <v>0</v>
      </c>
      <c r="DT112" s="34" t="n">
        <v>0</v>
      </c>
      <c r="DU112" s="40" t="n">
        <v>0</v>
      </c>
      <c r="DV112" s="34" t="n">
        <v>0</v>
      </c>
      <c r="DW112" s="37" t="n">
        <f aca="false">DR112+DT112+DV112</f>
        <v>0</v>
      </c>
      <c r="DX112" s="37" t="n">
        <f aca="false">DW112*1.5</f>
        <v>0</v>
      </c>
      <c r="DY112" s="37" t="n">
        <f aca="false">J112+R112+Z112+AH112+AP112+AX112+BL112+BT112+CB112+CJ112+CR112+CZ112+DH112+DP112+DX112</f>
        <v>16</v>
      </c>
      <c r="DZ112" s="43" t="n">
        <v>106</v>
      </c>
      <c r="EA112" s="44" t="n">
        <f aca="false">F112+P112+X112+AF112+AN112+AV112+BJ112+BR112+BZ112+CH112+CP112+DD112</f>
        <v>2.5</v>
      </c>
      <c r="EB112" s="45" t="n">
        <v>80</v>
      </c>
      <c r="EC112" s="46" t="n">
        <f aca="false">H112+BF112</f>
        <v>0</v>
      </c>
      <c r="ED112" s="47" t="n">
        <v>0</v>
      </c>
      <c r="EE112" s="48"/>
      <c r="EF112" s="25"/>
      <c r="EH112" s="51"/>
      <c r="EK112" s="52"/>
      <c r="EL112" s="52"/>
      <c r="EM112" s="52"/>
      <c r="EN112" s="52"/>
      <c r="EO112" s="52"/>
    </row>
    <row r="113" customFormat="false" ht="15" hidden="false" customHeight="false" outlineLevel="0" collapsed="false">
      <c r="A113" s="53" t="s">
        <v>66</v>
      </c>
      <c r="B113" s="53" t="s">
        <v>54</v>
      </c>
      <c r="C113" s="33" t="n">
        <v>0</v>
      </c>
      <c r="D113" s="34" t="n">
        <v>0</v>
      </c>
      <c r="E113" s="33" t="n">
        <v>0</v>
      </c>
      <c r="F113" s="34" t="n">
        <v>0</v>
      </c>
      <c r="G113" s="33" t="n">
        <v>0</v>
      </c>
      <c r="H113" s="36" t="n">
        <v>0</v>
      </c>
      <c r="I113" s="37" t="n">
        <f aca="false">D113+F113+H113</f>
        <v>0</v>
      </c>
      <c r="J113" s="37" t="n">
        <f aca="false">I113*1.5</f>
        <v>0</v>
      </c>
      <c r="K113" s="33" t="n">
        <v>0</v>
      </c>
      <c r="L113" s="34" t="n">
        <v>0</v>
      </c>
      <c r="M113" s="33" t="n">
        <v>0</v>
      </c>
      <c r="N113" s="35" t="n">
        <v>0</v>
      </c>
      <c r="O113" s="33" t="n">
        <v>0</v>
      </c>
      <c r="P113" s="36" t="n">
        <v>0</v>
      </c>
      <c r="Q113" s="37" t="n">
        <f aca="false">L113+N113+P113</f>
        <v>0</v>
      </c>
      <c r="R113" s="37" t="n">
        <f aca="false">Q113*1.75</f>
        <v>0</v>
      </c>
      <c r="S113" s="33" t="n">
        <v>0</v>
      </c>
      <c r="T113" s="34" t="n">
        <v>0</v>
      </c>
      <c r="U113" s="33" t="n">
        <v>0</v>
      </c>
      <c r="V113" s="35" t="n">
        <v>0</v>
      </c>
      <c r="W113" s="33" t="n">
        <v>0</v>
      </c>
      <c r="X113" s="34" t="n">
        <v>0</v>
      </c>
      <c r="Y113" s="37" t="n">
        <f aca="false">T113+V113+X113</f>
        <v>0</v>
      </c>
      <c r="Z113" s="37" t="n">
        <f aca="false">Y113*1.5</f>
        <v>0</v>
      </c>
      <c r="AA113" s="33" t="n">
        <v>0</v>
      </c>
      <c r="AB113" s="34" t="n">
        <v>0</v>
      </c>
      <c r="AC113" s="33" t="n">
        <v>0</v>
      </c>
      <c r="AD113" s="35" t="n">
        <v>0</v>
      </c>
      <c r="AE113" s="33" t="n">
        <v>0</v>
      </c>
      <c r="AF113" s="34" t="n">
        <v>0</v>
      </c>
      <c r="AG113" s="37" t="n">
        <f aca="false">AB113+AD113+AF113</f>
        <v>0</v>
      </c>
      <c r="AH113" s="37" t="n">
        <f aca="false">AG113*1.75</f>
        <v>0</v>
      </c>
      <c r="AI113" s="33" t="n">
        <v>0</v>
      </c>
      <c r="AJ113" s="34" t="n">
        <v>0</v>
      </c>
      <c r="AK113" s="33" t="n">
        <v>0</v>
      </c>
      <c r="AL113" s="35" t="n">
        <v>0</v>
      </c>
      <c r="AM113" s="33" t="n">
        <v>0</v>
      </c>
      <c r="AN113" s="34" t="n">
        <v>0</v>
      </c>
      <c r="AO113" s="37" t="n">
        <f aca="false">AJ113+AL113+AN113</f>
        <v>0</v>
      </c>
      <c r="AP113" s="37" t="n">
        <f aca="false">AO113*1.5</f>
        <v>0</v>
      </c>
      <c r="AQ113" s="33" t="n">
        <v>0</v>
      </c>
      <c r="AR113" s="34" t="n">
        <v>0</v>
      </c>
      <c r="AS113" s="33" t="n">
        <v>0</v>
      </c>
      <c r="AT113" s="35" t="n">
        <v>0</v>
      </c>
      <c r="AU113" s="33" t="n">
        <v>0</v>
      </c>
      <c r="AV113" s="34" t="n">
        <v>0</v>
      </c>
      <c r="AW113" s="37" t="n">
        <f aca="false">AR113+AT113+AV113</f>
        <v>0</v>
      </c>
      <c r="AX113" s="37" t="n">
        <f aca="false">AW113*1.5</f>
        <v>0</v>
      </c>
      <c r="AY113" s="33" t="n">
        <v>0</v>
      </c>
      <c r="AZ113" s="34" t="n">
        <v>0</v>
      </c>
      <c r="BA113" s="33" t="n">
        <v>0</v>
      </c>
      <c r="BB113" s="35" t="n">
        <v>0</v>
      </c>
      <c r="BC113" s="33" t="n">
        <v>0</v>
      </c>
      <c r="BD113" s="34" t="n">
        <v>0</v>
      </c>
      <c r="BE113" s="33" t="n">
        <v>0</v>
      </c>
      <c r="BF113" s="34" t="n">
        <v>0</v>
      </c>
      <c r="BG113" s="33" t="n">
        <v>0</v>
      </c>
      <c r="BH113" s="34" t="n">
        <v>0</v>
      </c>
      <c r="BI113" s="33" t="n">
        <v>0</v>
      </c>
      <c r="BJ113" s="34" t="n">
        <v>0</v>
      </c>
      <c r="BK113" s="37" t="n">
        <f aca="false">AZ113+BB113+BD113+BF113+BH113+BJ113</f>
        <v>0</v>
      </c>
      <c r="BL113" s="37" t="n">
        <f aca="false">BK113*1.5</f>
        <v>0</v>
      </c>
      <c r="BM113" s="33" t="n">
        <v>0</v>
      </c>
      <c r="BN113" s="34" t="n">
        <v>0</v>
      </c>
      <c r="BO113" s="33" t="n">
        <v>0</v>
      </c>
      <c r="BP113" s="35" t="n">
        <v>0</v>
      </c>
      <c r="BQ113" s="33" t="n">
        <v>10</v>
      </c>
      <c r="BR113" s="34" t="n">
        <v>8.75</v>
      </c>
      <c r="BS113" s="37" t="n">
        <f aca="false">BN113+BP113+BR113</f>
        <v>8.75</v>
      </c>
      <c r="BT113" s="37" t="n">
        <f aca="false">BS113*1.75</f>
        <v>15.3125</v>
      </c>
      <c r="BU113" s="33" t="n">
        <v>0</v>
      </c>
      <c r="BV113" s="34" t="n">
        <v>0</v>
      </c>
      <c r="BW113" s="33" t="n">
        <v>0</v>
      </c>
      <c r="BX113" s="35" t="n">
        <v>0</v>
      </c>
      <c r="BY113" s="33" t="n">
        <v>0</v>
      </c>
      <c r="BZ113" s="34" t="n">
        <v>0</v>
      </c>
      <c r="CA113" s="37" t="n">
        <f aca="false">BV113+BX113+BZ113</f>
        <v>0</v>
      </c>
      <c r="CB113" s="37" t="n">
        <f aca="false">CA113*1.75</f>
        <v>0</v>
      </c>
      <c r="CC113" s="33" t="n">
        <v>0</v>
      </c>
      <c r="CD113" s="34" t="n">
        <v>0</v>
      </c>
      <c r="CE113" s="33" t="n">
        <v>0</v>
      </c>
      <c r="CF113" s="35" t="n">
        <v>0</v>
      </c>
      <c r="CG113" s="33" t="n">
        <v>0</v>
      </c>
      <c r="CH113" s="34" t="n">
        <v>0</v>
      </c>
      <c r="CI113" s="37" t="n">
        <f aca="false">CD113+CF113+CH113</f>
        <v>0</v>
      </c>
      <c r="CJ113" s="37" t="n">
        <f aca="false">CI113*1.5</f>
        <v>0</v>
      </c>
      <c r="CK113" s="33" t="n">
        <v>0</v>
      </c>
      <c r="CL113" s="34" t="n">
        <v>0</v>
      </c>
      <c r="CM113" s="33" t="n">
        <v>0</v>
      </c>
      <c r="CN113" s="35" t="n">
        <v>0</v>
      </c>
      <c r="CO113" s="33" t="n">
        <v>0</v>
      </c>
      <c r="CP113" s="34" t="n">
        <v>0</v>
      </c>
      <c r="CQ113" s="37" t="n">
        <f aca="false">CL113+CN113+CP113</f>
        <v>0</v>
      </c>
      <c r="CR113" s="37" t="n">
        <f aca="false">CQ113*2</f>
        <v>0</v>
      </c>
      <c r="CS113" s="40" t="n">
        <v>0</v>
      </c>
      <c r="CT113" s="34" t="n">
        <v>0</v>
      </c>
      <c r="CU113" s="40" t="n">
        <v>0</v>
      </c>
      <c r="CV113" s="34" t="n">
        <v>0</v>
      </c>
      <c r="CW113" s="40" t="n">
        <v>0</v>
      </c>
      <c r="CX113" s="34" t="n">
        <v>0</v>
      </c>
      <c r="CY113" s="37" t="n">
        <f aca="false">CT113+CV113+CX113</f>
        <v>0</v>
      </c>
      <c r="CZ113" s="37" t="n">
        <f aca="false">CY113*1.5</f>
        <v>0</v>
      </c>
      <c r="DA113" s="33" t="n">
        <v>0</v>
      </c>
      <c r="DB113" s="34" t="n">
        <v>0</v>
      </c>
      <c r="DC113" s="33" t="n">
        <v>0</v>
      </c>
      <c r="DD113" s="34" t="n">
        <v>0</v>
      </c>
      <c r="DE113" s="33" t="n">
        <v>0</v>
      </c>
      <c r="DF113" s="34" t="n">
        <v>0</v>
      </c>
      <c r="DG113" s="37" t="n">
        <f aca="false">DB113+DD113+DF113</f>
        <v>0</v>
      </c>
      <c r="DH113" s="37" t="n">
        <f aca="false">DG113*1.5</f>
        <v>0</v>
      </c>
      <c r="DI113" s="40" t="n">
        <v>0</v>
      </c>
      <c r="DJ113" s="34" t="n">
        <v>0</v>
      </c>
      <c r="DK113" s="40" t="n">
        <v>0</v>
      </c>
      <c r="DL113" s="34" t="n">
        <v>0</v>
      </c>
      <c r="DM113" s="40" t="n">
        <v>0</v>
      </c>
      <c r="DN113" s="34" t="n">
        <v>0</v>
      </c>
      <c r="DO113" s="37" t="n">
        <f aca="false">DJ113+DL113+DN113</f>
        <v>0</v>
      </c>
      <c r="DP113" s="37" t="n">
        <f aca="false">DO113*1.5</f>
        <v>0</v>
      </c>
      <c r="DQ113" s="40" t="n">
        <v>0</v>
      </c>
      <c r="DR113" s="34" t="n">
        <v>0</v>
      </c>
      <c r="DS113" s="40" t="n">
        <v>0</v>
      </c>
      <c r="DT113" s="34" t="n">
        <v>0</v>
      </c>
      <c r="DU113" s="40" t="n">
        <v>0</v>
      </c>
      <c r="DV113" s="34" t="n">
        <v>0</v>
      </c>
      <c r="DW113" s="37" t="n">
        <f aca="false">DR113+DT113+DV113</f>
        <v>0</v>
      </c>
      <c r="DX113" s="37" t="n">
        <f aca="false">DW113*1.5</f>
        <v>0</v>
      </c>
      <c r="DY113" s="37" t="n">
        <f aca="false">J113+R113+Z113+AH113+AP113+AX113+BL113+BT113+CB113+CJ113+CR113+CZ113+DH113+DP113+DX113</f>
        <v>15.3125</v>
      </c>
      <c r="DZ113" s="43" t="n">
        <v>107</v>
      </c>
      <c r="EA113" s="44" t="n">
        <f aca="false">F113+P113+X113+AF113+AN113+AV113+BJ113+BR113+BZ113+CH113+CP113+DD113</f>
        <v>8.75</v>
      </c>
      <c r="EB113" s="45" t="n">
        <v>66</v>
      </c>
      <c r="EC113" s="46" t="n">
        <f aca="false">H113+BF113</f>
        <v>0</v>
      </c>
      <c r="ED113" s="47" t="n">
        <v>20</v>
      </c>
      <c r="EE113" s="48"/>
      <c r="EF113" s="25"/>
      <c r="EH113" s="51"/>
      <c r="EK113" s="52"/>
      <c r="EL113" s="52"/>
      <c r="EM113" s="52"/>
      <c r="EN113" s="52"/>
      <c r="EO113" s="52"/>
    </row>
    <row r="114" customFormat="false" ht="15" hidden="false" customHeight="false" outlineLevel="0" collapsed="false">
      <c r="A114" s="53" t="s">
        <v>161</v>
      </c>
      <c r="B114" s="53" t="s">
        <v>44</v>
      </c>
      <c r="C114" s="33" t="n">
        <v>0</v>
      </c>
      <c r="D114" s="34" t="n">
        <v>0</v>
      </c>
      <c r="E114" s="33" t="n">
        <v>0</v>
      </c>
      <c r="F114" s="34" t="n">
        <v>0</v>
      </c>
      <c r="G114" s="33" t="n">
        <v>0</v>
      </c>
      <c r="H114" s="36" t="n">
        <v>0</v>
      </c>
      <c r="I114" s="37" t="n">
        <f aca="false">D114+F114+H114</f>
        <v>0</v>
      </c>
      <c r="J114" s="37" t="n">
        <f aca="false">I114*1.5</f>
        <v>0</v>
      </c>
      <c r="K114" s="33" t="n">
        <v>0</v>
      </c>
      <c r="L114" s="34" t="n">
        <v>0</v>
      </c>
      <c r="M114" s="33" t="n">
        <v>0</v>
      </c>
      <c r="N114" s="35" t="n">
        <v>0</v>
      </c>
      <c r="O114" s="33" t="n">
        <v>0</v>
      </c>
      <c r="P114" s="36" t="n">
        <v>0</v>
      </c>
      <c r="Q114" s="37" t="n">
        <f aca="false">L114+N114+P114</f>
        <v>0</v>
      </c>
      <c r="R114" s="37" t="n">
        <f aca="false">Q114*1.75</f>
        <v>0</v>
      </c>
      <c r="S114" s="33" t="n">
        <v>0</v>
      </c>
      <c r="T114" s="34" t="n">
        <v>0</v>
      </c>
      <c r="U114" s="33" t="n">
        <v>0</v>
      </c>
      <c r="V114" s="35" t="n">
        <v>0</v>
      </c>
      <c r="W114" s="33" t="n">
        <v>0</v>
      </c>
      <c r="X114" s="34" t="n">
        <v>0</v>
      </c>
      <c r="Y114" s="37" t="n">
        <f aca="false">T114+V114+X114</f>
        <v>0</v>
      </c>
      <c r="Z114" s="37" t="n">
        <f aca="false">Y114*1.5</f>
        <v>0</v>
      </c>
      <c r="AA114" s="33" t="n">
        <v>0</v>
      </c>
      <c r="AB114" s="34" t="n">
        <v>0</v>
      </c>
      <c r="AC114" s="33" t="n">
        <v>0</v>
      </c>
      <c r="AD114" s="35" t="n">
        <v>0</v>
      </c>
      <c r="AE114" s="33" t="n">
        <v>0</v>
      </c>
      <c r="AF114" s="34" t="n">
        <v>0</v>
      </c>
      <c r="AG114" s="37" t="n">
        <f aca="false">AB114+AD114+AF114</f>
        <v>0</v>
      </c>
      <c r="AH114" s="37" t="n">
        <f aca="false">AG114*1.75</f>
        <v>0</v>
      </c>
      <c r="AI114" s="33" t="n">
        <v>7</v>
      </c>
      <c r="AJ114" s="34" t="n">
        <v>10</v>
      </c>
      <c r="AK114" s="33" t="n">
        <v>0</v>
      </c>
      <c r="AL114" s="35" t="n">
        <v>0</v>
      </c>
      <c r="AM114" s="33" t="n">
        <v>0</v>
      </c>
      <c r="AN114" s="34" t="n">
        <v>0</v>
      </c>
      <c r="AO114" s="37" t="n">
        <f aca="false">AJ114+AL114+AN114</f>
        <v>10</v>
      </c>
      <c r="AP114" s="37" t="n">
        <f aca="false">AO114*1.5</f>
        <v>15</v>
      </c>
      <c r="AQ114" s="33" t="n">
        <v>0</v>
      </c>
      <c r="AR114" s="34" t="n">
        <v>0</v>
      </c>
      <c r="AS114" s="33" t="n">
        <v>0</v>
      </c>
      <c r="AT114" s="35" t="n">
        <v>0</v>
      </c>
      <c r="AU114" s="33" t="n">
        <v>0</v>
      </c>
      <c r="AV114" s="34" t="n">
        <v>0</v>
      </c>
      <c r="AW114" s="37" t="n">
        <f aca="false">AR114+AT114+AV114</f>
        <v>0</v>
      </c>
      <c r="AX114" s="37" t="n">
        <f aca="false">AW114*1.5</f>
        <v>0</v>
      </c>
      <c r="AY114" s="33" t="n">
        <v>0</v>
      </c>
      <c r="AZ114" s="34" t="n">
        <v>0</v>
      </c>
      <c r="BA114" s="33" t="n">
        <v>0</v>
      </c>
      <c r="BB114" s="35" t="n">
        <v>0</v>
      </c>
      <c r="BC114" s="33" t="n">
        <v>0</v>
      </c>
      <c r="BD114" s="34" t="n">
        <v>0</v>
      </c>
      <c r="BE114" s="33" t="n">
        <v>0</v>
      </c>
      <c r="BF114" s="34" t="n">
        <v>0</v>
      </c>
      <c r="BG114" s="33" t="n">
        <v>0</v>
      </c>
      <c r="BH114" s="34" t="n">
        <v>0</v>
      </c>
      <c r="BI114" s="33" t="n">
        <v>0</v>
      </c>
      <c r="BJ114" s="34" t="n">
        <v>0</v>
      </c>
      <c r="BK114" s="37" t="n">
        <f aca="false">AZ114+BB114+BD114+BF114+BH114+BJ114</f>
        <v>0</v>
      </c>
      <c r="BL114" s="37" t="n">
        <f aca="false">BK114*1.5</f>
        <v>0</v>
      </c>
      <c r="BM114" s="33" t="n">
        <v>0</v>
      </c>
      <c r="BN114" s="34" t="n">
        <v>0</v>
      </c>
      <c r="BO114" s="33" t="n">
        <v>0</v>
      </c>
      <c r="BP114" s="35" t="n">
        <v>0</v>
      </c>
      <c r="BQ114" s="33" t="n">
        <v>0</v>
      </c>
      <c r="BR114" s="34" t="n">
        <v>0</v>
      </c>
      <c r="BS114" s="37" t="n">
        <f aca="false">BN114+BP114+BR114</f>
        <v>0</v>
      </c>
      <c r="BT114" s="37" t="n">
        <f aca="false">BS114*1.75</f>
        <v>0</v>
      </c>
      <c r="BU114" s="33" t="n">
        <v>0</v>
      </c>
      <c r="BV114" s="34" t="n">
        <v>0</v>
      </c>
      <c r="BW114" s="33" t="n">
        <v>0</v>
      </c>
      <c r="BX114" s="35" t="n">
        <v>0</v>
      </c>
      <c r="BY114" s="33" t="n">
        <v>0</v>
      </c>
      <c r="BZ114" s="34" t="n">
        <v>0</v>
      </c>
      <c r="CA114" s="37" t="n">
        <f aca="false">BV114+BX114+BZ114</f>
        <v>0</v>
      </c>
      <c r="CB114" s="37" t="n">
        <f aca="false">CA114*1.75</f>
        <v>0</v>
      </c>
      <c r="CC114" s="33" t="n">
        <v>0</v>
      </c>
      <c r="CD114" s="34" t="n">
        <v>0</v>
      </c>
      <c r="CE114" s="33" t="n">
        <v>0</v>
      </c>
      <c r="CF114" s="35" t="n">
        <v>0</v>
      </c>
      <c r="CG114" s="33" t="n">
        <v>0</v>
      </c>
      <c r="CH114" s="34" t="n">
        <v>0</v>
      </c>
      <c r="CI114" s="37" t="n">
        <f aca="false">CD114+CF114+CH114</f>
        <v>0</v>
      </c>
      <c r="CJ114" s="37" t="n">
        <f aca="false">CI114*1.5</f>
        <v>0</v>
      </c>
      <c r="CK114" s="33" t="n">
        <v>0</v>
      </c>
      <c r="CL114" s="34" t="n">
        <v>0</v>
      </c>
      <c r="CM114" s="33" t="n">
        <v>0</v>
      </c>
      <c r="CN114" s="35" t="n">
        <v>0</v>
      </c>
      <c r="CO114" s="33" t="n">
        <v>0</v>
      </c>
      <c r="CP114" s="34" t="n">
        <v>0</v>
      </c>
      <c r="CQ114" s="37" t="n">
        <f aca="false">CL114+CN114+CP114</f>
        <v>0</v>
      </c>
      <c r="CR114" s="37" t="n">
        <f aca="false">CQ114*2</f>
        <v>0</v>
      </c>
      <c r="CS114" s="40" t="n">
        <v>0</v>
      </c>
      <c r="CT114" s="34" t="n">
        <v>0</v>
      </c>
      <c r="CU114" s="40" t="n">
        <v>0</v>
      </c>
      <c r="CV114" s="34" t="n">
        <v>0</v>
      </c>
      <c r="CW114" s="40" t="n">
        <v>0</v>
      </c>
      <c r="CX114" s="34" t="n">
        <v>0</v>
      </c>
      <c r="CY114" s="37" t="n">
        <f aca="false">CT114+CV114+CX114</f>
        <v>0</v>
      </c>
      <c r="CZ114" s="37" t="n">
        <f aca="false">CY114*1.5</f>
        <v>0</v>
      </c>
      <c r="DA114" s="33" t="n">
        <v>0</v>
      </c>
      <c r="DB114" s="34" t="n">
        <v>0</v>
      </c>
      <c r="DC114" s="33" t="n">
        <v>0</v>
      </c>
      <c r="DD114" s="34" t="n">
        <v>0</v>
      </c>
      <c r="DE114" s="33" t="n">
        <v>0</v>
      </c>
      <c r="DF114" s="34" t="n">
        <v>0</v>
      </c>
      <c r="DG114" s="37" t="n">
        <f aca="false">DB114+DD114+DF114</f>
        <v>0</v>
      </c>
      <c r="DH114" s="37" t="n">
        <f aca="false">DG114*1.5</f>
        <v>0</v>
      </c>
      <c r="DI114" s="40" t="n">
        <v>0</v>
      </c>
      <c r="DJ114" s="34" t="n">
        <v>0</v>
      </c>
      <c r="DK114" s="40" t="n">
        <v>0</v>
      </c>
      <c r="DL114" s="34" t="n">
        <v>0</v>
      </c>
      <c r="DM114" s="40" t="n">
        <v>0</v>
      </c>
      <c r="DN114" s="34" t="n">
        <v>0</v>
      </c>
      <c r="DO114" s="37" t="n">
        <f aca="false">DJ114+DL114+DN114</f>
        <v>0</v>
      </c>
      <c r="DP114" s="37" t="n">
        <f aca="false">DO114*1.5</f>
        <v>0</v>
      </c>
      <c r="DQ114" s="40" t="n">
        <v>0</v>
      </c>
      <c r="DR114" s="34" t="n">
        <v>0</v>
      </c>
      <c r="DS114" s="40" t="n">
        <v>0</v>
      </c>
      <c r="DT114" s="34" t="n">
        <v>0</v>
      </c>
      <c r="DU114" s="40" t="n">
        <v>0</v>
      </c>
      <c r="DV114" s="34" t="n">
        <v>0</v>
      </c>
      <c r="DW114" s="37" t="n">
        <f aca="false">DR114+DT114+DV114</f>
        <v>0</v>
      </c>
      <c r="DX114" s="37" t="n">
        <f aca="false">DW114*1.5</f>
        <v>0</v>
      </c>
      <c r="DY114" s="37" t="n">
        <f aca="false">J114+R114+Z114+AH114+AP114+AX114+BL114+BT114+CB114+CJ114+CR114+CZ114+DH114+DP114+DX114</f>
        <v>15</v>
      </c>
      <c r="DZ114" s="43" t="n">
        <v>108</v>
      </c>
      <c r="EA114" s="44" t="n">
        <f aca="false">F114+P114+X114+AF114+AN114+AV114+BJ114+BR114+BZ114+CH114+CP114+DD114</f>
        <v>0</v>
      </c>
      <c r="EB114" s="45" t="n">
        <v>86</v>
      </c>
      <c r="EC114" s="46" t="n">
        <f aca="false">H114+BF114</f>
        <v>0</v>
      </c>
      <c r="ED114" s="47" t="n">
        <v>20</v>
      </c>
      <c r="EE114" s="48"/>
      <c r="EF114" s="25"/>
      <c r="EH114" s="51"/>
      <c r="EK114" s="52"/>
      <c r="EL114" s="52"/>
      <c r="EM114" s="52"/>
      <c r="EN114" s="52"/>
      <c r="EO114" s="52"/>
    </row>
    <row r="115" customFormat="false" ht="15" hidden="false" customHeight="false" outlineLevel="0" collapsed="false">
      <c r="A115" s="53" t="s">
        <v>162</v>
      </c>
      <c r="B115" s="53" t="s">
        <v>44</v>
      </c>
      <c r="C115" s="33" t="n">
        <v>0</v>
      </c>
      <c r="D115" s="34" t="n">
        <v>0</v>
      </c>
      <c r="E115" s="33" t="n">
        <v>0</v>
      </c>
      <c r="F115" s="35" t="n">
        <v>0</v>
      </c>
      <c r="G115" s="33" t="n">
        <v>0</v>
      </c>
      <c r="H115" s="36" t="n">
        <v>0</v>
      </c>
      <c r="I115" s="37" t="n">
        <f aca="false">D115+F115+H115</f>
        <v>0</v>
      </c>
      <c r="J115" s="37" t="n">
        <f aca="false">I115*1.5</f>
        <v>0</v>
      </c>
      <c r="K115" s="33" t="n">
        <v>0</v>
      </c>
      <c r="L115" s="34" t="n">
        <v>0</v>
      </c>
      <c r="M115" s="33" t="n">
        <v>0</v>
      </c>
      <c r="N115" s="35" t="n">
        <v>0</v>
      </c>
      <c r="O115" s="33" t="n">
        <v>0</v>
      </c>
      <c r="P115" s="34" t="n">
        <v>0</v>
      </c>
      <c r="Q115" s="37" t="n">
        <f aca="false">L115+N115+P115</f>
        <v>0</v>
      </c>
      <c r="R115" s="37" t="n">
        <f aca="false">Q115*1.75</f>
        <v>0</v>
      </c>
      <c r="S115" s="33" t="n">
        <v>0</v>
      </c>
      <c r="T115" s="34" t="n">
        <v>0</v>
      </c>
      <c r="U115" s="33" t="n">
        <v>0</v>
      </c>
      <c r="V115" s="35" t="n">
        <v>0</v>
      </c>
      <c r="W115" s="33" t="n">
        <v>0</v>
      </c>
      <c r="X115" s="34" t="n">
        <v>0</v>
      </c>
      <c r="Y115" s="37" t="n">
        <f aca="false">T115+V115+X115</f>
        <v>0</v>
      </c>
      <c r="Z115" s="37" t="n">
        <f aca="false">Y115*1.5</f>
        <v>0</v>
      </c>
      <c r="AA115" s="33" t="n">
        <v>0</v>
      </c>
      <c r="AB115" s="34" t="n">
        <v>0</v>
      </c>
      <c r="AC115" s="33" t="n">
        <v>0</v>
      </c>
      <c r="AD115" s="35" t="n">
        <v>0</v>
      </c>
      <c r="AE115" s="33" t="n">
        <v>0</v>
      </c>
      <c r="AF115" s="34" t="n">
        <v>0</v>
      </c>
      <c r="AG115" s="37" t="n">
        <f aca="false">AB115+AD115+AF115</f>
        <v>0</v>
      </c>
      <c r="AH115" s="37" t="n">
        <f aca="false">AG115*1.75</f>
        <v>0</v>
      </c>
      <c r="AI115" s="33" t="n">
        <v>0</v>
      </c>
      <c r="AJ115" s="34" t="n">
        <v>0</v>
      </c>
      <c r="AK115" s="33" t="n">
        <v>0</v>
      </c>
      <c r="AL115" s="35" t="n">
        <v>0</v>
      </c>
      <c r="AM115" s="33" t="n">
        <v>0</v>
      </c>
      <c r="AN115" s="34" t="n">
        <v>0</v>
      </c>
      <c r="AO115" s="37" t="n">
        <f aca="false">AJ115+AL115+AN115</f>
        <v>0</v>
      </c>
      <c r="AP115" s="37" t="n">
        <f aca="false">AO115*1.5</f>
        <v>0</v>
      </c>
      <c r="AQ115" s="33" t="n">
        <v>0</v>
      </c>
      <c r="AR115" s="34" t="n">
        <v>0</v>
      </c>
      <c r="AS115" s="33" t="n">
        <v>0</v>
      </c>
      <c r="AT115" s="35" t="n">
        <v>0</v>
      </c>
      <c r="AU115" s="33" t="n">
        <v>9</v>
      </c>
      <c r="AV115" s="34" t="n">
        <v>10</v>
      </c>
      <c r="AW115" s="37" t="n">
        <f aca="false">AR115+AT115+AV115</f>
        <v>10</v>
      </c>
      <c r="AX115" s="37" t="n">
        <f aca="false">AW115*1.5</f>
        <v>15</v>
      </c>
      <c r="AY115" s="33" t="n">
        <v>0</v>
      </c>
      <c r="AZ115" s="34" t="n">
        <v>0</v>
      </c>
      <c r="BA115" s="33" t="n">
        <v>0</v>
      </c>
      <c r="BB115" s="35" t="n">
        <v>0</v>
      </c>
      <c r="BC115" s="33" t="n">
        <v>0</v>
      </c>
      <c r="BD115" s="34" t="n">
        <v>0</v>
      </c>
      <c r="BE115" s="33" t="n">
        <v>0</v>
      </c>
      <c r="BF115" s="34" t="n">
        <v>0</v>
      </c>
      <c r="BG115" s="33" t="n">
        <v>0</v>
      </c>
      <c r="BH115" s="34" t="n">
        <v>0</v>
      </c>
      <c r="BI115" s="33" t="n">
        <v>0</v>
      </c>
      <c r="BJ115" s="34" t="n">
        <v>0</v>
      </c>
      <c r="BK115" s="37" t="n">
        <f aca="false">AZ115+BB115+BD115+BF115+BH115+BJ115</f>
        <v>0</v>
      </c>
      <c r="BL115" s="37" t="n">
        <f aca="false">BK115*1.5</f>
        <v>0</v>
      </c>
      <c r="BM115" s="33" t="n">
        <v>0</v>
      </c>
      <c r="BN115" s="34" t="n">
        <v>0</v>
      </c>
      <c r="BO115" s="33" t="n">
        <v>0</v>
      </c>
      <c r="BP115" s="35" t="n">
        <v>0</v>
      </c>
      <c r="BQ115" s="33" t="n">
        <v>0</v>
      </c>
      <c r="BR115" s="34" t="n">
        <v>0</v>
      </c>
      <c r="BS115" s="37" t="n">
        <f aca="false">BN115+BP115+BR115</f>
        <v>0</v>
      </c>
      <c r="BT115" s="37" t="n">
        <f aca="false">BS115*1.75</f>
        <v>0</v>
      </c>
      <c r="BU115" s="33" t="n">
        <v>0</v>
      </c>
      <c r="BV115" s="34" t="n">
        <v>0</v>
      </c>
      <c r="BW115" s="33" t="n">
        <v>0</v>
      </c>
      <c r="BX115" s="35" t="n">
        <v>0</v>
      </c>
      <c r="BY115" s="33" t="n">
        <v>0</v>
      </c>
      <c r="BZ115" s="34" t="n">
        <v>0</v>
      </c>
      <c r="CA115" s="37" t="n">
        <f aca="false">BV115+BX115+BZ115</f>
        <v>0</v>
      </c>
      <c r="CB115" s="37" t="n">
        <f aca="false">CA115*1.75</f>
        <v>0</v>
      </c>
      <c r="CC115" s="33" t="n">
        <v>0</v>
      </c>
      <c r="CD115" s="34" t="n">
        <v>0</v>
      </c>
      <c r="CE115" s="33" t="n">
        <v>0</v>
      </c>
      <c r="CF115" s="35" t="n">
        <v>0</v>
      </c>
      <c r="CG115" s="33" t="n">
        <v>0</v>
      </c>
      <c r="CH115" s="34" t="n">
        <v>0</v>
      </c>
      <c r="CI115" s="37" t="n">
        <f aca="false">CD115+CF115+CH115</f>
        <v>0</v>
      </c>
      <c r="CJ115" s="37" t="n">
        <f aca="false">CI115*1.5</f>
        <v>0</v>
      </c>
      <c r="CK115" s="33" t="n">
        <v>0</v>
      </c>
      <c r="CL115" s="34" t="n">
        <v>0</v>
      </c>
      <c r="CM115" s="33" t="n">
        <v>0</v>
      </c>
      <c r="CN115" s="35" t="n">
        <v>0</v>
      </c>
      <c r="CO115" s="33" t="n">
        <v>0</v>
      </c>
      <c r="CP115" s="34" t="n">
        <v>0</v>
      </c>
      <c r="CQ115" s="37" t="n">
        <f aca="false">CL115+CN115+CP115</f>
        <v>0</v>
      </c>
      <c r="CR115" s="37" t="n">
        <f aca="false">CQ115*2</f>
        <v>0</v>
      </c>
      <c r="CS115" s="40" t="n">
        <v>0</v>
      </c>
      <c r="CT115" s="34" t="n">
        <v>0</v>
      </c>
      <c r="CU115" s="40" t="n">
        <v>0</v>
      </c>
      <c r="CV115" s="34" t="n">
        <v>0</v>
      </c>
      <c r="CW115" s="40" t="n">
        <v>0</v>
      </c>
      <c r="CX115" s="34" t="n">
        <v>0</v>
      </c>
      <c r="CY115" s="37" t="n">
        <f aca="false">CT115+CV115+CX115</f>
        <v>0</v>
      </c>
      <c r="CZ115" s="37" t="n">
        <f aca="false">CY115*1.5</f>
        <v>0</v>
      </c>
      <c r="DA115" s="33" t="n">
        <v>0</v>
      </c>
      <c r="DB115" s="34" t="n">
        <v>0</v>
      </c>
      <c r="DC115" s="33" t="n">
        <v>0</v>
      </c>
      <c r="DD115" s="34" t="n">
        <v>0</v>
      </c>
      <c r="DE115" s="33" t="n">
        <v>0</v>
      </c>
      <c r="DF115" s="34" t="n">
        <v>0</v>
      </c>
      <c r="DG115" s="37" t="n">
        <f aca="false">DB115+DD115+DF115</f>
        <v>0</v>
      </c>
      <c r="DH115" s="37" t="n">
        <f aca="false">DG115*1.5</f>
        <v>0</v>
      </c>
      <c r="DI115" s="40" t="n">
        <v>0</v>
      </c>
      <c r="DJ115" s="34" t="n">
        <v>0</v>
      </c>
      <c r="DK115" s="40" t="n">
        <v>0</v>
      </c>
      <c r="DL115" s="34" t="n">
        <v>0</v>
      </c>
      <c r="DM115" s="40" t="n">
        <v>0</v>
      </c>
      <c r="DN115" s="34" t="n">
        <v>0</v>
      </c>
      <c r="DO115" s="37" t="n">
        <f aca="false">DJ115+DL115+DN115</f>
        <v>0</v>
      </c>
      <c r="DP115" s="37" t="n">
        <f aca="false">DO115*1.5</f>
        <v>0</v>
      </c>
      <c r="DQ115" s="40" t="n">
        <v>0</v>
      </c>
      <c r="DR115" s="34" t="n">
        <v>0</v>
      </c>
      <c r="DS115" s="40" t="n">
        <v>0</v>
      </c>
      <c r="DT115" s="34" t="n">
        <v>0</v>
      </c>
      <c r="DU115" s="40" t="n">
        <v>0</v>
      </c>
      <c r="DV115" s="34" t="n">
        <v>0</v>
      </c>
      <c r="DW115" s="37" t="n">
        <f aca="false">DR115+DT115+DV115</f>
        <v>0</v>
      </c>
      <c r="DX115" s="37" t="n">
        <f aca="false">DW115*1.5</f>
        <v>0</v>
      </c>
      <c r="DY115" s="37" t="n">
        <f aca="false">J115+R115+Z115+AH115+AP115+AX115+BL115+BT115+CB115+CJ115+CR115+CZ115+DH115+DP115+DX115</f>
        <v>15</v>
      </c>
      <c r="DZ115" s="43" t="n">
        <v>108</v>
      </c>
      <c r="EA115" s="44" t="n">
        <f aca="false">F115+P115+X115+AF115+AN115+AV115+BJ115+BR115+BZ115+CH115+CP115+DD115</f>
        <v>10</v>
      </c>
      <c r="EB115" s="45" t="n">
        <v>58</v>
      </c>
      <c r="EC115" s="46" t="n">
        <f aca="false">H115+BF115</f>
        <v>0</v>
      </c>
      <c r="ED115" s="47" t="n">
        <v>20</v>
      </c>
      <c r="EE115" s="48"/>
      <c r="EF115" s="25"/>
      <c r="EH115" s="51"/>
      <c r="EK115" s="52"/>
      <c r="EL115" s="52"/>
      <c r="EM115" s="52"/>
      <c r="EN115" s="52"/>
      <c r="EO115" s="52"/>
    </row>
    <row r="116" customFormat="false" ht="15" hidden="false" customHeight="false" outlineLevel="0" collapsed="false">
      <c r="A116" s="53" t="s">
        <v>163</v>
      </c>
      <c r="B116" s="53" t="s">
        <v>44</v>
      </c>
      <c r="C116" s="33" t="n">
        <v>0</v>
      </c>
      <c r="D116" s="34" t="n">
        <v>0</v>
      </c>
      <c r="E116" s="33" t="n">
        <v>9</v>
      </c>
      <c r="F116" s="35" t="n">
        <v>10</v>
      </c>
      <c r="G116" s="33" t="n">
        <v>0</v>
      </c>
      <c r="H116" s="36" t="n">
        <v>0</v>
      </c>
      <c r="I116" s="37" t="n">
        <f aca="false">D116+F116+H116</f>
        <v>10</v>
      </c>
      <c r="J116" s="37" t="n">
        <f aca="false">I116*1.5</f>
        <v>15</v>
      </c>
      <c r="K116" s="33" t="n">
        <v>0</v>
      </c>
      <c r="L116" s="34" t="n">
        <v>0</v>
      </c>
      <c r="M116" s="33" t="n">
        <v>0</v>
      </c>
      <c r="N116" s="35" t="n">
        <v>0</v>
      </c>
      <c r="O116" s="33" t="n">
        <v>0</v>
      </c>
      <c r="P116" s="36" t="n">
        <v>0</v>
      </c>
      <c r="Q116" s="37" t="n">
        <f aca="false">L116+N116+P116</f>
        <v>0</v>
      </c>
      <c r="R116" s="37" t="n">
        <f aca="false">Q116*1.75</f>
        <v>0</v>
      </c>
      <c r="S116" s="33" t="n">
        <v>0</v>
      </c>
      <c r="T116" s="34" t="n">
        <v>0</v>
      </c>
      <c r="U116" s="33" t="n">
        <v>0</v>
      </c>
      <c r="V116" s="35" t="n">
        <v>0</v>
      </c>
      <c r="W116" s="33" t="n">
        <v>0</v>
      </c>
      <c r="X116" s="34" t="n">
        <v>0</v>
      </c>
      <c r="Y116" s="37" t="n">
        <f aca="false">T116+V116+X116</f>
        <v>0</v>
      </c>
      <c r="Z116" s="37" t="n">
        <f aca="false">Y116*1.5</f>
        <v>0</v>
      </c>
      <c r="AA116" s="33" t="n">
        <v>0</v>
      </c>
      <c r="AB116" s="34" t="n">
        <v>0</v>
      </c>
      <c r="AC116" s="33" t="n">
        <v>0</v>
      </c>
      <c r="AD116" s="35" t="n">
        <v>0</v>
      </c>
      <c r="AE116" s="33" t="n">
        <v>0</v>
      </c>
      <c r="AF116" s="34" t="n">
        <v>0</v>
      </c>
      <c r="AG116" s="37" t="n">
        <f aca="false">AB116+AD116+AF116</f>
        <v>0</v>
      </c>
      <c r="AH116" s="37" t="n">
        <f aca="false">AG116*1.75</f>
        <v>0</v>
      </c>
      <c r="AI116" s="33" t="n">
        <v>0</v>
      </c>
      <c r="AJ116" s="34" t="n">
        <v>0</v>
      </c>
      <c r="AK116" s="33" t="n">
        <v>0</v>
      </c>
      <c r="AL116" s="35" t="n">
        <v>0</v>
      </c>
      <c r="AM116" s="33" t="n">
        <v>0</v>
      </c>
      <c r="AN116" s="34" t="n">
        <v>0</v>
      </c>
      <c r="AO116" s="37" t="n">
        <f aca="false">AJ116+AL116+AN116</f>
        <v>0</v>
      </c>
      <c r="AP116" s="37" t="n">
        <f aca="false">AO116*1.5</f>
        <v>0</v>
      </c>
      <c r="AQ116" s="33" t="n">
        <v>0</v>
      </c>
      <c r="AR116" s="34" t="n">
        <v>0</v>
      </c>
      <c r="AS116" s="33" t="n">
        <v>0</v>
      </c>
      <c r="AT116" s="35" t="n">
        <v>0</v>
      </c>
      <c r="AU116" s="33" t="n">
        <v>0</v>
      </c>
      <c r="AV116" s="34" t="n">
        <v>0</v>
      </c>
      <c r="AW116" s="37" t="n">
        <f aca="false">AR116+AT116+AV116</f>
        <v>0</v>
      </c>
      <c r="AX116" s="37" t="n">
        <f aca="false">AW116*1.5</f>
        <v>0</v>
      </c>
      <c r="AY116" s="33" t="n">
        <v>0</v>
      </c>
      <c r="AZ116" s="34" t="n">
        <v>0</v>
      </c>
      <c r="BA116" s="33" t="n">
        <v>0</v>
      </c>
      <c r="BB116" s="35" t="n">
        <v>0</v>
      </c>
      <c r="BC116" s="33" t="n">
        <v>0</v>
      </c>
      <c r="BD116" s="34" t="n">
        <v>0</v>
      </c>
      <c r="BE116" s="33" t="n">
        <v>0</v>
      </c>
      <c r="BF116" s="34" t="n">
        <v>0</v>
      </c>
      <c r="BG116" s="33" t="n">
        <v>0</v>
      </c>
      <c r="BH116" s="34" t="n">
        <v>0</v>
      </c>
      <c r="BI116" s="33" t="n">
        <v>0</v>
      </c>
      <c r="BJ116" s="34" t="n">
        <v>0</v>
      </c>
      <c r="BK116" s="37" t="n">
        <f aca="false">AZ116+BB116+BD116+BF116+BH116+BJ116</f>
        <v>0</v>
      </c>
      <c r="BL116" s="37" t="n">
        <f aca="false">BK116*1.5</f>
        <v>0</v>
      </c>
      <c r="BM116" s="33" t="n">
        <v>0</v>
      </c>
      <c r="BN116" s="34" t="n">
        <v>0</v>
      </c>
      <c r="BO116" s="33" t="n">
        <v>0</v>
      </c>
      <c r="BP116" s="35" t="n">
        <v>0</v>
      </c>
      <c r="BQ116" s="33" t="n">
        <v>0</v>
      </c>
      <c r="BR116" s="34" t="n">
        <v>0</v>
      </c>
      <c r="BS116" s="37" t="n">
        <f aca="false">BN116+BP116+BR116</f>
        <v>0</v>
      </c>
      <c r="BT116" s="37" t="n">
        <f aca="false">BS116*1.75</f>
        <v>0</v>
      </c>
      <c r="BU116" s="33" t="n">
        <v>0</v>
      </c>
      <c r="BV116" s="34" t="n">
        <v>0</v>
      </c>
      <c r="BW116" s="33" t="n">
        <v>0</v>
      </c>
      <c r="BX116" s="35" t="n">
        <v>0</v>
      </c>
      <c r="BY116" s="33" t="n">
        <v>0</v>
      </c>
      <c r="BZ116" s="34" t="n">
        <v>0</v>
      </c>
      <c r="CA116" s="37" t="n">
        <f aca="false">BV116+BX116+BZ116</f>
        <v>0</v>
      </c>
      <c r="CB116" s="37" t="n">
        <f aca="false">CA116*1.75</f>
        <v>0</v>
      </c>
      <c r="CC116" s="33" t="n">
        <v>0</v>
      </c>
      <c r="CD116" s="34" t="n">
        <v>0</v>
      </c>
      <c r="CE116" s="33" t="n">
        <v>0</v>
      </c>
      <c r="CF116" s="35" t="n">
        <v>0</v>
      </c>
      <c r="CG116" s="33" t="n">
        <v>0</v>
      </c>
      <c r="CH116" s="34" t="n">
        <v>0</v>
      </c>
      <c r="CI116" s="37" t="n">
        <f aca="false">CD116+CF116+CH116</f>
        <v>0</v>
      </c>
      <c r="CJ116" s="37" t="n">
        <f aca="false">CI116*1.5</f>
        <v>0</v>
      </c>
      <c r="CK116" s="33" t="n">
        <v>0</v>
      </c>
      <c r="CL116" s="34" t="n">
        <v>0</v>
      </c>
      <c r="CM116" s="33" t="n">
        <v>0</v>
      </c>
      <c r="CN116" s="35" t="n">
        <v>0</v>
      </c>
      <c r="CO116" s="33" t="n">
        <v>0</v>
      </c>
      <c r="CP116" s="34" t="n">
        <v>0</v>
      </c>
      <c r="CQ116" s="37" t="n">
        <f aca="false">CL116+CN116+CP116</f>
        <v>0</v>
      </c>
      <c r="CR116" s="37" t="n">
        <f aca="false">CQ116*2</f>
        <v>0</v>
      </c>
      <c r="CS116" s="40" t="n">
        <v>0</v>
      </c>
      <c r="CT116" s="34" t="n">
        <v>0</v>
      </c>
      <c r="CU116" s="40" t="n">
        <v>0</v>
      </c>
      <c r="CV116" s="34" t="n">
        <v>0</v>
      </c>
      <c r="CW116" s="40" t="n">
        <v>0</v>
      </c>
      <c r="CX116" s="34" t="n">
        <v>0</v>
      </c>
      <c r="CY116" s="37" t="n">
        <f aca="false">CT116+CV116+CX116</f>
        <v>0</v>
      </c>
      <c r="CZ116" s="37" t="n">
        <f aca="false">CY116*1.5</f>
        <v>0</v>
      </c>
      <c r="DA116" s="33" t="n">
        <v>0</v>
      </c>
      <c r="DB116" s="34" t="n">
        <v>0</v>
      </c>
      <c r="DC116" s="33" t="n">
        <v>0</v>
      </c>
      <c r="DD116" s="34" t="n">
        <v>0</v>
      </c>
      <c r="DE116" s="33" t="n">
        <v>0</v>
      </c>
      <c r="DF116" s="34" t="n">
        <v>0</v>
      </c>
      <c r="DG116" s="37" t="n">
        <f aca="false">DB116+DD116+DF116</f>
        <v>0</v>
      </c>
      <c r="DH116" s="37" t="n">
        <f aca="false">DG116*1.5</f>
        <v>0</v>
      </c>
      <c r="DI116" s="40" t="n">
        <v>0</v>
      </c>
      <c r="DJ116" s="34" t="n">
        <v>0</v>
      </c>
      <c r="DK116" s="40" t="n">
        <v>0</v>
      </c>
      <c r="DL116" s="34" t="n">
        <v>0</v>
      </c>
      <c r="DM116" s="40" t="n">
        <v>0</v>
      </c>
      <c r="DN116" s="34" t="n">
        <v>0</v>
      </c>
      <c r="DO116" s="37" t="n">
        <f aca="false">DJ116+DL116+DN116</f>
        <v>0</v>
      </c>
      <c r="DP116" s="37" t="n">
        <f aca="false">DO116*1.5</f>
        <v>0</v>
      </c>
      <c r="DQ116" s="40" t="n">
        <v>0</v>
      </c>
      <c r="DR116" s="34" t="n">
        <v>0</v>
      </c>
      <c r="DS116" s="40" t="n">
        <v>0</v>
      </c>
      <c r="DT116" s="34" t="n">
        <v>0</v>
      </c>
      <c r="DU116" s="40" t="n">
        <v>0</v>
      </c>
      <c r="DV116" s="34" t="n">
        <v>0</v>
      </c>
      <c r="DW116" s="37" t="n">
        <f aca="false">DR116+DT116+DV116</f>
        <v>0</v>
      </c>
      <c r="DX116" s="37" t="n">
        <f aca="false">DW116*1.5</f>
        <v>0</v>
      </c>
      <c r="DY116" s="37" t="n">
        <f aca="false">J116+R116+Z116+AH116+AP116+AX116+BL116+BT116+CB116+CJ116+CR116+CZ116+DH116+DP116+DX116</f>
        <v>15</v>
      </c>
      <c r="DZ116" s="43" t="n">
        <v>108</v>
      </c>
      <c r="EA116" s="44" t="n">
        <f aca="false">F116+P116+X116+AF116+AN116+AV116+BJ116+BR116+BZ116+CH116+CP116+DD116</f>
        <v>10</v>
      </c>
      <c r="EB116" s="45" t="n">
        <v>58</v>
      </c>
      <c r="EC116" s="46" t="n">
        <f aca="false">H116+BF116</f>
        <v>0</v>
      </c>
      <c r="ED116" s="47" t="n">
        <v>20</v>
      </c>
      <c r="EE116" s="48"/>
      <c r="EF116" s="25"/>
      <c r="EH116" s="51"/>
      <c r="EK116" s="52"/>
      <c r="EL116" s="52"/>
      <c r="EM116" s="52"/>
      <c r="EN116" s="52"/>
      <c r="EO116" s="52"/>
    </row>
    <row r="117" customFormat="false" ht="15" hidden="false" customHeight="false" outlineLevel="0" collapsed="false">
      <c r="A117" s="53" t="s">
        <v>164</v>
      </c>
      <c r="B117" s="53" t="s">
        <v>44</v>
      </c>
      <c r="C117" s="33" t="n">
        <v>0</v>
      </c>
      <c r="D117" s="34" t="n">
        <v>0</v>
      </c>
      <c r="E117" s="33" t="n">
        <v>15</v>
      </c>
      <c r="F117" s="35" t="n">
        <v>2.5</v>
      </c>
      <c r="G117" s="33" t="n">
        <v>11</v>
      </c>
      <c r="H117" s="36" t="n">
        <v>7.5</v>
      </c>
      <c r="I117" s="37" t="n">
        <f aca="false">D117+F117+H117</f>
        <v>10</v>
      </c>
      <c r="J117" s="37" t="n">
        <f aca="false">I117*1.5</f>
        <v>15</v>
      </c>
      <c r="K117" s="33" t="n">
        <v>0</v>
      </c>
      <c r="L117" s="34" t="n">
        <v>0</v>
      </c>
      <c r="M117" s="33" t="n">
        <v>0</v>
      </c>
      <c r="N117" s="35" t="n">
        <v>0</v>
      </c>
      <c r="O117" s="33" t="n">
        <v>0</v>
      </c>
      <c r="P117" s="36" t="n">
        <v>0</v>
      </c>
      <c r="Q117" s="37" t="n">
        <f aca="false">L117+N117+P117</f>
        <v>0</v>
      </c>
      <c r="R117" s="37" t="n">
        <f aca="false">Q117*1.75</f>
        <v>0</v>
      </c>
      <c r="S117" s="33" t="n">
        <v>0</v>
      </c>
      <c r="T117" s="34" t="n">
        <v>0</v>
      </c>
      <c r="U117" s="33" t="n">
        <v>0</v>
      </c>
      <c r="V117" s="35" t="n">
        <v>0</v>
      </c>
      <c r="W117" s="33" t="n">
        <v>0</v>
      </c>
      <c r="X117" s="34" t="n">
        <v>0</v>
      </c>
      <c r="Y117" s="37" t="n">
        <f aca="false">T117+V117+X117</f>
        <v>0</v>
      </c>
      <c r="Z117" s="37" t="n">
        <f aca="false">Y117*1.5</f>
        <v>0</v>
      </c>
      <c r="AA117" s="33" t="n">
        <v>0</v>
      </c>
      <c r="AB117" s="34" t="n">
        <v>0</v>
      </c>
      <c r="AC117" s="33" t="n">
        <v>0</v>
      </c>
      <c r="AD117" s="35" t="n">
        <v>0</v>
      </c>
      <c r="AE117" s="33" t="n">
        <v>0</v>
      </c>
      <c r="AF117" s="34" t="n">
        <v>0</v>
      </c>
      <c r="AG117" s="37" t="n">
        <f aca="false">AB117+AD117+AF117</f>
        <v>0</v>
      </c>
      <c r="AH117" s="37" t="n">
        <f aca="false">AG117*1.75</f>
        <v>0</v>
      </c>
      <c r="AI117" s="33" t="n">
        <v>0</v>
      </c>
      <c r="AJ117" s="34" t="n">
        <v>0</v>
      </c>
      <c r="AK117" s="33" t="n">
        <v>0</v>
      </c>
      <c r="AL117" s="35" t="n">
        <v>0</v>
      </c>
      <c r="AM117" s="33" t="n">
        <v>0</v>
      </c>
      <c r="AN117" s="34" t="n">
        <v>0</v>
      </c>
      <c r="AO117" s="37" t="n">
        <f aca="false">AJ117+AL117+AN117</f>
        <v>0</v>
      </c>
      <c r="AP117" s="37" t="n">
        <f aca="false">AO117*1.5</f>
        <v>0</v>
      </c>
      <c r="AQ117" s="33" t="n">
        <v>0</v>
      </c>
      <c r="AR117" s="34" t="n">
        <v>0</v>
      </c>
      <c r="AS117" s="33" t="n">
        <v>0</v>
      </c>
      <c r="AT117" s="35" t="n">
        <v>0</v>
      </c>
      <c r="AU117" s="33" t="n">
        <v>0</v>
      </c>
      <c r="AV117" s="34" t="n">
        <v>0</v>
      </c>
      <c r="AW117" s="37" t="n">
        <f aca="false">AR117+AT117+AV117</f>
        <v>0</v>
      </c>
      <c r="AX117" s="37" t="n">
        <f aca="false">AW117*1.5</f>
        <v>0</v>
      </c>
      <c r="AY117" s="33" t="n">
        <v>0</v>
      </c>
      <c r="AZ117" s="34" t="n">
        <v>0</v>
      </c>
      <c r="BA117" s="33" t="n">
        <v>0</v>
      </c>
      <c r="BB117" s="35" t="n">
        <v>0</v>
      </c>
      <c r="BC117" s="33" t="n">
        <v>0</v>
      </c>
      <c r="BD117" s="34" t="n">
        <v>0</v>
      </c>
      <c r="BE117" s="33" t="n">
        <v>0</v>
      </c>
      <c r="BF117" s="34" t="n">
        <v>0</v>
      </c>
      <c r="BG117" s="33" t="n">
        <v>0</v>
      </c>
      <c r="BH117" s="34" t="n">
        <v>0</v>
      </c>
      <c r="BI117" s="33" t="n">
        <v>0</v>
      </c>
      <c r="BJ117" s="34" t="n">
        <v>0</v>
      </c>
      <c r="BK117" s="37" t="n">
        <f aca="false">AZ117+BB117+BD117+BF117+BH117+BJ117</f>
        <v>0</v>
      </c>
      <c r="BL117" s="37" t="n">
        <f aca="false">BK117*1.5</f>
        <v>0</v>
      </c>
      <c r="BM117" s="33" t="n">
        <v>0</v>
      </c>
      <c r="BN117" s="34" t="n">
        <v>0</v>
      </c>
      <c r="BO117" s="33" t="n">
        <v>0</v>
      </c>
      <c r="BP117" s="35" t="n">
        <v>0</v>
      </c>
      <c r="BQ117" s="33" t="n">
        <v>0</v>
      </c>
      <c r="BR117" s="34" t="n">
        <v>0</v>
      </c>
      <c r="BS117" s="37" t="n">
        <f aca="false">BN117+BP117+BR117</f>
        <v>0</v>
      </c>
      <c r="BT117" s="37" t="n">
        <f aca="false">BS117*1.75</f>
        <v>0</v>
      </c>
      <c r="BU117" s="33" t="n">
        <v>0</v>
      </c>
      <c r="BV117" s="34" t="n">
        <v>0</v>
      </c>
      <c r="BW117" s="33" t="n">
        <v>0</v>
      </c>
      <c r="BX117" s="35" t="n">
        <v>0</v>
      </c>
      <c r="BY117" s="33" t="n">
        <v>0</v>
      </c>
      <c r="BZ117" s="34" t="n">
        <v>0</v>
      </c>
      <c r="CA117" s="37" t="n">
        <f aca="false">BV117+BX117+BZ117</f>
        <v>0</v>
      </c>
      <c r="CB117" s="37" t="n">
        <f aca="false">CA117*1.75</f>
        <v>0</v>
      </c>
      <c r="CC117" s="33" t="n">
        <v>0</v>
      </c>
      <c r="CD117" s="34" t="n">
        <v>0</v>
      </c>
      <c r="CE117" s="33" t="n">
        <v>0</v>
      </c>
      <c r="CF117" s="35" t="n">
        <v>0</v>
      </c>
      <c r="CG117" s="33" t="n">
        <v>0</v>
      </c>
      <c r="CH117" s="34" t="n">
        <v>0</v>
      </c>
      <c r="CI117" s="37" t="n">
        <f aca="false">CD117+CF117+CH117</f>
        <v>0</v>
      </c>
      <c r="CJ117" s="37" t="n">
        <f aca="false">CI117*1.5</f>
        <v>0</v>
      </c>
      <c r="CK117" s="33" t="n">
        <v>0</v>
      </c>
      <c r="CL117" s="34" t="n">
        <v>0</v>
      </c>
      <c r="CM117" s="33" t="n">
        <v>0</v>
      </c>
      <c r="CN117" s="35" t="n">
        <v>0</v>
      </c>
      <c r="CO117" s="33" t="n">
        <v>0</v>
      </c>
      <c r="CP117" s="34" t="n">
        <v>0</v>
      </c>
      <c r="CQ117" s="37" t="n">
        <f aca="false">CL117+CN117+CP117</f>
        <v>0</v>
      </c>
      <c r="CR117" s="37" t="n">
        <f aca="false">CQ117*2</f>
        <v>0</v>
      </c>
      <c r="CS117" s="40" t="n">
        <v>0</v>
      </c>
      <c r="CT117" s="34" t="n">
        <v>0</v>
      </c>
      <c r="CU117" s="40" t="n">
        <v>0</v>
      </c>
      <c r="CV117" s="34" t="n">
        <v>0</v>
      </c>
      <c r="CW117" s="40" t="n">
        <v>0</v>
      </c>
      <c r="CX117" s="34" t="n">
        <v>0</v>
      </c>
      <c r="CY117" s="37" t="n">
        <f aca="false">CT117+CV117+CX117</f>
        <v>0</v>
      </c>
      <c r="CZ117" s="37" t="n">
        <f aca="false">CY117*1.5</f>
        <v>0</v>
      </c>
      <c r="DA117" s="33" t="n">
        <v>0</v>
      </c>
      <c r="DB117" s="34" t="n">
        <v>0</v>
      </c>
      <c r="DC117" s="33" t="n">
        <v>0</v>
      </c>
      <c r="DD117" s="34" t="n">
        <v>0</v>
      </c>
      <c r="DE117" s="33" t="n">
        <v>0</v>
      </c>
      <c r="DF117" s="34" t="n">
        <v>0</v>
      </c>
      <c r="DG117" s="37" t="n">
        <f aca="false">DB117+DD117+DF117</f>
        <v>0</v>
      </c>
      <c r="DH117" s="37" t="n">
        <f aca="false">DG117*1.5</f>
        <v>0</v>
      </c>
      <c r="DI117" s="40" t="n">
        <v>0</v>
      </c>
      <c r="DJ117" s="34" t="n">
        <v>0</v>
      </c>
      <c r="DK117" s="40" t="n">
        <v>0</v>
      </c>
      <c r="DL117" s="34" t="n">
        <v>0</v>
      </c>
      <c r="DM117" s="40" t="n">
        <v>0</v>
      </c>
      <c r="DN117" s="34" t="n">
        <v>0</v>
      </c>
      <c r="DO117" s="37" t="n">
        <f aca="false">DJ117+DL117+DN117</f>
        <v>0</v>
      </c>
      <c r="DP117" s="37" t="n">
        <f aca="false">DO117*1.5</f>
        <v>0</v>
      </c>
      <c r="DQ117" s="40" t="n">
        <v>0</v>
      </c>
      <c r="DR117" s="34" t="n">
        <v>0</v>
      </c>
      <c r="DS117" s="40" t="n">
        <v>0</v>
      </c>
      <c r="DT117" s="34" t="n">
        <v>0</v>
      </c>
      <c r="DU117" s="40" t="n">
        <v>0</v>
      </c>
      <c r="DV117" s="34" t="n">
        <v>0</v>
      </c>
      <c r="DW117" s="37" t="n">
        <f aca="false">DR117+DT117+DV117</f>
        <v>0</v>
      </c>
      <c r="DX117" s="37" t="n">
        <f aca="false">DW117*1.5</f>
        <v>0</v>
      </c>
      <c r="DY117" s="37" t="n">
        <f aca="false">J117+R117+Z117+AH117+AP117+AX117+BL117+BT117+CB117+CJ117+CR117+CZ117+DH117+DP117+DX117</f>
        <v>15</v>
      </c>
      <c r="DZ117" s="43" t="n">
        <v>108</v>
      </c>
      <c r="EA117" s="44" t="n">
        <f aca="false">F117+P117+X117+AF117+AN117+AV117+BJ117+BR117+BZ117+CH117+CP117+DD117</f>
        <v>2.5</v>
      </c>
      <c r="EB117" s="45" t="n">
        <v>80</v>
      </c>
      <c r="EC117" s="46" t="n">
        <f aca="false">H117+BF117</f>
        <v>7.5</v>
      </c>
      <c r="ED117" s="47" t="n">
        <v>17</v>
      </c>
      <c r="EE117" s="48"/>
      <c r="EF117" s="25"/>
      <c r="EH117" s="51"/>
      <c r="EK117" s="52"/>
      <c r="EL117" s="52"/>
      <c r="EM117" s="52"/>
      <c r="EN117" s="52"/>
      <c r="EO117" s="52"/>
    </row>
    <row r="118" customFormat="false" ht="15" hidden="false" customHeight="false" outlineLevel="0" collapsed="false">
      <c r="A118" s="53" t="s">
        <v>165</v>
      </c>
      <c r="B118" s="53" t="s">
        <v>44</v>
      </c>
      <c r="C118" s="33" t="n">
        <v>0</v>
      </c>
      <c r="D118" s="34" t="n">
        <v>0</v>
      </c>
      <c r="E118" s="33" t="n">
        <v>0</v>
      </c>
      <c r="F118" s="34" t="n">
        <v>0</v>
      </c>
      <c r="G118" s="33" t="n">
        <v>0</v>
      </c>
      <c r="H118" s="36" t="n">
        <v>0</v>
      </c>
      <c r="I118" s="37" t="n">
        <f aca="false">D118+F118+H118</f>
        <v>0</v>
      </c>
      <c r="J118" s="37" t="n">
        <f aca="false">I118*1.5</f>
        <v>0</v>
      </c>
      <c r="K118" s="33" t="n">
        <v>0</v>
      </c>
      <c r="L118" s="34" t="n">
        <v>0</v>
      </c>
      <c r="M118" s="33" t="n">
        <v>0</v>
      </c>
      <c r="N118" s="35" t="n">
        <v>0</v>
      </c>
      <c r="O118" s="33" t="n">
        <v>0</v>
      </c>
      <c r="P118" s="36" t="n">
        <v>0</v>
      </c>
      <c r="Q118" s="37" t="n">
        <f aca="false">L118+N118+P118</f>
        <v>0</v>
      </c>
      <c r="R118" s="37" t="n">
        <f aca="false">Q118*1.75</f>
        <v>0</v>
      </c>
      <c r="S118" s="33" t="n">
        <v>0</v>
      </c>
      <c r="T118" s="34" t="n">
        <v>0</v>
      </c>
      <c r="U118" s="33" t="n">
        <v>0</v>
      </c>
      <c r="V118" s="35" t="n">
        <v>0</v>
      </c>
      <c r="W118" s="33" t="n">
        <v>0</v>
      </c>
      <c r="X118" s="34" t="n">
        <v>0</v>
      </c>
      <c r="Y118" s="37" t="n">
        <f aca="false">T118+V118+X118</f>
        <v>0</v>
      </c>
      <c r="Z118" s="37" t="n">
        <f aca="false">Y118*1.5</f>
        <v>0</v>
      </c>
      <c r="AA118" s="33" t="n">
        <v>0</v>
      </c>
      <c r="AB118" s="34" t="n">
        <v>0</v>
      </c>
      <c r="AC118" s="33" t="n">
        <v>0</v>
      </c>
      <c r="AD118" s="35" t="n">
        <v>0</v>
      </c>
      <c r="AE118" s="33" t="n">
        <v>0</v>
      </c>
      <c r="AF118" s="34" t="n">
        <v>0</v>
      </c>
      <c r="AG118" s="37" t="n">
        <f aca="false">AB118+AD118+AF118</f>
        <v>0</v>
      </c>
      <c r="AH118" s="37" t="n">
        <f aca="false">AG118*1.75</f>
        <v>0</v>
      </c>
      <c r="AI118" s="33" t="n">
        <v>0</v>
      </c>
      <c r="AJ118" s="34" t="n">
        <v>0</v>
      </c>
      <c r="AK118" s="33" t="n">
        <v>0</v>
      </c>
      <c r="AL118" s="35" t="n">
        <v>0</v>
      </c>
      <c r="AM118" s="33" t="n">
        <v>0</v>
      </c>
      <c r="AN118" s="34" t="n">
        <v>0</v>
      </c>
      <c r="AO118" s="37" t="n">
        <f aca="false">AJ118+AL118+AN118</f>
        <v>0</v>
      </c>
      <c r="AP118" s="37" t="n">
        <f aca="false">AO118*1.5</f>
        <v>0</v>
      </c>
      <c r="AQ118" s="33" t="n">
        <v>0</v>
      </c>
      <c r="AR118" s="34" t="n">
        <v>0</v>
      </c>
      <c r="AS118" s="33" t="n">
        <v>0</v>
      </c>
      <c r="AT118" s="35" t="n">
        <v>0</v>
      </c>
      <c r="AU118" s="33" t="n">
        <v>0</v>
      </c>
      <c r="AV118" s="34" t="n">
        <v>0</v>
      </c>
      <c r="AW118" s="37" t="n">
        <f aca="false">AR118+AT118+AV118</f>
        <v>0</v>
      </c>
      <c r="AX118" s="37" t="n">
        <f aca="false">AW118*1.5</f>
        <v>0</v>
      </c>
      <c r="AY118" s="33" t="n">
        <v>8</v>
      </c>
      <c r="AZ118" s="34" t="n">
        <v>9</v>
      </c>
      <c r="BA118" s="33" t="n">
        <v>0</v>
      </c>
      <c r="BB118" s="35" t="n">
        <v>0</v>
      </c>
      <c r="BC118" s="33" t="n">
        <v>0</v>
      </c>
      <c r="BD118" s="34" t="n">
        <v>0</v>
      </c>
      <c r="BE118" s="33" t="n">
        <v>0</v>
      </c>
      <c r="BF118" s="34" t="n">
        <v>0</v>
      </c>
      <c r="BG118" s="33" t="n">
        <v>0</v>
      </c>
      <c r="BH118" s="34" t="n">
        <v>0</v>
      </c>
      <c r="BI118" s="33" t="n">
        <v>0</v>
      </c>
      <c r="BJ118" s="34" t="n">
        <v>0</v>
      </c>
      <c r="BK118" s="37" t="n">
        <f aca="false">AZ118+BB118+BD118+BF118+BH118+BJ118</f>
        <v>9</v>
      </c>
      <c r="BL118" s="37" t="n">
        <f aca="false">BK118*1.5</f>
        <v>13.5</v>
      </c>
      <c r="BM118" s="33" t="n">
        <v>0</v>
      </c>
      <c r="BN118" s="34" t="n">
        <v>0</v>
      </c>
      <c r="BO118" s="33" t="n">
        <v>0</v>
      </c>
      <c r="BP118" s="35" t="n">
        <v>0</v>
      </c>
      <c r="BQ118" s="33" t="n">
        <v>0</v>
      </c>
      <c r="BR118" s="34" t="n">
        <v>0</v>
      </c>
      <c r="BS118" s="37" t="n">
        <f aca="false">BN118+BP118+BR118</f>
        <v>0</v>
      </c>
      <c r="BT118" s="37" t="n">
        <f aca="false">BS118*1.75</f>
        <v>0</v>
      </c>
      <c r="BU118" s="33" t="n">
        <v>0</v>
      </c>
      <c r="BV118" s="34" t="n">
        <v>0</v>
      </c>
      <c r="BW118" s="33" t="n">
        <v>0</v>
      </c>
      <c r="BX118" s="35" t="n">
        <v>0</v>
      </c>
      <c r="BY118" s="33" t="n">
        <v>0</v>
      </c>
      <c r="BZ118" s="34" t="n">
        <v>0</v>
      </c>
      <c r="CA118" s="37" t="n">
        <f aca="false">BV118+BX118+BZ118</f>
        <v>0</v>
      </c>
      <c r="CB118" s="37" t="n">
        <f aca="false">CA118*1.75</f>
        <v>0</v>
      </c>
      <c r="CC118" s="33" t="n">
        <v>0</v>
      </c>
      <c r="CD118" s="34" t="n">
        <v>0</v>
      </c>
      <c r="CE118" s="33" t="n">
        <v>0</v>
      </c>
      <c r="CF118" s="35" t="n">
        <v>0</v>
      </c>
      <c r="CG118" s="33" t="n">
        <v>0</v>
      </c>
      <c r="CH118" s="34" t="n">
        <v>0</v>
      </c>
      <c r="CI118" s="37" t="n">
        <f aca="false">CD118+CF118+CH118</f>
        <v>0</v>
      </c>
      <c r="CJ118" s="37" t="n">
        <f aca="false">CI118*1.5</f>
        <v>0</v>
      </c>
      <c r="CK118" s="33" t="n">
        <v>0</v>
      </c>
      <c r="CL118" s="34" t="n">
        <v>0</v>
      </c>
      <c r="CM118" s="33" t="n">
        <v>0</v>
      </c>
      <c r="CN118" s="35" t="n">
        <v>0</v>
      </c>
      <c r="CO118" s="33" t="n">
        <v>0</v>
      </c>
      <c r="CP118" s="34" t="n">
        <v>0</v>
      </c>
      <c r="CQ118" s="37" t="n">
        <f aca="false">CL118+CN118+CP118</f>
        <v>0</v>
      </c>
      <c r="CR118" s="37" t="n">
        <f aca="false">CQ118*2</f>
        <v>0</v>
      </c>
      <c r="CS118" s="40" t="n">
        <v>0</v>
      </c>
      <c r="CT118" s="34" t="n">
        <v>0</v>
      </c>
      <c r="CU118" s="40" t="n">
        <v>0</v>
      </c>
      <c r="CV118" s="34" t="n">
        <v>0</v>
      </c>
      <c r="CW118" s="40" t="n">
        <v>0</v>
      </c>
      <c r="CX118" s="34" t="n">
        <v>0</v>
      </c>
      <c r="CY118" s="37" t="n">
        <f aca="false">CT118+CV118+CX118</f>
        <v>0</v>
      </c>
      <c r="CZ118" s="37" t="n">
        <f aca="false">CY118*1.5</f>
        <v>0</v>
      </c>
      <c r="DA118" s="33" t="n">
        <v>0</v>
      </c>
      <c r="DB118" s="34" t="n">
        <v>0</v>
      </c>
      <c r="DC118" s="33" t="n">
        <v>0</v>
      </c>
      <c r="DD118" s="34" t="n">
        <v>0</v>
      </c>
      <c r="DE118" s="33" t="n">
        <v>0</v>
      </c>
      <c r="DF118" s="34" t="n">
        <v>0</v>
      </c>
      <c r="DG118" s="37" t="n">
        <f aca="false">DB118+DD118+DF118</f>
        <v>0</v>
      </c>
      <c r="DH118" s="37" t="n">
        <f aca="false">DG118*1.5</f>
        <v>0</v>
      </c>
      <c r="DI118" s="40" t="n">
        <v>0</v>
      </c>
      <c r="DJ118" s="34" t="n">
        <v>0</v>
      </c>
      <c r="DK118" s="40" t="n">
        <v>0</v>
      </c>
      <c r="DL118" s="34" t="n">
        <v>0</v>
      </c>
      <c r="DM118" s="40" t="n">
        <v>0</v>
      </c>
      <c r="DN118" s="34" t="n">
        <v>0</v>
      </c>
      <c r="DO118" s="37" t="n">
        <f aca="false">DJ118+DL118+DN118</f>
        <v>0</v>
      </c>
      <c r="DP118" s="37" t="n">
        <f aca="false">DO118*1.5</f>
        <v>0</v>
      </c>
      <c r="DQ118" s="40" t="n">
        <v>0</v>
      </c>
      <c r="DR118" s="34" t="n">
        <v>0</v>
      </c>
      <c r="DS118" s="40" t="n">
        <v>0</v>
      </c>
      <c r="DT118" s="34" t="n">
        <v>0</v>
      </c>
      <c r="DU118" s="40" t="n">
        <v>0</v>
      </c>
      <c r="DV118" s="34" t="n">
        <v>0</v>
      </c>
      <c r="DW118" s="37" t="n">
        <f aca="false">DR118+DT118+DV118</f>
        <v>0</v>
      </c>
      <c r="DX118" s="37" t="n">
        <f aca="false">DW118*1.5</f>
        <v>0</v>
      </c>
      <c r="DY118" s="37" t="n">
        <f aca="false">J118+R118+Z118+AH118+AP118+AX118+BL118+BT118+CB118+CJ118+CR118+CZ118+DH118+DP118+DX118</f>
        <v>13.5</v>
      </c>
      <c r="DZ118" s="43" t="n">
        <v>112</v>
      </c>
      <c r="EA118" s="44" t="n">
        <f aca="false">F118+P118+X118+AF118+AN118+AV118+BJ118+BR118+BZ118+CH118+CP118+DD118</f>
        <v>0</v>
      </c>
      <c r="EB118" s="45" t="n">
        <v>86</v>
      </c>
      <c r="EC118" s="46" t="n">
        <f aca="false">H118+BF118</f>
        <v>0</v>
      </c>
      <c r="ED118" s="47" t="n">
        <v>20</v>
      </c>
      <c r="EE118" s="48"/>
      <c r="EF118" s="25"/>
      <c r="EH118" s="51"/>
      <c r="EK118" s="52"/>
      <c r="EL118" s="52"/>
      <c r="EM118" s="52"/>
      <c r="EN118" s="52"/>
      <c r="EO118" s="52"/>
    </row>
    <row r="119" customFormat="false" ht="15" hidden="false" customHeight="false" outlineLevel="0" collapsed="false">
      <c r="A119" s="53" t="s">
        <v>166</v>
      </c>
      <c r="B119" s="53" t="s">
        <v>44</v>
      </c>
      <c r="C119" s="33" t="n">
        <v>0</v>
      </c>
      <c r="D119" s="34" t="n">
        <v>0</v>
      </c>
      <c r="E119" s="33" t="n">
        <v>0</v>
      </c>
      <c r="F119" s="35" t="n">
        <v>0</v>
      </c>
      <c r="G119" s="33" t="n">
        <v>0</v>
      </c>
      <c r="H119" s="36" t="n">
        <v>0</v>
      </c>
      <c r="I119" s="37" t="n">
        <f aca="false">D119+F119+H119</f>
        <v>0</v>
      </c>
      <c r="J119" s="37" t="n">
        <f aca="false">I119*1.5</f>
        <v>0</v>
      </c>
      <c r="K119" s="33" t="n">
        <v>0</v>
      </c>
      <c r="L119" s="34" t="n">
        <v>0</v>
      </c>
      <c r="M119" s="33" t="n">
        <v>0</v>
      </c>
      <c r="N119" s="35" t="n">
        <v>0</v>
      </c>
      <c r="O119" s="33" t="n">
        <v>0</v>
      </c>
      <c r="P119" s="34" t="n">
        <v>0</v>
      </c>
      <c r="Q119" s="37" t="n">
        <f aca="false">L119+N119+P119</f>
        <v>0</v>
      </c>
      <c r="R119" s="37" t="n">
        <f aca="false">Q119*1.75</f>
        <v>0</v>
      </c>
      <c r="S119" s="33" t="n">
        <v>0</v>
      </c>
      <c r="T119" s="34" t="n">
        <v>0</v>
      </c>
      <c r="U119" s="33" t="n">
        <v>0</v>
      </c>
      <c r="V119" s="35" t="n">
        <v>0</v>
      </c>
      <c r="W119" s="33" t="n">
        <v>0</v>
      </c>
      <c r="X119" s="34" t="n">
        <v>0</v>
      </c>
      <c r="Y119" s="37" t="n">
        <f aca="false">T119+V119+X119</f>
        <v>0</v>
      </c>
      <c r="Z119" s="37" t="n">
        <f aca="false">Y119*1.5</f>
        <v>0</v>
      </c>
      <c r="AA119" s="33" t="n">
        <v>0</v>
      </c>
      <c r="AB119" s="34" t="n">
        <v>0</v>
      </c>
      <c r="AC119" s="33" t="n">
        <v>0</v>
      </c>
      <c r="AD119" s="35" t="n">
        <v>0</v>
      </c>
      <c r="AE119" s="33" t="n">
        <v>0</v>
      </c>
      <c r="AF119" s="34" t="n">
        <v>0</v>
      </c>
      <c r="AG119" s="37" t="n">
        <f aca="false">AB119+AD119+AF119</f>
        <v>0</v>
      </c>
      <c r="AH119" s="37" t="n">
        <f aca="false">AG119*1.75</f>
        <v>0</v>
      </c>
      <c r="AI119" s="33" t="n">
        <v>0</v>
      </c>
      <c r="AJ119" s="34" t="n">
        <v>0</v>
      </c>
      <c r="AK119" s="33" t="n">
        <v>0</v>
      </c>
      <c r="AL119" s="35" t="n">
        <v>0</v>
      </c>
      <c r="AM119" s="33" t="n">
        <v>0</v>
      </c>
      <c r="AN119" s="34" t="n">
        <v>0</v>
      </c>
      <c r="AO119" s="37" t="n">
        <f aca="false">AJ119+AL119+AN119</f>
        <v>0</v>
      </c>
      <c r="AP119" s="37" t="n">
        <f aca="false">AO119*1.5</f>
        <v>0</v>
      </c>
      <c r="AQ119" s="33" t="n">
        <v>0</v>
      </c>
      <c r="AR119" s="34" t="n">
        <v>0</v>
      </c>
      <c r="AS119" s="33" t="n">
        <v>6</v>
      </c>
      <c r="AT119" s="35" t="n">
        <v>9</v>
      </c>
      <c r="AU119" s="33" t="n">
        <v>0</v>
      </c>
      <c r="AV119" s="34" t="n">
        <v>0</v>
      </c>
      <c r="AW119" s="37" t="n">
        <f aca="false">AR119+AT119+AV119</f>
        <v>9</v>
      </c>
      <c r="AX119" s="37" t="n">
        <f aca="false">AW119*1.5</f>
        <v>13.5</v>
      </c>
      <c r="AY119" s="33" t="n">
        <v>0</v>
      </c>
      <c r="AZ119" s="34" t="n">
        <v>0</v>
      </c>
      <c r="BA119" s="33" t="n">
        <v>0</v>
      </c>
      <c r="BB119" s="35" t="n">
        <v>0</v>
      </c>
      <c r="BC119" s="33" t="n">
        <v>0</v>
      </c>
      <c r="BD119" s="34" t="n">
        <v>0</v>
      </c>
      <c r="BE119" s="33" t="n">
        <v>0</v>
      </c>
      <c r="BF119" s="34" t="n">
        <v>0</v>
      </c>
      <c r="BG119" s="33" t="n">
        <v>0</v>
      </c>
      <c r="BH119" s="34" t="n">
        <v>0</v>
      </c>
      <c r="BI119" s="33" t="n">
        <v>0</v>
      </c>
      <c r="BJ119" s="34" t="n">
        <v>0</v>
      </c>
      <c r="BK119" s="37" t="n">
        <f aca="false">AZ119+BB119+BD119+BF119+BH119+BJ119</f>
        <v>0</v>
      </c>
      <c r="BL119" s="37" t="n">
        <f aca="false">BK119*1.5</f>
        <v>0</v>
      </c>
      <c r="BM119" s="33" t="n">
        <v>0</v>
      </c>
      <c r="BN119" s="34" t="n">
        <v>0</v>
      </c>
      <c r="BO119" s="33" t="n">
        <v>0</v>
      </c>
      <c r="BP119" s="35" t="n">
        <v>0</v>
      </c>
      <c r="BQ119" s="33" t="n">
        <v>0</v>
      </c>
      <c r="BR119" s="34" t="n">
        <v>0</v>
      </c>
      <c r="BS119" s="37" t="n">
        <f aca="false">BN119+BP119+BR119</f>
        <v>0</v>
      </c>
      <c r="BT119" s="37" t="n">
        <f aca="false">BS119*1.75</f>
        <v>0</v>
      </c>
      <c r="BU119" s="33" t="n">
        <v>0</v>
      </c>
      <c r="BV119" s="34" t="n">
        <v>0</v>
      </c>
      <c r="BW119" s="33" t="n">
        <v>0</v>
      </c>
      <c r="BX119" s="35" t="n">
        <v>0</v>
      </c>
      <c r="BY119" s="33" t="n">
        <v>0</v>
      </c>
      <c r="BZ119" s="34" t="n">
        <v>0</v>
      </c>
      <c r="CA119" s="37" t="n">
        <f aca="false">BV119+BX119+BZ119</f>
        <v>0</v>
      </c>
      <c r="CB119" s="37" t="n">
        <f aca="false">CA119*1.75</f>
        <v>0</v>
      </c>
      <c r="CC119" s="33" t="n">
        <v>0</v>
      </c>
      <c r="CD119" s="34" t="n">
        <v>0</v>
      </c>
      <c r="CE119" s="33" t="n">
        <v>0</v>
      </c>
      <c r="CF119" s="35" t="n">
        <v>0</v>
      </c>
      <c r="CG119" s="33" t="n">
        <v>0</v>
      </c>
      <c r="CH119" s="34" t="n">
        <v>0</v>
      </c>
      <c r="CI119" s="37" t="n">
        <f aca="false">CD119+CF119+CH119</f>
        <v>0</v>
      </c>
      <c r="CJ119" s="37" t="n">
        <f aca="false">CI119*1.5</f>
        <v>0</v>
      </c>
      <c r="CK119" s="33" t="n">
        <v>0</v>
      </c>
      <c r="CL119" s="34" t="n">
        <v>0</v>
      </c>
      <c r="CM119" s="33" t="n">
        <v>0</v>
      </c>
      <c r="CN119" s="35" t="n">
        <v>0</v>
      </c>
      <c r="CO119" s="33" t="n">
        <v>0</v>
      </c>
      <c r="CP119" s="34" t="n">
        <v>0</v>
      </c>
      <c r="CQ119" s="37" t="n">
        <f aca="false">CL119+CN119+CP119</f>
        <v>0</v>
      </c>
      <c r="CR119" s="37" t="n">
        <f aca="false">CQ119*2</f>
        <v>0</v>
      </c>
      <c r="CS119" s="40" t="n">
        <v>0</v>
      </c>
      <c r="CT119" s="34" t="n">
        <v>0</v>
      </c>
      <c r="CU119" s="40" t="n">
        <v>0</v>
      </c>
      <c r="CV119" s="34" t="n">
        <v>0</v>
      </c>
      <c r="CW119" s="40" t="n">
        <v>0</v>
      </c>
      <c r="CX119" s="34" t="n">
        <v>0</v>
      </c>
      <c r="CY119" s="37" t="n">
        <f aca="false">CT119+CV119+CX119</f>
        <v>0</v>
      </c>
      <c r="CZ119" s="37" t="n">
        <f aca="false">CY119*1.5</f>
        <v>0</v>
      </c>
      <c r="DA119" s="33" t="n">
        <v>0</v>
      </c>
      <c r="DB119" s="34" t="n">
        <v>0</v>
      </c>
      <c r="DC119" s="33" t="n">
        <v>0</v>
      </c>
      <c r="DD119" s="34" t="n">
        <v>0</v>
      </c>
      <c r="DE119" s="33" t="n">
        <v>0</v>
      </c>
      <c r="DF119" s="34" t="n">
        <v>0</v>
      </c>
      <c r="DG119" s="37" t="n">
        <f aca="false">DB119+DD119+DF119</f>
        <v>0</v>
      </c>
      <c r="DH119" s="37" t="n">
        <f aca="false">DG119*1.5</f>
        <v>0</v>
      </c>
      <c r="DI119" s="40" t="n">
        <v>0</v>
      </c>
      <c r="DJ119" s="34" t="n">
        <v>0</v>
      </c>
      <c r="DK119" s="40" t="n">
        <v>0</v>
      </c>
      <c r="DL119" s="34" t="n">
        <v>0</v>
      </c>
      <c r="DM119" s="40" t="n">
        <v>0</v>
      </c>
      <c r="DN119" s="34" t="n">
        <v>0</v>
      </c>
      <c r="DO119" s="37" t="n">
        <f aca="false">DJ119+DL119+DN119</f>
        <v>0</v>
      </c>
      <c r="DP119" s="37" t="n">
        <f aca="false">DO119*1.5</f>
        <v>0</v>
      </c>
      <c r="DQ119" s="40" t="n">
        <v>0</v>
      </c>
      <c r="DR119" s="34" t="n">
        <v>0</v>
      </c>
      <c r="DS119" s="40" t="n">
        <v>0</v>
      </c>
      <c r="DT119" s="34" t="n">
        <v>0</v>
      </c>
      <c r="DU119" s="40" t="n">
        <v>0</v>
      </c>
      <c r="DV119" s="34" t="n">
        <v>0</v>
      </c>
      <c r="DW119" s="37" t="n">
        <f aca="false">DR119+DT119+DV119</f>
        <v>0</v>
      </c>
      <c r="DX119" s="37" t="n">
        <f aca="false">DW119*1.5</f>
        <v>0</v>
      </c>
      <c r="DY119" s="37" t="n">
        <f aca="false">J119+R119+Z119+AH119+AP119+AX119+BL119+BT119+CB119+CJ119+CR119+CZ119+DH119+DP119+DX119</f>
        <v>13.5</v>
      </c>
      <c r="DZ119" s="43" t="n">
        <v>113</v>
      </c>
      <c r="EA119" s="44" t="n">
        <f aca="false">F119+P119+X119+AF119+AN119+AV119+BJ119+BR119+BZ119+CH119+CP119+DD119</f>
        <v>0</v>
      </c>
      <c r="EB119" s="45" t="n">
        <v>86</v>
      </c>
      <c r="EC119" s="46" t="n">
        <f aca="false">H119+BF119</f>
        <v>0</v>
      </c>
      <c r="ED119" s="47" t="n">
        <v>20</v>
      </c>
      <c r="EE119" s="48"/>
      <c r="EF119" s="25"/>
      <c r="EH119" s="51"/>
      <c r="EK119" s="52"/>
      <c r="EL119" s="52"/>
      <c r="EM119" s="52"/>
      <c r="EN119" s="52"/>
      <c r="EO119" s="52"/>
    </row>
    <row r="120" customFormat="false" ht="15" hidden="false" customHeight="false" outlineLevel="0" collapsed="false">
      <c r="A120" s="53" t="s">
        <v>167</v>
      </c>
      <c r="B120" s="53" t="s">
        <v>44</v>
      </c>
      <c r="C120" s="33" t="n">
        <v>0</v>
      </c>
      <c r="D120" s="34" t="n">
        <v>0</v>
      </c>
      <c r="E120" s="33" t="n">
        <v>0</v>
      </c>
      <c r="F120" s="35" t="n">
        <v>0</v>
      </c>
      <c r="G120" s="33" t="n">
        <v>0</v>
      </c>
      <c r="H120" s="36" t="n">
        <v>0</v>
      </c>
      <c r="I120" s="37" t="n">
        <f aca="false">D120+F120+H120</f>
        <v>0</v>
      </c>
      <c r="J120" s="37" t="n">
        <f aca="false">I120*1.5</f>
        <v>0</v>
      </c>
      <c r="K120" s="33" t="n">
        <v>0</v>
      </c>
      <c r="L120" s="34" t="n">
        <v>0</v>
      </c>
      <c r="M120" s="33" t="n">
        <v>0</v>
      </c>
      <c r="N120" s="35" t="n">
        <v>0</v>
      </c>
      <c r="O120" s="33" t="n">
        <v>0</v>
      </c>
      <c r="P120" s="34" t="n">
        <v>0</v>
      </c>
      <c r="Q120" s="37" t="n">
        <f aca="false">L120+N120+P120</f>
        <v>0</v>
      </c>
      <c r="R120" s="37" t="n">
        <f aca="false">Q120*1.75</f>
        <v>0</v>
      </c>
      <c r="S120" s="33" t="n">
        <v>0</v>
      </c>
      <c r="T120" s="34" t="n">
        <v>0</v>
      </c>
      <c r="U120" s="33" t="n">
        <v>0</v>
      </c>
      <c r="V120" s="35" t="n">
        <v>0</v>
      </c>
      <c r="W120" s="33" t="n">
        <v>0</v>
      </c>
      <c r="X120" s="34" t="n">
        <v>0</v>
      </c>
      <c r="Y120" s="37" t="n">
        <f aca="false">T120+V120+X120</f>
        <v>0</v>
      </c>
      <c r="Z120" s="37" t="n">
        <f aca="false">Y120*1.5</f>
        <v>0</v>
      </c>
      <c r="AA120" s="33" t="n">
        <v>0</v>
      </c>
      <c r="AB120" s="34" t="n">
        <v>0</v>
      </c>
      <c r="AC120" s="33" t="n">
        <v>0</v>
      </c>
      <c r="AD120" s="35" t="n">
        <v>0</v>
      </c>
      <c r="AE120" s="33" t="n">
        <v>0</v>
      </c>
      <c r="AF120" s="34" t="n">
        <v>0</v>
      </c>
      <c r="AG120" s="37" t="n">
        <f aca="false">AB120+AD120+AF120</f>
        <v>0</v>
      </c>
      <c r="AH120" s="37" t="n">
        <f aca="false">AG120*1.75</f>
        <v>0</v>
      </c>
      <c r="AI120" s="33" t="n">
        <v>0</v>
      </c>
      <c r="AJ120" s="34" t="n">
        <v>0</v>
      </c>
      <c r="AK120" s="33" t="n">
        <v>0</v>
      </c>
      <c r="AL120" s="35" t="n">
        <v>0</v>
      </c>
      <c r="AM120" s="33" t="n">
        <v>0</v>
      </c>
      <c r="AN120" s="34" t="n">
        <v>0</v>
      </c>
      <c r="AO120" s="37" t="n">
        <f aca="false">AJ120+AL120+AN120</f>
        <v>0</v>
      </c>
      <c r="AP120" s="37" t="n">
        <f aca="false">AO120*1.5</f>
        <v>0</v>
      </c>
      <c r="AQ120" s="33" t="n">
        <v>0</v>
      </c>
      <c r="AR120" s="34" t="n">
        <v>0</v>
      </c>
      <c r="AS120" s="33" t="n">
        <v>0</v>
      </c>
      <c r="AT120" s="35" t="n">
        <v>0</v>
      </c>
      <c r="AU120" s="33" t="n">
        <v>0</v>
      </c>
      <c r="AV120" s="34" t="n">
        <v>0</v>
      </c>
      <c r="AW120" s="37" t="n">
        <f aca="false">AR120+AT120+AV120</f>
        <v>0</v>
      </c>
      <c r="AX120" s="37" t="n">
        <f aca="false">AW120*1.5</f>
        <v>0</v>
      </c>
      <c r="AY120" s="33" t="n">
        <v>0</v>
      </c>
      <c r="AZ120" s="34" t="n">
        <v>0</v>
      </c>
      <c r="BA120" s="33" t="n">
        <v>0</v>
      </c>
      <c r="BB120" s="35" t="n">
        <v>0</v>
      </c>
      <c r="BC120" s="33" t="n">
        <v>0</v>
      </c>
      <c r="BD120" s="34" t="n">
        <v>0</v>
      </c>
      <c r="BE120" s="33" t="n">
        <v>0</v>
      </c>
      <c r="BF120" s="34" t="n">
        <v>0</v>
      </c>
      <c r="BG120" s="33" t="n">
        <v>0</v>
      </c>
      <c r="BH120" s="34" t="n">
        <v>0</v>
      </c>
      <c r="BI120" s="33" t="n">
        <v>0</v>
      </c>
      <c r="BJ120" s="34" t="n">
        <v>0</v>
      </c>
      <c r="BK120" s="37" t="n">
        <f aca="false">AZ120+BB120+BD120+BF120+BH120+BJ120</f>
        <v>0</v>
      </c>
      <c r="BL120" s="37" t="n">
        <f aca="false">BK120*1.5</f>
        <v>0</v>
      </c>
      <c r="BM120" s="33" t="n">
        <v>0</v>
      </c>
      <c r="BN120" s="34" t="n">
        <v>0</v>
      </c>
      <c r="BO120" s="33" t="n">
        <v>0</v>
      </c>
      <c r="BP120" s="35" t="n">
        <v>0</v>
      </c>
      <c r="BQ120" s="33" t="n">
        <v>0</v>
      </c>
      <c r="BR120" s="34" t="n">
        <v>0</v>
      </c>
      <c r="BS120" s="37" t="n">
        <f aca="false">BN120+BP120+BR120</f>
        <v>0</v>
      </c>
      <c r="BT120" s="37" t="n">
        <f aca="false">BS120*1.75</f>
        <v>0</v>
      </c>
      <c r="BU120" s="33" t="n">
        <v>0</v>
      </c>
      <c r="BV120" s="34" t="n">
        <v>0</v>
      </c>
      <c r="BW120" s="33" t="n">
        <v>0</v>
      </c>
      <c r="BX120" s="35" t="n">
        <v>0</v>
      </c>
      <c r="BY120" s="33" t="n">
        <v>0</v>
      </c>
      <c r="BZ120" s="34" t="n">
        <v>0</v>
      </c>
      <c r="CA120" s="37" t="n">
        <f aca="false">BV120+BX120+BZ120</f>
        <v>0</v>
      </c>
      <c r="CB120" s="37" t="n">
        <f aca="false">CA120*1.75</f>
        <v>0</v>
      </c>
      <c r="CC120" s="33" t="n">
        <v>8</v>
      </c>
      <c r="CD120" s="34" t="n">
        <v>9</v>
      </c>
      <c r="CE120" s="33" t="n">
        <v>0</v>
      </c>
      <c r="CF120" s="35" t="n">
        <v>0</v>
      </c>
      <c r="CG120" s="33" t="n">
        <v>0</v>
      </c>
      <c r="CH120" s="34" t="n">
        <v>0</v>
      </c>
      <c r="CI120" s="37" t="n">
        <f aca="false">CD120+CF120+CH120</f>
        <v>9</v>
      </c>
      <c r="CJ120" s="37" t="n">
        <f aca="false">CI120*1.5</f>
        <v>13.5</v>
      </c>
      <c r="CK120" s="33" t="n">
        <v>0</v>
      </c>
      <c r="CL120" s="34" t="n">
        <v>0</v>
      </c>
      <c r="CM120" s="33" t="n">
        <v>0</v>
      </c>
      <c r="CN120" s="35" t="n">
        <v>0</v>
      </c>
      <c r="CO120" s="33" t="n">
        <v>0</v>
      </c>
      <c r="CP120" s="34" t="n">
        <v>0</v>
      </c>
      <c r="CQ120" s="37" t="n">
        <f aca="false">CL120+CN120+CP120</f>
        <v>0</v>
      </c>
      <c r="CR120" s="37" t="n">
        <f aca="false">CQ120*2</f>
        <v>0</v>
      </c>
      <c r="CS120" s="40" t="n">
        <v>0</v>
      </c>
      <c r="CT120" s="34" t="n">
        <v>0</v>
      </c>
      <c r="CU120" s="40" t="n">
        <v>0</v>
      </c>
      <c r="CV120" s="34" t="n">
        <v>0</v>
      </c>
      <c r="CW120" s="40" t="n">
        <v>0</v>
      </c>
      <c r="CX120" s="34" t="n">
        <v>0</v>
      </c>
      <c r="CY120" s="37" t="n">
        <f aca="false">CT120+CV120+CX120</f>
        <v>0</v>
      </c>
      <c r="CZ120" s="37" t="n">
        <f aca="false">CY120*1.5</f>
        <v>0</v>
      </c>
      <c r="DA120" s="33" t="n">
        <v>0</v>
      </c>
      <c r="DB120" s="34" t="n">
        <v>0</v>
      </c>
      <c r="DC120" s="33" t="n">
        <v>0</v>
      </c>
      <c r="DD120" s="34" t="n">
        <v>0</v>
      </c>
      <c r="DE120" s="33" t="n">
        <v>0</v>
      </c>
      <c r="DF120" s="34" t="n">
        <v>0</v>
      </c>
      <c r="DG120" s="37" t="n">
        <f aca="false">DB120+DD120+DF120</f>
        <v>0</v>
      </c>
      <c r="DH120" s="37" t="n">
        <f aca="false">DG120*1.5</f>
        <v>0</v>
      </c>
      <c r="DI120" s="40" t="n">
        <v>0</v>
      </c>
      <c r="DJ120" s="34" t="n">
        <v>0</v>
      </c>
      <c r="DK120" s="40" t="n">
        <v>0</v>
      </c>
      <c r="DL120" s="34" t="n">
        <v>0</v>
      </c>
      <c r="DM120" s="40" t="n">
        <v>0</v>
      </c>
      <c r="DN120" s="34" t="n">
        <v>0</v>
      </c>
      <c r="DO120" s="37" t="n">
        <f aca="false">DJ120+DL120+DN120</f>
        <v>0</v>
      </c>
      <c r="DP120" s="37" t="n">
        <f aca="false">DO120*1.5</f>
        <v>0</v>
      </c>
      <c r="DQ120" s="40" t="n">
        <v>0</v>
      </c>
      <c r="DR120" s="34" t="n">
        <v>0</v>
      </c>
      <c r="DS120" s="40" t="n">
        <v>0</v>
      </c>
      <c r="DT120" s="34" t="n">
        <v>0</v>
      </c>
      <c r="DU120" s="40" t="n">
        <v>0</v>
      </c>
      <c r="DV120" s="34" t="n">
        <v>0</v>
      </c>
      <c r="DW120" s="37" t="n">
        <f aca="false">DR120+DT120+DV120</f>
        <v>0</v>
      </c>
      <c r="DX120" s="37" t="n">
        <f aca="false">DW120*1.5</f>
        <v>0</v>
      </c>
      <c r="DY120" s="37" t="n">
        <f aca="false">J120+R120+Z120+AH120+AP120+AX120+BL120+BT120+CB120+CJ120+CR120+CZ120+DH120+DP120+DX120</f>
        <v>13.5</v>
      </c>
      <c r="DZ120" s="43" t="n">
        <v>113</v>
      </c>
      <c r="EA120" s="44" t="n">
        <f aca="false">F120+P120+X120+AF120+AN120+AV120+BJ120+BR120+BZ120+CH120+CP120+DD120</f>
        <v>0</v>
      </c>
      <c r="EB120" s="45" t="n">
        <v>86</v>
      </c>
      <c r="EC120" s="46" t="n">
        <f aca="false">H120+BF120</f>
        <v>0</v>
      </c>
      <c r="ED120" s="47" t="n">
        <v>20</v>
      </c>
      <c r="EE120" s="48"/>
      <c r="EF120" s="25"/>
      <c r="EH120" s="51"/>
      <c r="EK120" s="52"/>
      <c r="EL120" s="52"/>
      <c r="EM120" s="52"/>
      <c r="EN120" s="52"/>
      <c r="EO120" s="52"/>
    </row>
    <row r="121" customFormat="false" ht="15" hidden="false" customHeight="false" outlineLevel="0" collapsed="false">
      <c r="A121" s="53" t="s">
        <v>168</v>
      </c>
      <c r="B121" s="53" t="s">
        <v>44</v>
      </c>
      <c r="C121" s="33" t="n">
        <v>0</v>
      </c>
      <c r="D121" s="34" t="n">
        <v>0</v>
      </c>
      <c r="E121" s="33" t="n">
        <v>0</v>
      </c>
      <c r="F121" s="34" t="n">
        <v>0</v>
      </c>
      <c r="G121" s="33" t="n">
        <v>0</v>
      </c>
      <c r="H121" s="36" t="n">
        <v>0</v>
      </c>
      <c r="I121" s="37" t="n">
        <f aca="false">D121+F121+H121</f>
        <v>0</v>
      </c>
      <c r="J121" s="37" t="n">
        <f aca="false">I121*1.5</f>
        <v>0</v>
      </c>
      <c r="K121" s="33" t="n">
        <v>0</v>
      </c>
      <c r="L121" s="34" t="n">
        <v>0</v>
      </c>
      <c r="M121" s="33" t="n">
        <v>0</v>
      </c>
      <c r="N121" s="35" t="n">
        <v>0</v>
      </c>
      <c r="O121" s="33" t="n">
        <v>0</v>
      </c>
      <c r="P121" s="36" t="n">
        <v>0</v>
      </c>
      <c r="Q121" s="37" t="n">
        <f aca="false">L121+N121+P121</f>
        <v>0</v>
      </c>
      <c r="R121" s="37" t="n">
        <f aca="false">Q121*1.75</f>
        <v>0</v>
      </c>
      <c r="S121" s="33" t="n">
        <v>0</v>
      </c>
      <c r="T121" s="34" t="n">
        <v>0</v>
      </c>
      <c r="U121" s="33" t="n">
        <v>0</v>
      </c>
      <c r="V121" s="35" t="n">
        <v>0</v>
      </c>
      <c r="W121" s="33" t="n">
        <v>0</v>
      </c>
      <c r="X121" s="34" t="n">
        <v>0</v>
      </c>
      <c r="Y121" s="37" t="n">
        <f aca="false">T121+V121+X121</f>
        <v>0</v>
      </c>
      <c r="Z121" s="37" t="n">
        <f aca="false">Y121*1.5</f>
        <v>0</v>
      </c>
      <c r="AA121" s="33" t="n">
        <v>0</v>
      </c>
      <c r="AB121" s="34" t="n">
        <v>0</v>
      </c>
      <c r="AC121" s="33" t="n">
        <v>0</v>
      </c>
      <c r="AD121" s="35" t="n">
        <v>0</v>
      </c>
      <c r="AE121" s="33" t="n">
        <v>0</v>
      </c>
      <c r="AF121" s="34" t="n">
        <v>0</v>
      </c>
      <c r="AG121" s="37" t="n">
        <f aca="false">AB121+AD121+AF121</f>
        <v>0</v>
      </c>
      <c r="AH121" s="37" t="n">
        <f aca="false">AG121*1.75</f>
        <v>0</v>
      </c>
      <c r="AI121" s="33" t="n">
        <v>8</v>
      </c>
      <c r="AJ121" s="34" t="n">
        <v>9</v>
      </c>
      <c r="AK121" s="33" t="n">
        <v>0</v>
      </c>
      <c r="AL121" s="35" t="n">
        <v>0</v>
      </c>
      <c r="AM121" s="33" t="n">
        <v>0</v>
      </c>
      <c r="AN121" s="34" t="n">
        <v>0</v>
      </c>
      <c r="AO121" s="37" t="n">
        <f aca="false">AJ121+AL121+AN121</f>
        <v>9</v>
      </c>
      <c r="AP121" s="37" t="n">
        <f aca="false">AO121*1.5</f>
        <v>13.5</v>
      </c>
      <c r="AQ121" s="33" t="n">
        <v>0</v>
      </c>
      <c r="AR121" s="34" t="n">
        <v>0</v>
      </c>
      <c r="AS121" s="33" t="n">
        <v>0</v>
      </c>
      <c r="AT121" s="35" t="n">
        <v>0</v>
      </c>
      <c r="AU121" s="33" t="n">
        <v>0</v>
      </c>
      <c r="AV121" s="34" t="n">
        <v>0</v>
      </c>
      <c r="AW121" s="37" t="n">
        <f aca="false">AR121+AT121+AV121</f>
        <v>0</v>
      </c>
      <c r="AX121" s="37" t="n">
        <f aca="false">AW121*1.5</f>
        <v>0</v>
      </c>
      <c r="AY121" s="33" t="n">
        <v>0</v>
      </c>
      <c r="AZ121" s="34" t="n">
        <v>0</v>
      </c>
      <c r="BA121" s="33" t="n">
        <v>0</v>
      </c>
      <c r="BB121" s="35" t="n">
        <v>0</v>
      </c>
      <c r="BC121" s="33" t="n">
        <v>0</v>
      </c>
      <c r="BD121" s="34" t="n">
        <v>0</v>
      </c>
      <c r="BE121" s="33" t="n">
        <v>0</v>
      </c>
      <c r="BF121" s="34" t="n">
        <v>0</v>
      </c>
      <c r="BG121" s="33" t="n">
        <v>0</v>
      </c>
      <c r="BH121" s="34" t="n">
        <v>0</v>
      </c>
      <c r="BI121" s="33" t="n">
        <v>0</v>
      </c>
      <c r="BJ121" s="34" t="n">
        <v>0</v>
      </c>
      <c r="BK121" s="37" t="n">
        <f aca="false">AZ121+BB121+BD121+BF121+BH121+BJ121</f>
        <v>0</v>
      </c>
      <c r="BL121" s="37" t="n">
        <f aca="false">BK121*1.5</f>
        <v>0</v>
      </c>
      <c r="BM121" s="33" t="n">
        <v>0</v>
      </c>
      <c r="BN121" s="34" t="n">
        <v>0</v>
      </c>
      <c r="BO121" s="33" t="n">
        <v>0</v>
      </c>
      <c r="BP121" s="35" t="n">
        <v>0</v>
      </c>
      <c r="BQ121" s="33" t="n">
        <v>0</v>
      </c>
      <c r="BR121" s="34" t="n">
        <v>0</v>
      </c>
      <c r="BS121" s="37" t="n">
        <f aca="false">BN121+BP121+BR121</f>
        <v>0</v>
      </c>
      <c r="BT121" s="37" t="n">
        <f aca="false">BS121*1.75</f>
        <v>0</v>
      </c>
      <c r="BU121" s="33" t="n">
        <v>0</v>
      </c>
      <c r="BV121" s="34" t="n">
        <v>0</v>
      </c>
      <c r="BW121" s="33" t="n">
        <v>0</v>
      </c>
      <c r="BX121" s="35" t="n">
        <v>0</v>
      </c>
      <c r="BY121" s="33" t="n">
        <v>0</v>
      </c>
      <c r="BZ121" s="34" t="n">
        <v>0</v>
      </c>
      <c r="CA121" s="37" t="n">
        <f aca="false">BV121+BX121+BZ121</f>
        <v>0</v>
      </c>
      <c r="CB121" s="37" t="n">
        <f aca="false">CA121*1.75</f>
        <v>0</v>
      </c>
      <c r="CC121" s="33" t="n">
        <v>0</v>
      </c>
      <c r="CD121" s="34" t="n">
        <v>0</v>
      </c>
      <c r="CE121" s="33" t="n">
        <v>0</v>
      </c>
      <c r="CF121" s="35" t="n">
        <v>0</v>
      </c>
      <c r="CG121" s="33" t="n">
        <v>0</v>
      </c>
      <c r="CH121" s="34" t="n">
        <v>0</v>
      </c>
      <c r="CI121" s="37" t="n">
        <f aca="false">CD121+CF121+CH121</f>
        <v>0</v>
      </c>
      <c r="CJ121" s="37" t="n">
        <f aca="false">CI121*1.5</f>
        <v>0</v>
      </c>
      <c r="CK121" s="33" t="n">
        <v>0</v>
      </c>
      <c r="CL121" s="34" t="n">
        <v>0</v>
      </c>
      <c r="CM121" s="33" t="n">
        <v>0</v>
      </c>
      <c r="CN121" s="35" t="n">
        <v>0</v>
      </c>
      <c r="CO121" s="33" t="n">
        <v>0</v>
      </c>
      <c r="CP121" s="34" t="n">
        <v>0</v>
      </c>
      <c r="CQ121" s="37" t="n">
        <f aca="false">CL121+CN121+CP121</f>
        <v>0</v>
      </c>
      <c r="CR121" s="37" t="n">
        <f aca="false">CQ121*2</f>
        <v>0</v>
      </c>
      <c r="CS121" s="40" t="n">
        <v>0</v>
      </c>
      <c r="CT121" s="34" t="n">
        <v>0</v>
      </c>
      <c r="CU121" s="40" t="n">
        <v>0</v>
      </c>
      <c r="CV121" s="34" t="n">
        <v>0</v>
      </c>
      <c r="CW121" s="40" t="n">
        <v>0</v>
      </c>
      <c r="CX121" s="34" t="n">
        <v>0</v>
      </c>
      <c r="CY121" s="37" t="n">
        <f aca="false">CT121+CV121+CX121</f>
        <v>0</v>
      </c>
      <c r="CZ121" s="37" t="n">
        <f aca="false">CY121*1.5</f>
        <v>0</v>
      </c>
      <c r="DA121" s="33" t="n">
        <v>0</v>
      </c>
      <c r="DB121" s="34" t="n">
        <v>0</v>
      </c>
      <c r="DC121" s="33" t="n">
        <v>0</v>
      </c>
      <c r="DD121" s="34" t="n">
        <v>0</v>
      </c>
      <c r="DE121" s="33" t="n">
        <v>0</v>
      </c>
      <c r="DF121" s="34" t="n">
        <v>0</v>
      </c>
      <c r="DG121" s="37" t="n">
        <f aca="false">DB121+DD121+DF121</f>
        <v>0</v>
      </c>
      <c r="DH121" s="37" t="n">
        <f aca="false">DG121*1.5</f>
        <v>0</v>
      </c>
      <c r="DI121" s="40" t="n">
        <v>0</v>
      </c>
      <c r="DJ121" s="34" t="n">
        <v>0</v>
      </c>
      <c r="DK121" s="40" t="n">
        <v>0</v>
      </c>
      <c r="DL121" s="34" t="n">
        <v>0</v>
      </c>
      <c r="DM121" s="40" t="n">
        <v>0</v>
      </c>
      <c r="DN121" s="34" t="n">
        <v>0</v>
      </c>
      <c r="DO121" s="37" t="n">
        <f aca="false">DJ121+DL121+DN121</f>
        <v>0</v>
      </c>
      <c r="DP121" s="37" t="n">
        <f aca="false">DO121*1.5</f>
        <v>0</v>
      </c>
      <c r="DQ121" s="40" t="n">
        <v>0</v>
      </c>
      <c r="DR121" s="34" t="n">
        <v>0</v>
      </c>
      <c r="DS121" s="40" t="n">
        <v>0</v>
      </c>
      <c r="DT121" s="34" t="n">
        <v>0</v>
      </c>
      <c r="DU121" s="40" t="n">
        <v>0</v>
      </c>
      <c r="DV121" s="34" t="n">
        <v>0</v>
      </c>
      <c r="DW121" s="37" t="n">
        <f aca="false">DR121+DT121+DV121</f>
        <v>0</v>
      </c>
      <c r="DX121" s="37" t="n">
        <f aca="false">DW121*1.5</f>
        <v>0</v>
      </c>
      <c r="DY121" s="37" t="n">
        <f aca="false">J121+R121+Z121+AH121+AP121+AX121+BL121+BT121+CB121+CJ121+CR121+CZ121+DH121+DP121+DX121</f>
        <v>13.5</v>
      </c>
      <c r="DZ121" s="43" t="n">
        <v>113</v>
      </c>
      <c r="EA121" s="44" t="n">
        <f aca="false">F121+P121+X121+AF121+AN121+AV121+BJ121+BR121+BZ121+CH121+CP121+DD121</f>
        <v>0</v>
      </c>
      <c r="EB121" s="45" t="n">
        <v>86</v>
      </c>
      <c r="EC121" s="46" t="n">
        <f aca="false">H121+BF121</f>
        <v>0</v>
      </c>
      <c r="ED121" s="47" t="n">
        <v>20</v>
      </c>
      <c r="EE121" s="48"/>
      <c r="EF121" s="25"/>
      <c r="EH121" s="51"/>
      <c r="EK121" s="52"/>
      <c r="EL121" s="52"/>
      <c r="EM121" s="52"/>
      <c r="EN121" s="52"/>
      <c r="EO121" s="52"/>
    </row>
    <row r="122" customFormat="false" ht="15" hidden="false" customHeight="false" outlineLevel="0" collapsed="false">
      <c r="A122" s="53" t="s">
        <v>169</v>
      </c>
      <c r="B122" s="53" t="s">
        <v>123</v>
      </c>
      <c r="C122" s="33" t="n">
        <v>0</v>
      </c>
      <c r="D122" s="34" t="n">
        <v>0</v>
      </c>
      <c r="E122" s="33" t="n">
        <v>0</v>
      </c>
      <c r="F122" s="34" t="n">
        <v>0</v>
      </c>
      <c r="G122" s="33" t="n">
        <v>0</v>
      </c>
      <c r="H122" s="36" t="n">
        <v>0</v>
      </c>
      <c r="I122" s="37" t="n">
        <f aca="false">D122+F122+H122</f>
        <v>0</v>
      </c>
      <c r="J122" s="37" t="n">
        <f aca="false">I122*1.5</f>
        <v>0</v>
      </c>
      <c r="K122" s="33" t="n">
        <v>0</v>
      </c>
      <c r="L122" s="34" t="n">
        <v>0</v>
      </c>
      <c r="M122" s="33" t="n">
        <v>0</v>
      </c>
      <c r="N122" s="35" t="n">
        <v>0</v>
      </c>
      <c r="O122" s="33" t="n">
        <v>0</v>
      </c>
      <c r="P122" s="36" t="n">
        <v>0</v>
      </c>
      <c r="Q122" s="37" t="n">
        <f aca="false">L122+N122+P122</f>
        <v>0</v>
      </c>
      <c r="R122" s="37" t="n">
        <f aca="false">Q122*1.75</f>
        <v>0</v>
      </c>
      <c r="S122" s="33" t="n">
        <v>0</v>
      </c>
      <c r="T122" s="34" t="n">
        <v>0</v>
      </c>
      <c r="U122" s="33" t="n">
        <v>0</v>
      </c>
      <c r="V122" s="35" t="n">
        <v>0</v>
      </c>
      <c r="W122" s="33" t="n">
        <v>0</v>
      </c>
      <c r="X122" s="34" t="n">
        <v>0</v>
      </c>
      <c r="Y122" s="37" t="n">
        <f aca="false">T122+V122+X122</f>
        <v>0</v>
      </c>
      <c r="Z122" s="37" t="n">
        <f aca="false">Y122*1.5</f>
        <v>0</v>
      </c>
      <c r="AA122" s="33" t="n">
        <v>0</v>
      </c>
      <c r="AB122" s="34" t="n">
        <v>0</v>
      </c>
      <c r="AC122" s="33" t="n">
        <v>0</v>
      </c>
      <c r="AD122" s="35" t="n">
        <v>0</v>
      </c>
      <c r="AE122" s="33" t="n">
        <v>0</v>
      </c>
      <c r="AF122" s="34" t="n">
        <v>0</v>
      </c>
      <c r="AG122" s="37" t="n">
        <f aca="false">AB122+AD122+AF122</f>
        <v>0</v>
      </c>
      <c r="AH122" s="37" t="n">
        <f aca="false">AG122*1.75</f>
        <v>0</v>
      </c>
      <c r="AI122" s="33" t="n">
        <v>0</v>
      </c>
      <c r="AJ122" s="34" t="n">
        <v>0</v>
      </c>
      <c r="AK122" s="33" t="n">
        <v>0</v>
      </c>
      <c r="AL122" s="35" t="n">
        <v>0</v>
      </c>
      <c r="AM122" s="33" t="n">
        <v>10</v>
      </c>
      <c r="AN122" s="34" t="n">
        <v>8.75</v>
      </c>
      <c r="AO122" s="37" t="n">
        <f aca="false">AJ122+AL122+AN122</f>
        <v>8.75</v>
      </c>
      <c r="AP122" s="37" t="n">
        <f aca="false">AO122*1.5</f>
        <v>13.125</v>
      </c>
      <c r="AQ122" s="33" t="n">
        <v>0</v>
      </c>
      <c r="AR122" s="34" t="n">
        <v>0</v>
      </c>
      <c r="AS122" s="33" t="n">
        <v>0</v>
      </c>
      <c r="AT122" s="35" t="n">
        <v>0</v>
      </c>
      <c r="AU122" s="33" t="n">
        <v>0</v>
      </c>
      <c r="AV122" s="34" t="n">
        <v>0</v>
      </c>
      <c r="AW122" s="37" t="n">
        <f aca="false">AR122+AT122+AV122</f>
        <v>0</v>
      </c>
      <c r="AX122" s="37" t="n">
        <f aca="false">AW122*1.5</f>
        <v>0</v>
      </c>
      <c r="AY122" s="33" t="n">
        <v>0</v>
      </c>
      <c r="AZ122" s="34" t="n">
        <v>0</v>
      </c>
      <c r="BA122" s="33" t="n">
        <v>0</v>
      </c>
      <c r="BB122" s="35" t="n">
        <v>0</v>
      </c>
      <c r="BC122" s="33" t="n">
        <v>0</v>
      </c>
      <c r="BD122" s="34" t="n">
        <v>0</v>
      </c>
      <c r="BE122" s="33" t="n">
        <v>0</v>
      </c>
      <c r="BF122" s="34" t="n">
        <v>0</v>
      </c>
      <c r="BG122" s="33" t="n">
        <v>0</v>
      </c>
      <c r="BH122" s="34" t="n">
        <v>0</v>
      </c>
      <c r="BI122" s="33" t="n">
        <v>0</v>
      </c>
      <c r="BJ122" s="34" t="n">
        <v>0</v>
      </c>
      <c r="BK122" s="37" t="n">
        <f aca="false">AZ122+BB122+BD122+BF122+BH122+BJ122</f>
        <v>0</v>
      </c>
      <c r="BL122" s="37" t="n">
        <f aca="false">BK122*1.5</f>
        <v>0</v>
      </c>
      <c r="BM122" s="33" t="n">
        <v>0</v>
      </c>
      <c r="BN122" s="34" t="n">
        <v>0</v>
      </c>
      <c r="BO122" s="33" t="n">
        <v>0</v>
      </c>
      <c r="BP122" s="35" t="n">
        <v>0</v>
      </c>
      <c r="BQ122" s="33" t="n">
        <v>0</v>
      </c>
      <c r="BR122" s="34" t="n">
        <v>0</v>
      </c>
      <c r="BS122" s="37" t="n">
        <f aca="false">BN122+BP122+BR122</f>
        <v>0</v>
      </c>
      <c r="BT122" s="37" t="n">
        <f aca="false">BS122*1.75</f>
        <v>0</v>
      </c>
      <c r="BU122" s="33" t="n">
        <v>0</v>
      </c>
      <c r="BV122" s="34" t="n">
        <v>0</v>
      </c>
      <c r="BW122" s="33" t="n">
        <v>0</v>
      </c>
      <c r="BX122" s="35" t="n">
        <v>0</v>
      </c>
      <c r="BY122" s="33" t="n">
        <v>0</v>
      </c>
      <c r="BZ122" s="34" t="n">
        <v>0</v>
      </c>
      <c r="CA122" s="37" t="n">
        <f aca="false">BV122+BX122+BZ122</f>
        <v>0</v>
      </c>
      <c r="CB122" s="37" t="n">
        <f aca="false">CA122*1.75</f>
        <v>0</v>
      </c>
      <c r="CC122" s="33" t="n">
        <v>0</v>
      </c>
      <c r="CD122" s="34" t="n">
        <v>0</v>
      </c>
      <c r="CE122" s="33" t="n">
        <v>0</v>
      </c>
      <c r="CF122" s="35" t="n">
        <v>0</v>
      </c>
      <c r="CG122" s="33" t="n">
        <v>0</v>
      </c>
      <c r="CH122" s="34" t="n">
        <v>0</v>
      </c>
      <c r="CI122" s="37" t="n">
        <f aca="false">CD122+CF122+CH122</f>
        <v>0</v>
      </c>
      <c r="CJ122" s="37" t="n">
        <f aca="false">CI122*1.5</f>
        <v>0</v>
      </c>
      <c r="CK122" s="33" t="n">
        <v>0</v>
      </c>
      <c r="CL122" s="34" t="n">
        <v>0</v>
      </c>
      <c r="CM122" s="33" t="n">
        <v>0</v>
      </c>
      <c r="CN122" s="35" t="n">
        <v>0</v>
      </c>
      <c r="CO122" s="33" t="n">
        <v>0</v>
      </c>
      <c r="CP122" s="34" t="n">
        <v>0</v>
      </c>
      <c r="CQ122" s="37" t="n">
        <f aca="false">CL122+CN122+CP122</f>
        <v>0</v>
      </c>
      <c r="CR122" s="37" t="n">
        <f aca="false">CQ122*2</f>
        <v>0</v>
      </c>
      <c r="CS122" s="40" t="n">
        <v>0</v>
      </c>
      <c r="CT122" s="34" t="n">
        <v>0</v>
      </c>
      <c r="CU122" s="40" t="n">
        <v>0</v>
      </c>
      <c r="CV122" s="34" t="n">
        <v>0</v>
      </c>
      <c r="CW122" s="40" t="n">
        <v>0</v>
      </c>
      <c r="CX122" s="34" t="n">
        <v>0</v>
      </c>
      <c r="CY122" s="37" t="n">
        <f aca="false">CT122+CV122+CX122</f>
        <v>0</v>
      </c>
      <c r="CZ122" s="37" t="n">
        <f aca="false">CY122*1.5</f>
        <v>0</v>
      </c>
      <c r="DA122" s="33" t="n">
        <v>0</v>
      </c>
      <c r="DB122" s="34" t="n">
        <v>0</v>
      </c>
      <c r="DC122" s="33" t="n">
        <v>0</v>
      </c>
      <c r="DD122" s="34" t="n">
        <v>0</v>
      </c>
      <c r="DE122" s="33" t="n">
        <v>0</v>
      </c>
      <c r="DF122" s="34" t="n">
        <v>0</v>
      </c>
      <c r="DG122" s="37" t="n">
        <f aca="false">DB122+DD122+DF122</f>
        <v>0</v>
      </c>
      <c r="DH122" s="37" t="n">
        <f aca="false">DG122*1.5</f>
        <v>0</v>
      </c>
      <c r="DI122" s="40" t="n">
        <v>0</v>
      </c>
      <c r="DJ122" s="34" t="n">
        <v>0</v>
      </c>
      <c r="DK122" s="40" t="n">
        <v>0</v>
      </c>
      <c r="DL122" s="34" t="n">
        <v>0</v>
      </c>
      <c r="DM122" s="40" t="n">
        <v>0</v>
      </c>
      <c r="DN122" s="34" t="n">
        <v>0</v>
      </c>
      <c r="DO122" s="37" t="n">
        <f aca="false">DJ122+DL122+DN122</f>
        <v>0</v>
      </c>
      <c r="DP122" s="37" t="n">
        <f aca="false">DO122*1.5</f>
        <v>0</v>
      </c>
      <c r="DQ122" s="40" t="n">
        <v>0</v>
      </c>
      <c r="DR122" s="34" t="n">
        <v>0</v>
      </c>
      <c r="DS122" s="40" t="n">
        <v>0</v>
      </c>
      <c r="DT122" s="34" t="n">
        <v>0</v>
      </c>
      <c r="DU122" s="40" t="n">
        <v>0</v>
      </c>
      <c r="DV122" s="34" t="n">
        <v>0</v>
      </c>
      <c r="DW122" s="37" t="n">
        <f aca="false">DR122+DT122+DV122</f>
        <v>0</v>
      </c>
      <c r="DX122" s="37" t="n">
        <f aca="false">DW122*1.5</f>
        <v>0</v>
      </c>
      <c r="DY122" s="37" t="n">
        <f aca="false">J122+R122+Z122+AH122+AP122+AX122+BL122+BT122+CB122+CJ122+CR122+CZ122+DH122+DP122+DX122</f>
        <v>13.125</v>
      </c>
      <c r="DZ122" s="43" t="n">
        <v>116</v>
      </c>
      <c r="EA122" s="44" t="n">
        <f aca="false">F122+P122+X122+AF122+AN122+AV122+BJ122+BR122+BZ122+CH122+CP122+DD122</f>
        <v>8.75</v>
      </c>
      <c r="EB122" s="45" t="n">
        <v>66</v>
      </c>
      <c r="EC122" s="46" t="n">
        <f aca="false">H122+BF122</f>
        <v>0</v>
      </c>
      <c r="ED122" s="47" t="n">
        <v>20</v>
      </c>
      <c r="EE122" s="48"/>
      <c r="EF122" s="25"/>
      <c r="EH122" s="51"/>
      <c r="EK122" s="52"/>
      <c r="EL122" s="52"/>
      <c r="EM122" s="52"/>
      <c r="EN122" s="52"/>
      <c r="EO122" s="52"/>
    </row>
    <row r="123" customFormat="false" ht="15" hidden="false" customHeight="false" outlineLevel="0" collapsed="false">
      <c r="A123" s="53" t="s">
        <v>170</v>
      </c>
      <c r="B123" s="53" t="s">
        <v>44</v>
      </c>
      <c r="C123" s="33" t="n">
        <v>0</v>
      </c>
      <c r="D123" s="34" t="n">
        <v>0</v>
      </c>
      <c r="E123" s="33" t="n">
        <v>0</v>
      </c>
      <c r="F123" s="34" t="n">
        <v>0</v>
      </c>
      <c r="G123" s="33" t="n">
        <v>10</v>
      </c>
      <c r="H123" s="36" t="n">
        <v>8.75</v>
      </c>
      <c r="I123" s="37" t="n">
        <f aca="false">D123+F123+H123</f>
        <v>8.75</v>
      </c>
      <c r="J123" s="37" t="n">
        <f aca="false">I123*1.5</f>
        <v>13.125</v>
      </c>
      <c r="K123" s="33" t="n">
        <v>0</v>
      </c>
      <c r="L123" s="34" t="n">
        <v>0</v>
      </c>
      <c r="M123" s="33" t="n">
        <v>0</v>
      </c>
      <c r="N123" s="35" t="n">
        <v>0</v>
      </c>
      <c r="O123" s="33" t="n">
        <v>0</v>
      </c>
      <c r="P123" s="36" t="n">
        <v>0</v>
      </c>
      <c r="Q123" s="37" t="n">
        <f aca="false">L123+N123+P123</f>
        <v>0</v>
      </c>
      <c r="R123" s="37" t="n">
        <f aca="false">Q123*1.75</f>
        <v>0</v>
      </c>
      <c r="S123" s="33" t="n">
        <v>0</v>
      </c>
      <c r="T123" s="34" t="n">
        <v>0</v>
      </c>
      <c r="U123" s="33" t="n">
        <v>0</v>
      </c>
      <c r="V123" s="35" t="n">
        <v>0</v>
      </c>
      <c r="W123" s="33" t="n">
        <v>0</v>
      </c>
      <c r="X123" s="34" t="n">
        <v>0</v>
      </c>
      <c r="Y123" s="37" t="n">
        <f aca="false">T123+V123+X123</f>
        <v>0</v>
      </c>
      <c r="Z123" s="37" t="n">
        <f aca="false">Y123*1.5</f>
        <v>0</v>
      </c>
      <c r="AA123" s="33" t="n">
        <v>0</v>
      </c>
      <c r="AB123" s="34" t="n">
        <v>0</v>
      </c>
      <c r="AC123" s="33" t="n">
        <v>0</v>
      </c>
      <c r="AD123" s="35" t="n">
        <v>0</v>
      </c>
      <c r="AE123" s="33" t="n">
        <v>0</v>
      </c>
      <c r="AF123" s="34" t="n">
        <v>0</v>
      </c>
      <c r="AG123" s="37" t="n">
        <f aca="false">AB123+AD123+AF123</f>
        <v>0</v>
      </c>
      <c r="AH123" s="37" t="n">
        <f aca="false">AG123*1.75</f>
        <v>0</v>
      </c>
      <c r="AI123" s="33" t="n">
        <v>0</v>
      </c>
      <c r="AJ123" s="34" t="n">
        <v>0</v>
      </c>
      <c r="AK123" s="33" t="n">
        <v>0</v>
      </c>
      <c r="AL123" s="35" t="n">
        <v>0</v>
      </c>
      <c r="AM123" s="33" t="n">
        <v>0</v>
      </c>
      <c r="AN123" s="34" t="n">
        <v>0</v>
      </c>
      <c r="AO123" s="37" t="n">
        <f aca="false">AJ123+AL123+AN123</f>
        <v>0</v>
      </c>
      <c r="AP123" s="37" t="n">
        <f aca="false">AO123*1.5</f>
        <v>0</v>
      </c>
      <c r="AQ123" s="33" t="n">
        <v>0</v>
      </c>
      <c r="AR123" s="34" t="n">
        <v>0</v>
      </c>
      <c r="AS123" s="33" t="n">
        <v>0</v>
      </c>
      <c r="AT123" s="35" t="n">
        <v>0</v>
      </c>
      <c r="AU123" s="33" t="n">
        <v>0</v>
      </c>
      <c r="AV123" s="34" t="n">
        <v>0</v>
      </c>
      <c r="AW123" s="37" t="n">
        <f aca="false">AR123+AT123+AV123</f>
        <v>0</v>
      </c>
      <c r="AX123" s="37" t="n">
        <f aca="false">AW123*1.5</f>
        <v>0</v>
      </c>
      <c r="AY123" s="33" t="n">
        <v>0</v>
      </c>
      <c r="AZ123" s="34" t="n">
        <v>0</v>
      </c>
      <c r="BA123" s="33" t="n">
        <v>0</v>
      </c>
      <c r="BB123" s="35" t="n">
        <v>0</v>
      </c>
      <c r="BC123" s="33" t="n">
        <v>0</v>
      </c>
      <c r="BD123" s="34" t="n">
        <v>0</v>
      </c>
      <c r="BE123" s="33" t="n">
        <v>0</v>
      </c>
      <c r="BF123" s="34" t="n">
        <v>0</v>
      </c>
      <c r="BG123" s="33" t="n">
        <v>0</v>
      </c>
      <c r="BH123" s="34" t="n">
        <v>0</v>
      </c>
      <c r="BI123" s="33" t="n">
        <v>0</v>
      </c>
      <c r="BJ123" s="34" t="n">
        <v>0</v>
      </c>
      <c r="BK123" s="37" t="n">
        <f aca="false">AZ123+BB123+BD123+BF123+BH123+BJ123</f>
        <v>0</v>
      </c>
      <c r="BL123" s="37" t="n">
        <f aca="false">BK123*1.5</f>
        <v>0</v>
      </c>
      <c r="BM123" s="33" t="n">
        <v>0</v>
      </c>
      <c r="BN123" s="34" t="n">
        <v>0</v>
      </c>
      <c r="BO123" s="33" t="n">
        <v>0</v>
      </c>
      <c r="BP123" s="35" t="n">
        <v>0</v>
      </c>
      <c r="BQ123" s="33" t="n">
        <v>0</v>
      </c>
      <c r="BR123" s="34" t="n">
        <v>0</v>
      </c>
      <c r="BS123" s="37" t="n">
        <f aca="false">BN123+BP123+BR123</f>
        <v>0</v>
      </c>
      <c r="BT123" s="37" t="n">
        <f aca="false">BS123*1.75</f>
        <v>0</v>
      </c>
      <c r="BU123" s="33" t="n">
        <v>0</v>
      </c>
      <c r="BV123" s="34" t="n">
        <v>0</v>
      </c>
      <c r="BW123" s="33" t="n">
        <v>0</v>
      </c>
      <c r="BX123" s="35" t="n">
        <v>0</v>
      </c>
      <c r="BY123" s="33" t="n">
        <v>0</v>
      </c>
      <c r="BZ123" s="34" t="n">
        <v>0</v>
      </c>
      <c r="CA123" s="37" t="n">
        <f aca="false">BV123+BX123+BZ123</f>
        <v>0</v>
      </c>
      <c r="CB123" s="37" t="n">
        <f aca="false">CA123*1.75</f>
        <v>0</v>
      </c>
      <c r="CC123" s="33" t="n">
        <v>0</v>
      </c>
      <c r="CD123" s="34" t="n">
        <v>0</v>
      </c>
      <c r="CE123" s="33" t="n">
        <v>0</v>
      </c>
      <c r="CF123" s="35" t="n">
        <v>0</v>
      </c>
      <c r="CG123" s="33" t="n">
        <v>0</v>
      </c>
      <c r="CH123" s="34" t="n">
        <v>0</v>
      </c>
      <c r="CI123" s="37" t="n">
        <f aca="false">CD123+CF123+CH123</f>
        <v>0</v>
      </c>
      <c r="CJ123" s="37" t="n">
        <f aca="false">CI123*1.5</f>
        <v>0</v>
      </c>
      <c r="CK123" s="33" t="n">
        <v>0</v>
      </c>
      <c r="CL123" s="34" t="n">
        <v>0</v>
      </c>
      <c r="CM123" s="33" t="n">
        <v>0</v>
      </c>
      <c r="CN123" s="35" t="n">
        <v>0</v>
      </c>
      <c r="CO123" s="33" t="n">
        <v>0</v>
      </c>
      <c r="CP123" s="34" t="n">
        <v>0</v>
      </c>
      <c r="CQ123" s="37" t="n">
        <f aca="false">CL123+CN123+CP123</f>
        <v>0</v>
      </c>
      <c r="CR123" s="37" t="n">
        <f aca="false">CQ123*2</f>
        <v>0</v>
      </c>
      <c r="CS123" s="40" t="n">
        <v>0</v>
      </c>
      <c r="CT123" s="34" t="n">
        <v>0</v>
      </c>
      <c r="CU123" s="40" t="n">
        <v>0</v>
      </c>
      <c r="CV123" s="34" t="n">
        <v>0</v>
      </c>
      <c r="CW123" s="40" t="n">
        <v>0</v>
      </c>
      <c r="CX123" s="34" t="n">
        <v>0</v>
      </c>
      <c r="CY123" s="37" t="n">
        <f aca="false">CT123+CV123+CX123</f>
        <v>0</v>
      </c>
      <c r="CZ123" s="37" t="n">
        <f aca="false">CY123*1.5</f>
        <v>0</v>
      </c>
      <c r="DA123" s="33" t="n">
        <v>0</v>
      </c>
      <c r="DB123" s="34" t="n">
        <v>0</v>
      </c>
      <c r="DC123" s="33" t="n">
        <v>0</v>
      </c>
      <c r="DD123" s="34" t="n">
        <v>0</v>
      </c>
      <c r="DE123" s="33" t="n">
        <v>0</v>
      </c>
      <c r="DF123" s="34" t="n">
        <v>0</v>
      </c>
      <c r="DG123" s="37" t="n">
        <f aca="false">DB123+DD123+DF123</f>
        <v>0</v>
      </c>
      <c r="DH123" s="37" t="n">
        <f aca="false">DG123*1.5</f>
        <v>0</v>
      </c>
      <c r="DI123" s="40" t="n">
        <v>0</v>
      </c>
      <c r="DJ123" s="34" t="n">
        <v>0</v>
      </c>
      <c r="DK123" s="40" t="n">
        <v>0</v>
      </c>
      <c r="DL123" s="34" t="n">
        <v>0</v>
      </c>
      <c r="DM123" s="40" t="n">
        <v>0</v>
      </c>
      <c r="DN123" s="34" t="n">
        <v>0</v>
      </c>
      <c r="DO123" s="37" t="n">
        <f aca="false">DJ123+DL123+DN123</f>
        <v>0</v>
      </c>
      <c r="DP123" s="37" t="n">
        <f aca="false">DO123*1.5</f>
        <v>0</v>
      </c>
      <c r="DQ123" s="40" t="n">
        <v>0</v>
      </c>
      <c r="DR123" s="34" t="n">
        <v>0</v>
      </c>
      <c r="DS123" s="40" t="n">
        <v>0</v>
      </c>
      <c r="DT123" s="34" t="n">
        <v>0</v>
      </c>
      <c r="DU123" s="40" t="n">
        <v>0</v>
      </c>
      <c r="DV123" s="34" t="n">
        <v>0</v>
      </c>
      <c r="DW123" s="37" t="n">
        <f aca="false">DR123+DT123+DV123</f>
        <v>0</v>
      </c>
      <c r="DX123" s="37" t="n">
        <f aca="false">DW123*1.5</f>
        <v>0</v>
      </c>
      <c r="DY123" s="37" t="n">
        <f aca="false">J123+R123+Z123+AH123+AP123+AX123+BL123+BT123+CB123+CJ123+CR123+CZ123+DH123+DP123+DX123</f>
        <v>13.125</v>
      </c>
      <c r="DZ123" s="43" t="n">
        <v>116</v>
      </c>
      <c r="EA123" s="44" t="n">
        <f aca="false">F123+P123+X123+AF123+AN123+AV123+BJ123+BR123+BZ123+CH123+CP123+DD123</f>
        <v>0</v>
      </c>
      <c r="EB123" s="45" t="n">
        <v>86</v>
      </c>
      <c r="EC123" s="46" t="n">
        <f aca="false">H123+BF123</f>
        <v>8.75</v>
      </c>
      <c r="ED123" s="47" t="n">
        <v>15</v>
      </c>
      <c r="EE123" s="48"/>
      <c r="EF123" s="25"/>
      <c r="EH123" s="51"/>
      <c r="EK123" s="52"/>
      <c r="EL123" s="52"/>
      <c r="EM123" s="52"/>
      <c r="EN123" s="52"/>
      <c r="EO123" s="52"/>
    </row>
    <row r="124" customFormat="false" ht="15" hidden="false" customHeight="false" outlineLevel="0" collapsed="false">
      <c r="A124" s="53" t="s">
        <v>171</v>
      </c>
      <c r="B124" s="53" t="s">
        <v>54</v>
      </c>
      <c r="C124" s="33" t="n">
        <v>0</v>
      </c>
      <c r="D124" s="34" t="n">
        <v>0</v>
      </c>
      <c r="E124" s="33" t="n">
        <v>0</v>
      </c>
      <c r="F124" s="35" t="n">
        <v>0</v>
      </c>
      <c r="G124" s="33" t="n">
        <v>0</v>
      </c>
      <c r="H124" s="36" t="n">
        <v>0</v>
      </c>
      <c r="I124" s="37" t="n">
        <f aca="false">D124+F124+H124</f>
        <v>0</v>
      </c>
      <c r="J124" s="37" t="n">
        <f aca="false">I124*1.5</f>
        <v>0</v>
      </c>
      <c r="K124" s="33" t="n">
        <v>0</v>
      </c>
      <c r="L124" s="34" t="n">
        <v>0</v>
      </c>
      <c r="M124" s="33" t="n">
        <v>0</v>
      </c>
      <c r="N124" s="35" t="n">
        <v>0</v>
      </c>
      <c r="O124" s="33" t="n">
        <v>0</v>
      </c>
      <c r="P124" s="34" t="n">
        <v>0</v>
      </c>
      <c r="Q124" s="37" t="n">
        <f aca="false">L124+N124+P124</f>
        <v>0</v>
      </c>
      <c r="R124" s="37" t="n">
        <f aca="false">Q124*1.75</f>
        <v>0</v>
      </c>
      <c r="S124" s="33" t="n">
        <v>0</v>
      </c>
      <c r="T124" s="34" t="n">
        <v>0</v>
      </c>
      <c r="U124" s="33" t="n">
        <v>0</v>
      </c>
      <c r="V124" s="35" t="n">
        <v>0</v>
      </c>
      <c r="W124" s="33" t="n">
        <v>0</v>
      </c>
      <c r="X124" s="34" t="n">
        <v>0</v>
      </c>
      <c r="Y124" s="37" t="n">
        <f aca="false">T124+V124+X124</f>
        <v>0</v>
      </c>
      <c r="Z124" s="37" t="n">
        <f aca="false">Y124*1.5</f>
        <v>0</v>
      </c>
      <c r="AA124" s="33" t="n">
        <v>0</v>
      </c>
      <c r="AB124" s="34" t="n">
        <v>0</v>
      </c>
      <c r="AC124" s="33" t="n">
        <v>0</v>
      </c>
      <c r="AD124" s="35" t="n">
        <v>0</v>
      </c>
      <c r="AE124" s="33" t="n">
        <v>0</v>
      </c>
      <c r="AF124" s="34" t="n">
        <v>0</v>
      </c>
      <c r="AG124" s="37" t="n">
        <f aca="false">AB124+AD124+AF124</f>
        <v>0</v>
      </c>
      <c r="AH124" s="37" t="n">
        <f aca="false">AG124*1.75</f>
        <v>0</v>
      </c>
      <c r="AI124" s="33" t="n">
        <v>0</v>
      </c>
      <c r="AJ124" s="34" t="n">
        <v>0</v>
      </c>
      <c r="AK124" s="33" t="n">
        <v>0</v>
      </c>
      <c r="AL124" s="35" t="n">
        <v>0</v>
      </c>
      <c r="AM124" s="33" t="n">
        <v>0</v>
      </c>
      <c r="AN124" s="34" t="n">
        <v>0</v>
      </c>
      <c r="AO124" s="37" t="n">
        <f aca="false">AJ124+AL124+AN124</f>
        <v>0</v>
      </c>
      <c r="AP124" s="37" t="n">
        <f aca="false">AO124*1.5</f>
        <v>0</v>
      </c>
      <c r="AQ124" s="33" t="n">
        <v>0</v>
      </c>
      <c r="AR124" s="34" t="n">
        <v>0</v>
      </c>
      <c r="AS124" s="33" t="n">
        <v>0</v>
      </c>
      <c r="AT124" s="35" t="n">
        <v>0</v>
      </c>
      <c r="AU124" s="33" t="n">
        <v>0</v>
      </c>
      <c r="AV124" s="34" t="n">
        <v>0</v>
      </c>
      <c r="AW124" s="37" t="n">
        <f aca="false">AR124+AT124+AV124</f>
        <v>0</v>
      </c>
      <c r="AX124" s="37" t="n">
        <f aca="false">AW124*1.5</f>
        <v>0</v>
      </c>
      <c r="AY124" s="33" t="n">
        <v>0</v>
      </c>
      <c r="AZ124" s="34" t="n">
        <v>0</v>
      </c>
      <c r="BA124" s="33" t="n">
        <v>0</v>
      </c>
      <c r="BB124" s="35" t="n">
        <v>0</v>
      </c>
      <c r="BC124" s="33" t="n">
        <v>0</v>
      </c>
      <c r="BD124" s="34" t="n">
        <v>0</v>
      </c>
      <c r="BE124" s="33" t="n">
        <v>0</v>
      </c>
      <c r="BF124" s="34" t="n">
        <v>0</v>
      </c>
      <c r="BG124" s="33" t="n">
        <v>0</v>
      </c>
      <c r="BH124" s="34" t="n">
        <v>0</v>
      </c>
      <c r="BI124" s="33" t="n">
        <v>0</v>
      </c>
      <c r="BJ124" s="34" t="n">
        <v>0</v>
      </c>
      <c r="BK124" s="37" t="n">
        <f aca="false">AZ124+BB124+BD124+BF124+BH124+BJ124</f>
        <v>0</v>
      </c>
      <c r="BL124" s="37" t="n">
        <f aca="false">BK124*1.5</f>
        <v>0</v>
      </c>
      <c r="BM124" s="33" t="n">
        <v>0</v>
      </c>
      <c r="BN124" s="34" t="n">
        <v>0</v>
      </c>
      <c r="BO124" s="33" t="n">
        <v>0</v>
      </c>
      <c r="BP124" s="35" t="n">
        <v>0</v>
      </c>
      <c r="BQ124" s="33" t="n">
        <v>0</v>
      </c>
      <c r="BR124" s="34" t="n">
        <v>0</v>
      </c>
      <c r="BS124" s="37" t="n">
        <f aca="false">BN124+BP124+BR124</f>
        <v>0</v>
      </c>
      <c r="BT124" s="37" t="n">
        <f aca="false">BS124*1.75</f>
        <v>0</v>
      </c>
      <c r="BU124" s="33" t="n">
        <v>0</v>
      </c>
      <c r="BV124" s="34" t="n">
        <v>0</v>
      </c>
      <c r="BW124" s="33" t="n">
        <v>0</v>
      </c>
      <c r="BX124" s="35" t="n">
        <v>0</v>
      </c>
      <c r="BY124" s="33" t="n">
        <v>0</v>
      </c>
      <c r="BZ124" s="34" t="n">
        <v>0</v>
      </c>
      <c r="CA124" s="37" t="n">
        <f aca="false">BV124+BX124+BZ124</f>
        <v>0</v>
      </c>
      <c r="CB124" s="37" t="n">
        <f aca="false">CA124*1.75</f>
        <v>0</v>
      </c>
      <c r="CC124" s="33" t="n">
        <v>0</v>
      </c>
      <c r="CD124" s="34" t="n">
        <v>0</v>
      </c>
      <c r="CE124" s="33" t="n">
        <v>0</v>
      </c>
      <c r="CF124" s="35" t="n">
        <v>0</v>
      </c>
      <c r="CG124" s="33" t="n">
        <v>0</v>
      </c>
      <c r="CH124" s="34" t="n">
        <v>0</v>
      </c>
      <c r="CI124" s="37" t="n">
        <f aca="false">CD124+CF124+CH124</f>
        <v>0</v>
      </c>
      <c r="CJ124" s="37" t="n">
        <f aca="false">CI124*1.5</f>
        <v>0</v>
      </c>
      <c r="CK124" s="38" t="n">
        <v>0</v>
      </c>
      <c r="CL124" s="34" t="n">
        <v>0</v>
      </c>
      <c r="CM124" s="39" t="n">
        <v>0</v>
      </c>
      <c r="CN124" s="35" t="n">
        <v>0</v>
      </c>
      <c r="CO124" s="39" t="n">
        <v>0</v>
      </c>
      <c r="CP124" s="34" t="n">
        <v>0</v>
      </c>
      <c r="CQ124" s="37" t="n">
        <f aca="false">CL124+CN124+CP124</f>
        <v>0</v>
      </c>
      <c r="CR124" s="37" t="n">
        <f aca="false">CQ124*2</f>
        <v>0</v>
      </c>
      <c r="CS124" s="40" t="n">
        <v>0</v>
      </c>
      <c r="CT124" s="34" t="n">
        <v>0</v>
      </c>
      <c r="CU124" s="40" t="n">
        <v>0</v>
      </c>
      <c r="CV124" s="34" t="n">
        <v>0</v>
      </c>
      <c r="CW124" s="40" t="n">
        <v>0</v>
      </c>
      <c r="CX124" s="34" t="n">
        <v>0</v>
      </c>
      <c r="CY124" s="37" t="n">
        <f aca="false">CT124+CV124+CX124</f>
        <v>0</v>
      </c>
      <c r="CZ124" s="37" t="n">
        <f aca="false">CY124*1.5</f>
        <v>0</v>
      </c>
      <c r="DA124" s="33" t="n">
        <v>9</v>
      </c>
      <c r="DB124" s="34" t="n">
        <v>8</v>
      </c>
      <c r="DC124" s="33" t="n">
        <v>0</v>
      </c>
      <c r="DD124" s="34" t="n">
        <v>0</v>
      </c>
      <c r="DE124" s="33" t="n">
        <v>0</v>
      </c>
      <c r="DF124" s="34" t="n">
        <v>0</v>
      </c>
      <c r="DG124" s="37" t="n">
        <f aca="false">DB124+DD124+DF124</f>
        <v>8</v>
      </c>
      <c r="DH124" s="37" t="n">
        <f aca="false">DG124*1.5</f>
        <v>12</v>
      </c>
      <c r="DI124" s="40" t="n">
        <v>0</v>
      </c>
      <c r="DJ124" s="34" t="n">
        <v>0</v>
      </c>
      <c r="DK124" s="40" t="n">
        <v>0</v>
      </c>
      <c r="DL124" s="34" t="n">
        <v>0</v>
      </c>
      <c r="DM124" s="40" t="n">
        <v>0</v>
      </c>
      <c r="DN124" s="34" t="n">
        <v>0</v>
      </c>
      <c r="DO124" s="37" t="n">
        <f aca="false">DJ124+DL124+DN124</f>
        <v>0</v>
      </c>
      <c r="DP124" s="37" t="n">
        <f aca="false">DO124*1.5</f>
        <v>0</v>
      </c>
      <c r="DQ124" s="40" t="n">
        <v>0</v>
      </c>
      <c r="DR124" s="34" t="n">
        <v>0</v>
      </c>
      <c r="DS124" s="40" t="n">
        <v>0</v>
      </c>
      <c r="DT124" s="34" t="n">
        <v>0</v>
      </c>
      <c r="DU124" s="40" t="n">
        <v>0</v>
      </c>
      <c r="DV124" s="34" t="n">
        <v>0</v>
      </c>
      <c r="DW124" s="37" t="n">
        <f aca="false">DR124+DT124+DV124</f>
        <v>0</v>
      </c>
      <c r="DX124" s="37" t="n">
        <f aca="false">DW124*1.5</f>
        <v>0</v>
      </c>
      <c r="DY124" s="37" t="n">
        <f aca="false">J124+R124+Z124+AH124+AP124+AX124+BL124+BT124+CB124+CJ124+CR124+CZ124+DH124+DP124+DX124</f>
        <v>12</v>
      </c>
      <c r="DZ124" s="43" t="n">
        <v>118</v>
      </c>
      <c r="EA124" s="44" t="n">
        <f aca="false">F124+P124+X124+AF124+AN124+AV124+BJ124+BR124+BZ124+CH124+CP124+DD124</f>
        <v>0</v>
      </c>
      <c r="EB124" s="45" t="n">
        <v>86</v>
      </c>
      <c r="EC124" s="46" t="n">
        <f aca="false">H124+BF124</f>
        <v>0</v>
      </c>
      <c r="ED124" s="47" t="n">
        <v>0</v>
      </c>
      <c r="EE124" s="48"/>
      <c r="EF124" s="25"/>
      <c r="EH124" s="51"/>
      <c r="EK124" s="52"/>
      <c r="EL124" s="52"/>
      <c r="EM124" s="52"/>
      <c r="EN124" s="52"/>
      <c r="EO124" s="52"/>
    </row>
    <row r="125" customFormat="false" ht="15" hidden="false" customHeight="false" outlineLevel="0" collapsed="false">
      <c r="A125" s="53" t="s">
        <v>129</v>
      </c>
      <c r="B125" s="53" t="s">
        <v>123</v>
      </c>
      <c r="C125" s="33" t="n">
        <v>0</v>
      </c>
      <c r="D125" s="34" t="n">
        <v>0</v>
      </c>
      <c r="E125" s="33" t="n">
        <v>0</v>
      </c>
      <c r="F125" s="34" t="n">
        <v>0</v>
      </c>
      <c r="G125" s="33" t="n">
        <v>0</v>
      </c>
      <c r="H125" s="36" t="n">
        <v>0</v>
      </c>
      <c r="I125" s="37" t="n">
        <f aca="false">D125+F125+H125</f>
        <v>0</v>
      </c>
      <c r="J125" s="37" t="n">
        <f aca="false">I125*1.5</f>
        <v>0</v>
      </c>
      <c r="K125" s="33" t="n">
        <v>0</v>
      </c>
      <c r="L125" s="34" t="n">
        <v>0</v>
      </c>
      <c r="M125" s="33" t="n">
        <v>0</v>
      </c>
      <c r="N125" s="35" t="n">
        <v>0</v>
      </c>
      <c r="O125" s="33" t="n">
        <v>0</v>
      </c>
      <c r="P125" s="36" t="n">
        <v>0</v>
      </c>
      <c r="Q125" s="37" t="n">
        <f aca="false">L125+N125+P125</f>
        <v>0</v>
      </c>
      <c r="R125" s="37" t="n">
        <f aca="false">Q125*1.75</f>
        <v>0</v>
      </c>
      <c r="S125" s="33" t="n">
        <v>0</v>
      </c>
      <c r="T125" s="34" t="n">
        <v>0</v>
      </c>
      <c r="U125" s="33" t="n">
        <v>0</v>
      </c>
      <c r="V125" s="35" t="n">
        <v>0</v>
      </c>
      <c r="W125" s="33" t="n">
        <v>0</v>
      </c>
      <c r="X125" s="34" t="n">
        <v>0</v>
      </c>
      <c r="Y125" s="37" t="n">
        <f aca="false">T125+V125+X125</f>
        <v>0</v>
      </c>
      <c r="Z125" s="37" t="n">
        <f aca="false">Y125*1.5</f>
        <v>0</v>
      </c>
      <c r="AA125" s="33" t="n">
        <v>0</v>
      </c>
      <c r="AB125" s="34" t="n">
        <v>0</v>
      </c>
      <c r="AC125" s="33" t="n">
        <v>0</v>
      </c>
      <c r="AD125" s="35" t="n">
        <v>0</v>
      </c>
      <c r="AE125" s="33" t="n">
        <v>0</v>
      </c>
      <c r="AF125" s="34" t="n">
        <v>0</v>
      </c>
      <c r="AG125" s="37" t="n">
        <f aca="false">AB125+AD125+AF125</f>
        <v>0</v>
      </c>
      <c r="AH125" s="37" t="n">
        <f aca="false">AG125*1.75</f>
        <v>0</v>
      </c>
      <c r="AI125" s="33" t="n">
        <v>0</v>
      </c>
      <c r="AJ125" s="34" t="n">
        <v>0</v>
      </c>
      <c r="AK125" s="33" t="n">
        <v>0</v>
      </c>
      <c r="AL125" s="35" t="n">
        <v>0</v>
      </c>
      <c r="AM125" s="33" t="n">
        <v>0</v>
      </c>
      <c r="AN125" s="34" t="n">
        <v>0</v>
      </c>
      <c r="AO125" s="37" t="n">
        <f aca="false">AJ125+AL125+AN125</f>
        <v>0</v>
      </c>
      <c r="AP125" s="37" t="n">
        <f aca="false">AO125*1.5</f>
        <v>0</v>
      </c>
      <c r="AQ125" s="33" t="n">
        <v>0</v>
      </c>
      <c r="AR125" s="34" t="n">
        <v>0</v>
      </c>
      <c r="AS125" s="33" t="n">
        <v>0</v>
      </c>
      <c r="AT125" s="35" t="n">
        <v>0</v>
      </c>
      <c r="AU125" s="33" t="n">
        <v>0</v>
      </c>
      <c r="AV125" s="34" t="n">
        <v>0</v>
      </c>
      <c r="AW125" s="37" t="n">
        <f aca="false">AR125+AT125+AV125</f>
        <v>0</v>
      </c>
      <c r="AX125" s="37" t="n">
        <f aca="false">AW125*1.5</f>
        <v>0</v>
      </c>
      <c r="AY125" s="33" t="n">
        <v>9</v>
      </c>
      <c r="AZ125" s="34" t="n">
        <v>8</v>
      </c>
      <c r="BA125" s="33" t="n">
        <v>0</v>
      </c>
      <c r="BB125" s="35" t="n">
        <v>0</v>
      </c>
      <c r="BC125" s="33" t="n">
        <v>0</v>
      </c>
      <c r="BD125" s="34" t="n">
        <v>0</v>
      </c>
      <c r="BE125" s="33" t="n">
        <v>0</v>
      </c>
      <c r="BF125" s="34" t="n">
        <v>0</v>
      </c>
      <c r="BG125" s="33" t="n">
        <v>0</v>
      </c>
      <c r="BH125" s="34" t="n">
        <v>0</v>
      </c>
      <c r="BI125" s="33" t="n">
        <v>0</v>
      </c>
      <c r="BJ125" s="34" t="n">
        <v>0</v>
      </c>
      <c r="BK125" s="37" t="n">
        <f aca="false">AZ125+BB125+BD125+BF125+BH125+BJ125</f>
        <v>8</v>
      </c>
      <c r="BL125" s="37" t="n">
        <f aca="false">BK125*1.5</f>
        <v>12</v>
      </c>
      <c r="BM125" s="33" t="n">
        <v>0</v>
      </c>
      <c r="BN125" s="34" t="n">
        <v>0</v>
      </c>
      <c r="BO125" s="33" t="n">
        <v>0</v>
      </c>
      <c r="BP125" s="35" t="n">
        <v>0</v>
      </c>
      <c r="BQ125" s="33" t="n">
        <v>0</v>
      </c>
      <c r="BR125" s="34" t="n">
        <v>0</v>
      </c>
      <c r="BS125" s="37" t="n">
        <f aca="false">BN125+BP125+BR125</f>
        <v>0</v>
      </c>
      <c r="BT125" s="37" t="n">
        <f aca="false">BS125*1.75</f>
        <v>0</v>
      </c>
      <c r="BU125" s="33" t="n">
        <v>0</v>
      </c>
      <c r="BV125" s="34" t="n">
        <v>0</v>
      </c>
      <c r="BW125" s="33" t="n">
        <v>0</v>
      </c>
      <c r="BX125" s="35" t="n">
        <v>0</v>
      </c>
      <c r="BY125" s="33" t="n">
        <v>0</v>
      </c>
      <c r="BZ125" s="34" t="n">
        <v>0</v>
      </c>
      <c r="CA125" s="37" t="n">
        <f aca="false">BV125+BX125+BZ125</f>
        <v>0</v>
      </c>
      <c r="CB125" s="37" t="n">
        <f aca="false">CA125*1.75</f>
        <v>0</v>
      </c>
      <c r="CC125" s="33" t="n">
        <v>0</v>
      </c>
      <c r="CD125" s="34" t="n">
        <v>0</v>
      </c>
      <c r="CE125" s="33" t="n">
        <v>0</v>
      </c>
      <c r="CF125" s="35" t="n">
        <v>0</v>
      </c>
      <c r="CG125" s="33" t="n">
        <v>0</v>
      </c>
      <c r="CH125" s="34" t="n">
        <v>0</v>
      </c>
      <c r="CI125" s="37" t="n">
        <f aca="false">CD125+CF125+CH125</f>
        <v>0</v>
      </c>
      <c r="CJ125" s="37" t="n">
        <f aca="false">CI125*1.5</f>
        <v>0</v>
      </c>
      <c r="CK125" s="33" t="n">
        <v>0</v>
      </c>
      <c r="CL125" s="34" t="n">
        <v>0</v>
      </c>
      <c r="CM125" s="33" t="n">
        <v>0</v>
      </c>
      <c r="CN125" s="35" t="n">
        <v>0</v>
      </c>
      <c r="CO125" s="33" t="n">
        <v>0</v>
      </c>
      <c r="CP125" s="34" t="n">
        <v>0</v>
      </c>
      <c r="CQ125" s="37" t="n">
        <f aca="false">CL125+CN125+CP125</f>
        <v>0</v>
      </c>
      <c r="CR125" s="37" t="n">
        <f aca="false">CQ125*2</f>
        <v>0</v>
      </c>
      <c r="CS125" s="40" t="n">
        <v>0</v>
      </c>
      <c r="CT125" s="34" t="n">
        <v>0</v>
      </c>
      <c r="CU125" s="40" t="n">
        <v>0</v>
      </c>
      <c r="CV125" s="34" t="n">
        <v>0</v>
      </c>
      <c r="CW125" s="40" t="n">
        <v>0</v>
      </c>
      <c r="CX125" s="34" t="n">
        <v>0</v>
      </c>
      <c r="CY125" s="37" t="n">
        <f aca="false">CT125+CV125+CX125</f>
        <v>0</v>
      </c>
      <c r="CZ125" s="37" t="n">
        <f aca="false">CY125*1.5</f>
        <v>0</v>
      </c>
      <c r="DA125" s="33" t="n">
        <v>0</v>
      </c>
      <c r="DB125" s="34" t="n">
        <v>0</v>
      </c>
      <c r="DC125" s="33" t="n">
        <v>0</v>
      </c>
      <c r="DD125" s="34" t="n">
        <v>0</v>
      </c>
      <c r="DE125" s="33" t="n">
        <v>0</v>
      </c>
      <c r="DF125" s="34" t="n">
        <v>0</v>
      </c>
      <c r="DG125" s="37" t="n">
        <f aca="false">DB125+DD125+DF125</f>
        <v>0</v>
      </c>
      <c r="DH125" s="37" t="n">
        <f aca="false">DG125*1.5</f>
        <v>0</v>
      </c>
      <c r="DI125" s="40" t="n">
        <v>0</v>
      </c>
      <c r="DJ125" s="34" t="n">
        <v>0</v>
      </c>
      <c r="DK125" s="40" t="n">
        <v>0</v>
      </c>
      <c r="DL125" s="34" t="n">
        <v>0</v>
      </c>
      <c r="DM125" s="40" t="n">
        <v>0</v>
      </c>
      <c r="DN125" s="34" t="n">
        <v>0</v>
      </c>
      <c r="DO125" s="37" t="n">
        <f aca="false">DJ125+DL125+DN125</f>
        <v>0</v>
      </c>
      <c r="DP125" s="37" t="n">
        <f aca="false">DO125*1.5</f>
        <v>0</v>
      </c>
      <c r="DQ125" s="40" t="n">
        <v>0</v>
      </c>
      <c r="DR125" s="34" t="n">
        <v>0</v>
      </c>
      <c r="DS125" s="40" t="n">
        <v>0</v>
      </c>
      <c r="DT125" s="34" t="n">
        <v>0</v>
      </c>
      <c r="DU125" s="40" t="n">
        <v>0</v>
      </c>
      <c r="DV125" s="34" t="n">
        <v>0</v>
      </c>
      <c r="DW125" s="37" t="n">
        <f aca="false">DR125+DT125+DV125</f>
        <v>0</v>
      </c>
      <c r="DX125" s="37" t="n">
        <f aca="false">DW125*1.5</f>
        <v>0</v>
      </c>
      <c r="DY125" s="37" t="n">
        <f aca="false">J125+R125+Z125+AH125+AP125+AX125+BL125+BT125+CB125+CJ125+CR125+CZ125+DH125+DP125+DX125</f>
        <v>12</v>
      </c>
      <c r="DZ125" s="43" t="n">
        <v>118</v>
      </c>
      <c r="EA125" s="44" t="n">
        <f aca="false">F125+P125+X125+AF125+AN125+AV125+BJ125+BR125+BZ125+CH125+CP125+DD125</f>
        <v>0</v>
      </c>
      <c r="EB125" s="45" t="n">
        <v>86</v>
      </c>
      <c r="EC125" s="46" t="n">
        <f aca="false">H125+BF125</f>
        <v>0</v>
      </c>
      <c r="ED125" s="47" t="n">
        <v>20</v>
      </c>
      <c r="EE125" s="48"/>
      <c r="EF125" s="25"/>
      <c r="EH125" s="51"/>
      <c r="EK125" s="52"/>
      <c r="EL125" s="52"/>
      <c r="EM125" s="52"/>
      <c r="EN125" s="52"/>
      <c r="EO125" s="52"/>
    </row>
    <row r="126" customFormat="false" ht="15" hidden="false" customHeight="false" outlineLevel="0" collapsed="false">
      <c r="A126" s="53" t="s">
        <v>172</v>
      </c>
      <c r="B126" s="53" t="s">
        <v>44</v>
      </c>
      <c r="C126" s="33" t="n">
        <v>13</v>
      </c>
      <c r="D126" s="34" t="n">
        <v>4</v>
      </c>
      <c r="E126" s="33" t="n">
        <v>0</v>
      </c>
      <c r="F126" s="34" t="n">
        <v>0</v>
      </c>
      <c r="G126" s="33" t="n">
        <v>14</v>
      </c>
      <c r="H126" s="36" t="n">
        <v>3.75</v>
      </c>
      <c r="I126" s="37" t="n">
        <f aca="false">D126+F126+H126</f>
        <v>7.75</v>
      </c>
      <c r="J126" s="37" t="n">
        <f aca="false">I126*1.5</f>
        <v>11.625</v>
      </c>
      <c r="K126" s="33" t="n">
        <v>0</v>
      </c>
      <c r="L126" s="34" t="n">
        <v>0</v>
      </c>
      <c r="M126" s="33" t="n">
        <v>0</v>
      </c>
      <c r="N126" s="35" t="n">
        <v>0</v>
      </c>
      <c r="O126" s="33" t="n">
        <v>0</v>
      </c>
      <c r="P126" s="36" t="n">
        <v>0</v>
      </c>
      <c r="Q126" s="37" t="n">
        <f aca="false">L126+N126+P126</f>
        <v>0</v>
      </c>
      <c r="R126" s="37" t="n">
        <f aca="false">Q126*1.75</f>
        <v>0</v>
      </c>
      <c r="S126" s="33" t="n">
        <v>0</v>
      </c>
      <c r="T126" s="34" t="n">
        <v>0</v>
      </c>
      <c r="U126" s="33" t="n">
        <v>0</v>
      </c>
      <c r="V126" s="35" t="n">
        <v>0</v>
      </c>
      <c r="W126" s="33" t="n">
        <v>0</v>
      </c>
      <c r="X126" s="34" t="n">
        <v>0</v>
      </c>
      <c r="Y126" s="37" t="n">
        <f aca="false">T126+V126+X126</f>
        <v>0</v>
      </c>
      <c r="Z126" s="37" t="n">
        <f aca="false">Y126*1.5</f>
        <v>0</v>
      </c>
      <c r="AA126" s="33" t="n">
        <v>0</v>
      </c>
      <c r="AB126" s="34" t="n">
        <v>0</v>
      </c>
      <c r="AC126" s="33" t="n">
        <v>0</v>
      </c>
      <c r="AD126" s="35" t="n">
        <v>0</v>
      </c>
      <c r="AE126" s="33" t="n">
        <v>0</v>
      </c>
      <c r="AF126" s="34" t="n">
        <v>0</v>
      </c>
      <c r="AG126" s="37" t="n">
        <f aca="false">AB126+AD126+AF126</f>
        <v>0</v>
      </c>
      <c r="AH126" s="37" t="n">
        <f aca="false">AG126*1.75</f>
        <v>0</v>
      </c>
      <c r="AI126" s="33" t="n">
        <v>0</v>
      </c>
      <c r="AJ126" s="34" t="n">
        <v>0</v>
      </c>
      <c r="AK126" s="33" t="n">
        <v>0</v>
      </c>
      <c r="AL126" s="35" t="n">
        <v>0</v>
      </c>
      <c r="AM126" s="33" t="n">
        <v>0</v>
      </c>
      <c r="AN126" s="34" t="n">
        <v>0</v>
      </c>
      <c r="AO126" s="37" t="n">
        <f aca="false">AJ126+AL126+AN126</f>
        <v>0</v>
      </c>
      <c r="AP126" s="37" t="n">
        <f aca="false">AO126*1.5</f>
        <v>0</v>
      </c>
      <c r="AQ126" s="33" t="n">
        <v>0</v>
      </c>
      <c r="AR126" s="34" t="n">
        <v>0</v>
      </c>
      <c r="AS126" s="33" t="n">
        <v>0</v>
      </c>
      <c r="AT126" s="35" t="n">
        <v>0</v>
      </c>
      <c r="AU126" s="33" t="n">
        <v>0</v>
      </c>
      <c r="AV126" s="34" t="n">
        <v>0</v>
      </c>
      <c r="AW126" s="37" t="n">
        <f aca="false">AR126+AT126+AV126</f>
        <v>0</v>
      </c>
      <c r="AX126" s="37" t="n">
        <f aca="false">AW126*1.5</f>
        <v>0</v>
      </c>
      <c r="AY126" s="33" t="n">
        <v>0</v>
      </c>
      <c r="AZ126" s="34" t="n">
        <v>0</v>
      </c>
      <c r="BA126" s="33" t="n">
        <v>0</v>
      </c>
      <c r="BB126" s="35" t="n">
        <v>0</v>
      </c>
      <c r="BC126" s="33" t="n">
        <v>0</v>
      </c>
      <c r="BD126" s="34" t="n">
        <v>0</v>
      </c>
      <c r="BE126" s="33" t="n">
        <v>0</v>
      </c>
      <c r="BF126" s="34" t="n">
        <v>0</v>
      </c>
      <c r="BG126" s="33" t="n">
        <v>0</v>
      </c>
      <c r="BH126" s="34" t="n">
        <v>0</v>
      </c>
      <c r="BI126" s="33" t="n">
        <v>0</v>
      </c>
      <c r="BJ126" s="34" t="n">
        <v>0</v>
      </c>
      <c r="BK126" s="37" t="n">
        <f aca="false">AZ126+BB126+BD126+BF126+BH126+BJ126</f>
        <v>0</v>
      </c>
      <c r="BL126" s="37" t="n">
        <f aca="false">BK126*1.5</f>
        <v>0</v>
      </c>
      <c r="BM126" s="33" t="n">
        <v>0</v>
      </c>
      <c r="BN126" s="34" t="n">
        <v>0</v>
      </c>
      <c r="BO126" s="33" t="n">
        <v>0</v>
      </c>
      <c r="BP126" s="35" t="n">
        <v>0</v>
      </c>
      <c r="BQ126" s="33" t="n">
        <v>0</v>
      </c>
      <c r="BR126" s="34" t="n">
        <v>0</v>
      </c>
      <c r="BS126" s="37" t="n">
        <f aca="false">BN126+BP126+BR126</f>
        <v>0</v>
      </c>
      <c r="BT126" s="37" t="n">
        <f aca="false">BS126*1.75</f>
        <v>0</v>
      </c>
      <c r="BU126" s="33" t="n">
        <v>0</v>
      </c>
      <c r="BV126" s="34" t="n">
        <v>0</v>
      </c>
      <c r="BW126" s="33" t="n">
        <v>0</v>
      </c>
      <c r="BX126" s="35" t="n">
        <v>0</v>
      </c>
      <c r="BY126" s="33" t="n">
        <v>0</v>
      </c>
      <c r="BZ126" s="34" t="n">
        <v>0</v>
      </c>
      <c r="CA126" s="37" t="n">
        <f aca="false">BV126+BX126+BZ126</f>
        <v>0</v>
      </c>
      <c r="CB126" s="37" t="n">
        <f aca="false">CA126*1.75</f>
        <v>0</v>
      </c>
      <c r="CC126" s="33" t="n">
        <v>0</v>
      </c>
      <c r="CD126" s="34" t="n">
        <v>0</v>
      </c>
      <c r="CE126" s="33" t="n">
        <v>0</v>
      </c>
      <c r="CF126" s="35" t="n">
        <v>0</v>
      </c>
      <c r="CG126" s="33" t="n">
        <v>0</v>
      </c>
      <c r="CH126" s="34" t="n">
        <v>0</v>
      </c>
      <c r="CI126" s="37" t="n">
        <f aca="false">CD126+CF126+CH126</f>
        <v>0</v>
      </c>
      <c r="CJ126" s="37" t="n">
        <f aca="false">CI126*1.5</f>
        <v>0</v>
      </c>
      <c r="CK126" s="33" t="n">
        <v>0</v>
      </c>
      <c r="CL126" s="34" t="n">
        <v>0</v>
      </c>
      <c r="CM126" s="33" t="n">
        <v>0</v>
      </c>
      <c r="CN126" s="35" t="n">
        <v>0</v>
      </c>
      <c r="CO126" s="33" t="n">
        <v>0</v>
      </c>
      <c r="CP126" s="34" t="n">
        <v>0</v>
      </c>
      <c r="CQ126" s="37" t="n">
        <f aca="false">CL126+CN126+CP126</f>
        <v>0</v>
      </c>
      <c r="CR126" s="37" t="n">
        <f aca="false">CQ126*2</f>
        <v>0</v>
      </c>
      <c r="CS126" s="40" t="n">
        <v>0</v>
      </c>
      <c r="CT126" s="34" t="n">
        <v>0</v>
      </c>
      <c r="CU126" s="40" t="n">
        <v>0</v>
      </c>
      <c r="CV126" s="34" t="n">
        <v>0</v>
      </c>
      <c r="CW126" s="40" t="n">
        <v>0</v>
      </c>
      <c r="CX126" s="34" t="n">
        <v>0</v>
      </c>
      <c r="CY126" s="37" t="n">
        <f aca="false">CT126+CV126+CX126</f>
        <v>0</v>
      </c>
      <c r="CZ126" s="37" t="n">
        <f aca="false">CY126*1.5</f>
        <v>0</v>
      </c>
      <c r="DA126" s="33" t="n">
        <v>0</v>
      </c>
      <c r="DB126" s="34" t="n">
        <v>0</v>
      </c>
      <c r="DC126" s="33" t="n">
        <v>0</v>
      </c>
      <c r="DD126" s="34" t="n">
        <v>0</v>
      </c>
      <c r="DE126" s="33" t="n">
        <v>0</v>
      </c>
      <c r="DF126" s="34" t="n">
        <v>0</v>
      </c>
      <c r="DG126" s="37" t="n">
        <f aca="false">DB126+DD126+DF126</f>
        <v>0</v>
      </c>
      <c r="DH126" s="37" t="n">
        <f aca="false">DG126*1.5</f>
        <v>0</v>
      </c>
      <c r="DI126" s="40" t="n">
        <v>0</v>
      </c>
      <c r="DJ126" s="34" t="n">
        <v>0</v>
      </c>
      <c r="DK126" s="40" t="n">
        <v>0</v>
      </c>
      <c r="DL126" s="34" t="n">
        <v>0</v>
      </c>
      <c r="DM126" s="40" t="n">
        <v>0</v>
      </c>
      <c r="DN126" s="34" t="n">
        <v>0</v>
      </c>
      <c r="DO126" s="37" t="n">
        <f aca="false">DJ126+DL126+DN126</f>
        <v>0</v>
      </c>
      <c r="DP126" s="37" t="n">
        <f aca="false">DO126*1.5</f>
        <v>0</v>
      </c>
      <c r="DQ126" s="40" t="n">
        <v>0</v>
      </c>
      <c r="DR126" s="34" t="n">
        <v>0</v>
      </c>
      <c r="DS126" s="40" t="n">
        <v>0</v>
      </c>
      <c r="DT126" s="34" t="n">
        <v>0</v>
      </c>
      <c r="DU126" s="40" t="n">
        <v>0</v>
      </c>
      <c r="DV126" s="34" t="n">
        <v>0</v>
      </c>
      <c r="DW126" s="37" t="n">
        <f aca="false">DR126+DT126+DV126</f>
        <v>0</v>
      </c>
      <c r="DX126" s="37" t="n">
        <f aca="false">DW126*1.5</f>
        <v>0</v>
      </c>
      <c r="DY126" s="37" t="n">
        <f aca="false">J126+R126+Z126+AH126+AP126+AX126+BL126+BT126+CB126+CJ126+CR126+CZ126+DH126+DP126+DX126</f>
        <v>11.625</v>
      </c>
      <c r="DZ126" s="43" t="n">
        <v>120</v>
      </c>
      <c r="EA126" s="44" t="n">
        <f aca="false">F126+P126+X126+AF126+AN126+AV126+BJ126+BR126+BZ126+CH126+CP126+DD126</f>
        <v>0</v>
      </c>
      <c r="EB126" s="45" t="n">
        <v>86</v>
      </c>
      <c r="EC126" s="46" t="n">
        <f aca="false">H126+BF126</f>
        <v>3.75</v>
      </c>
      <c r="ED126" s="47" t="n">
        <v>19</v>
      </c>
      <c r="EE126" s="48"/>
      <c r="EF126" s="25"/>
      <c r="EH126" s="51"/>
      <c r="EK126" s="52"/>
      <c r="EL126" s="52"/>
      <c r="EM126" s="52"/>
      <c r="EN126" s="52"/>
      <c r="EO126" s="52"/>
    </row>
    <row r="127" customFormat="false" ht="15" hidden="false" customHeight="false" outlineLevel="0" collapsed="false">
      <c r="A127" s="60" t="s">
        <v>173</v>
      </c>
      <c r="B127" s="53" t="s">
        <v>54</v>
      </c>
      <c r="C127" s="33" t="n">
        <v>0</v>
      </c>
      <c r="D127" s="34" t="n">
        <v>0</v>
      </c>
      <c r="E127" s="33" t="n">
        <v>0</v>
      </c>
      <c r="F127" s="35" t="n">
        <v>0</v>
      </c>
      <c r="G127" s="33" t="n">
        <v>0</v>
      </c>
      <c r="H127" s="36" t="n">
        <v>0</v>
      </c>
      <c r="I127" s="37" t="n">
        <f aca="false">D127+F127+H127</f>
        <v>0</v>
      </c>
      <c r="J127" s="37" t="n">
        <f aca="false">I127*1.5</f>
        <v>0</v>
      </c>
      <c r="K127" s="33" t="n">
        <v>0</v>
      </c>
      <c r="L127" s="34" t="n">
        <v>0</v>
      </c>
      <c r="M127" s="33" t="n">
        <v>0</v>
      </c>
      <c r="N127" s="35" t="n">
        <v>0</v>
      </c>
      <c r="O127" s="33" t="n">
        <v>0</v>
      </c>
      <c r="P127" s="34" t="n">
        <v>0</v>
      </c>
      <c r="Q127" s="37" t="n">
        <f aca="false">L127+N127+P127</f>
        <v>0</v>
      </c>
      <c r="R127" s="37" t="n">
        <f aca="false">Q127*1.75</f>
        <v>0</v>
      </c>
      <c r="S127" s="33" t="n">
        <v>0</v>
      </c>
      <c r="T127" s="34" t="n">
        <v>0</v>
      </c>
      <c r="U127" s="33" t="n">
        <v>0</v>
      </c>
      <c r="V127" s="35" t="n">
        <v>0</v>
      </c>
      <c r="W127" s="33" t="n">
        <v>0</v>
      </c>
      <c r="X127" s="34" t="n">
        <v>0</v>
      </c>
      <c r="Y127" s="37" t="n">
        <f aca="false">T127+V127+X127</f>
        <v>0</v>
      </c>
      <c r="Z127" s="37" t="n">
        <f aca="false">Y127*1.5</f>
        <v>0</v>
      </c>
      <c r="AA127" s="33" t="n">
        <v>0</v>
      </c>
      <c r="AB127" s="34" t="n">
        <v>0</v>
      </c>
      <c r="AC127" s="33" t="n">
        <v>0</v>
      </c>
      <c r="AD127" s="35" t="n">
        <v>0</v>
      </c>
      <c r="AE127" s="33" t="n">
        <v>0</v>
      </c>
      <c r="AF127" s="34" t="n">
        <v>0</v>
      </c>
      <c r="AG127" s="37" t="n">
        <f aca="false">AB127+AD127+AF127</f>
        <v>0</v>
      </c>
      <c r="AH127" s="37" t="n">
        <f aca="false">AG127*1.75</f>
        <v>0</v>
      </c>
      <c r="AI127" s="33" t="n">
        <v>0</v>
      </c>
      <c r="AJ127" s="34" t="n">
        <v>0</v>
      </c>
      <c r="AK127" s="33" t="n">
        <v>0</v>
      </c>
      <c r="AL127" s="35" t="n">
        <v>0</v>
      </c>
      <c r="AM127" s="33" t="n">
        <v>0</v>
      </c>
      <c r="AN127" s="34" t="n">
        <v>0</v>
      </c>
      <c r="AO127" s="37" t="n">
        <f aca="false">AJ127+AL127+AN127</f>
        <v>0</v>
      </c>
      <c r="AP127" s="37" t="n">
        <f aca="false">AO127*1.5</f>
        <v>0</v>
      </c>
      <c r="AQ127" s="33" t="n">
        <v>0</v>
      </c>
      <c r="AR127" s="34" t="n">
        <v>0</v>
      </c>
      <c r="AS127" s="33" t="n">
        <v>0</v>
      </c>
      <c r="AT127" s="35" t="n">
        <v>0</v>
      </c>
      <c r="AU127" s="33" t="n">
        <v>0</v>
      </c>
      <c r="AV127" s="34" t="n">
        <v>0</v>
      </c>
      <c r="AW127" s="37" t="n">
        <f aca="false">AR127+AT127+AV127</f>
        <v>0</v>
      </c>
      <c r="AX127" s="37" t="n">
        <f aca="false">AW127*1.5</f>
        <v>0</v>
      </c>
      <c r="AY127" s="33" t="n">
        <v>0</v>
      </c>
      <c r="AZ127" s="34" t="n">
        <v>0</v>
      </c>
      <c r="BA127" s="33" t="n">
        <v>0</v>
      </c>
      <c r="BB127" s="35" t="n">
        <v>0</v>
      </c>
      <c r="BC127" s="33" t="n">
        <v>0</v>
      </c>
      <c r="BD127" s="34" t="n">
        <v>0</v>
      </c>
      <c r="BE127" s="33" t="n">
        <v>0</v>
      </c>
      <c r="BF127" s="34" t="n">
        <v>0</v>
      </c>
      <c r="BG127" s="33" t="n">
        <v>0</v>
      </c>
      <c r="BH127" s="34" t="n">
        <v>0</v>
      </c>
      <c r="BI127" s="33" t="n">
        <v>0</v>
      </c>
      <c r="BJ127" s="34" t="n">
        <v>0</v>
      </c>
      <c r="BK127" s="37" t="n">
        <f aca="false">AZ127+BB127+BD127+BF127+BH127+BJ127</f>
        <v>0</v>
      </c>
      <c r="BL127" s="37" t="n">
        <f aca="false">BK127*1.5</f>
        <v>0</v>
      </c>
      <c r="BM127" s="33" t="n">
        <v>0</v>
      </c>
      <c r="BN127" s="34" t="n">
        <v>0</v>
      </c>
      <c r="BO127" s="33" t="n">
        <v>0</v>
      </c>
      <c r="BP127" s="35" t="n">
        <v>0</v>
      </c>
      <c r="BQ127" s="33" t="n">
        <v>0</v>
      </c>
      <c r="BR127" s="34" t="n">
        <v>0</v>
      </c>
      <c r="BS127" s="37" t="n">
        <f aca="false">BN127+BP127+BR127</f>
        <v>0</v>
      </c>
      <c r="BT127" s="37" t="n">
        <f aca="false">BS127*1.75</f>
        <v>0</v>
      </c>
      <c r="BU127" s="33" t="n">
        <v>0</v>
      </c>
      <c r="BV127" s="34" t="n">
        <v>0</v>
      </c>
      <c r="BW127" s="33" t="n">
        <v>0</v>
      </c>
      <c r="BX127" s="35" t="n">
        <v>0</v>
      </c>
      <c r="BY127" s="33" t="n">
        <v>0</v>
      </c>
      <c r="BZ127" s="34" t="n">
        <v>0</v>
      </c>
      <c r="CA127" s="37" t="n">
        <f aca="false">BV127+BX127+BZ127</f>
        <v>0</v>
      </c>
      <c r="CB127" s="37" t="n">
        <f aca="false">CA127*1.75</f>
        <v>0</v>
      </c>
      <c r="CC127" s="33" t="n">
        <v>0</v>
      </c>
      <c r="CD127" s="34" t="n">
        <v>0</v>
      </c>
      <c r="CE127" s="33" t="n">
        <v>0</v>
      </c>
      <c r="CF127" s="35" t="n">
        <v>0</v>
      </c>
      <c r="CG127" s="33" t="n">
        <v>0</v>
      </c>
      <c r="CH127" s="34" t="n">
        <v>0</v>
      </c>
      <c r="CI127" s="37" t="n">
        <f aca="false">CD127+CF127+CH127</f>
        <v>0</v>
      </c>
      <c r="CJ127" s="37" t="n">
        <f aca="false">CI127*1.5</f>
        <v>0</v>
      </c>
      <c r="CK127" s="38" t="n">
        <v>0</v>
      </c>
      <c r="CL127" s="34" t="n">
        <v>0</v>
      </c>
      <c r="CM127" s="39" t="n">
        <v>0</v>
      </c>
      <c r="CN127" s="35" t="n">
        <v>0</v>
      </c>
      <c r="CO127" s="39" t="n">
        <v>0</v>
      </c>
      <c r="CP127" s="34" t="n">
        <v>0</v>
      </c>
      <c r="CQ127" s="37" t="n">
        <f aca="false">CL127+CN127+CP127</f>
        <v>0</v>
      </c>
      <c r="CR127" s="37" t="n">
        <f aca="false">CQ127*2</f>
        <v>0</v>
      </c>
      <c r="CS127" s="40" t="n">
        <v>0</v>
      </c>
      <c r="CT127" s="34" t="n">
        <v>0</v>
      </c>
      <c r="CU127" s="40" t="n">
        <v>0</v>
      </c>
      <c r="CV127" s="34" t="n">
        <v>0</v>
      </c>
      <c r="CW127" s="40" t="n">
        <v>0</v>
      </c>
      <c r="CX127" s="34" t="n">
        <v>0</v>
      </c>
      <c r="CY127" s="37" t="n">
        <f aca="false">CT127+CV127+CX127</f>
        <v>0</v>
      </c>
      <c r="CZ127" s="37" t="n">
        <f aca="false">CY127*1.5</f>
        <v>0</v>
      </c>
      <c r="DA127" s="33" t="n">
        <v>0</v>
      </c>
      <c r="DB127" s="34" t="n">
        <v>0</v>
      </c>
      <c r="DC127" s="54" t="n">
        <v>11</v>
      </c>
      <c r="DD127" s="34" t="n">
        <v>7.5</v>
      </c>
      <c r="DE127" s="33" t="n">
        <v>0</v>
      </c>
      <c r="DF127" s="34" t="n">
        <v>0</v>
      </c>
      <c r="DG127" s="37" t="n">
        <f aca="false">DB127+DD127+DF127</f>
        <v>7.5</v>
      </c>
      <c r="DH127" s="37" t="n">
        <f aca="false">DG127*1.5</f>
        <v>11.25</v>
      </c>
      <c r="DI127" s="40" t="n">
        <v>0</v>
      </c>
      <c r="DJ127" s="34" t="n">
        <v>0</v>
      </c>
      <c r="DK127" s="40" t="n">
        <v>0</v>
      </c>
      <c r="DL127" s="34" t="n">
        <v>0</v>
      </c>
      <c r="DM127" s="40" t="n">
        <v>0</v>
      </c>
      <c r="DN127" s="34" t="n">
        <v>0</v>
      </c>
      <c r="DO127" s="37" t="n">
        <f aca="false">DJ127+DL127+DN127</f>
        <v>0</v>
      </c>
      <c r="DP127" s="37" t="n">
        <f aca="false">DO127*1.5</f>
        <v>0</v>
      </c>
      <c r="DQ127" s="40" t="n">
        <v>0</v>
      </c>
      <c r="DR127" s="34" t="n">
        <v>0</v>
      </c>
      <c r="DS127" s="40" t="n">
        <v>0</v>
      </c>
      <c r="DT127" s="34" t="n">
        <v>0</v>
      </c>
      <c r="DU127" s="40" t="n">
        <v>0</v>
      </c>
      <c r="DV127" s="34" t="n">
        <v>0</v>
      </c>
      <c r="DW127" s="37" t="n">
        <f aca="false">DR127+DT127+DV127</f>
        <v>0</v>
      </c>
      <c r="DX127" s="37" t="n">
        <f aca="false">DW127*1.5</f>
        <v>0</v>
      </c>
      <c r="DY127" s="37" t="n">
        <f aca="false">J127+R127+Z127+AH127+AP127+AX127+BL127+BT127+CB127+CJ127+CR127+CZ127+DH127+DP127+DX127</f>
        <v>11.25</v>
      </c>
      <c r="DZ127" s="43" t="n">
        <v>121</v>
      </c>
      <c r="EA127" s="44" t="n">
        <f aca="false">F127+P127+X127+AF127+AN127+AV127+BJ127+BR127+BZ127+CH127+CP127+DD127</f>
        <v>7.5</v>
      </c>
      <c r="EB127" s="45" t="n">
        <v>69</v>
      </c>
      <c r="EC127" s="46" t="n">
        <f aca="false">H127+BF127</f>
        <v>0</v>
      </c>
      <c r="ED127" s="47" t="n">
        <v>0</v>
      </c>
      <c r="EE127" s="48"/>
      <c r="EF127" s="25"/>
      <c r="EH127" s="51"/>
      <c r="EK127" s="52"/>
      <c r="EL127" s="52"/>
      <c r="EM127" s="52"/>
      <c r="EN127" s="52"/>
      <c r="EO127" s="52"/>
    </row>
    <row r="128" customFormat="false" ht="15" hidden="false" customHeight="false" outlineLevel="0" collapsed="false">
      <c r="A128" s="53" t="s">
        <v>174</v>
      </c>
      <c r="B128" s="53" t="s">
        <v>44</v>
      </c>
      <c r="C128" s="33" t="n">
        <v>0</v>
      </c>
      <c r="D128" s="34" t="n">
        <v>0</v>
      </c>
      <c r="E128" s="33" t="n">
        <v>0</v>
      </c>
      <c r="F128" s="35" t="n">
        <v>0</v>
      </c>
      <c r="G128" s="33" t="n">
        <v>0</v>
      </c>
      <c r="H128" s="36" t="n">
        <v>0</v>
      </c>
      <c r="I128" s="37" t="n">
        <f aca="false">D128+F128+H128</f>
        <v>0</v>
      </c>
      <c r="J128" s="37" t="n">
        <f aca="false">I128*1.5</f>
        <v>0</v>
      </c>
      <c r="K128" s="33" t="n">
        <v>0</v>
      </c>
      <c r="L128" s="34" t="n">
        <v>0</v>
      </c>
      <c r="M128" s="33" t="n">
        <v>0</v>
      </c>
      <c r="N128" s="35" t="n">
        <v>0</v>
      </c>
      <c r="O128" s="33" t="n">
        <v>0</v>
      </c>
      <c r="P128" s="34" t="n">
        <v>0</v>
      </c>
      <c r="Q128" s="37" t="n">
        <f aca="false">L128+N128+P128</f>
        <v>0</v>
      </c>
      <c r="R128" s="37" t="n">
        <f aca="false">Q128*1.75</f>
        <v>0</v>
      </c>
      <c r="S128" s="33" t="n">
        <v>0</v>
      </c>
      <c r="T128" s="34" t="n">
        <v>0</v>
      </c>
      <c r="U128" s="33" t="n">
        <v>0</v>
      </c>
      <c r="V128" s="35" t="n">
        <v>0</v>
      </c>
      <c r="W128" s="33" t="n">
        <v>0</v>
      </c>
      <c r="X128" s="34" t="n">
        <v>0</v>
      </c>
      <c r="Y128" s="37" t="n">
        <f aca="false">T128+V128+X128</f>
        <v>0</v>
      </c>
      <c r="Z128" s="37" t="n">
        <f aca="false">Y128*1.5</f>
        <v>0</v>
      </c>
      <c r="AA128" s="33" t="n">
        <v>0</v>
      </c>
      <c r="AB128" s="34" t="n">
        <v>0</v>
      </c>
      <c r="AC128" s="33" t="n">
        <v>0</v>
      </c>
      <c r="AD128" s="35" t="n">
        <v>0</v>
      </c>
      <c r="AE128" s="33" t="n">
        <v>0</v>
      </c>
      <c r="AF128" s="34" t="n">
        <v>0</v>
      </c>
      <c r="AG128" s="37" t="n">
        <f aca="false">AB128+AD128+AF128</f>
        <v>0</v>
      </c>
      <c r="AH128" s="37" t="n">
        <f aca="false">AG128*1.75</f>
        <v>0</v>
      </c>
      <c r="AI128" s="33" t="n">
        <v>0</v>
      </c>
      <c r="AJ128" s="34" t="n">
        <v>0</v>
      </c>
      <c r="AK128" s="33" t="n">
        <v>0</v>
      </c>
      <c r="AL128" s="35" t="n">
        <v>0</v>
      </c>
      <c r="AM128" s="33" t="n">
        <v>0</v>
      </c>
      <c r="AN128" s="34" t="n">
        <v>0</v>
      </c>
      <c r="AO128" s="37" t="n">
        <f aca="false">AJ128+AL128+AN128</f>
        <v>0</v>
      </c>
      <c r="AP128" s="37" t="n">
        <f aca="false">AO128*1.5</f>
        <v>0</v>
      </c>
      <c r="AQ128" s="33" t="n">
        <v>0</v>
      </c>
      <c r="AR128" s="34" t="n">
        <v>0</v>
      </c>
      <c r="AS128" s="33" t="n">
        <v>0</v>
      </c>
      <c r="AT128" s="35" t="n">
        <v>0</v>
      </c>
      <c r="AU128" s="33" t="n">
        <v>0</v>
      </c>
      <c r="AV128" s="34" t="n">
        <v>0</v>
      </c>
      <c r="AW128" s="37" t="n">
        <f aca="false">AR128+AT128+AV128</f>
        <v>0</v>
      </c>
      <c r="AX128" s="37" t="n">
        <f aca="false">AW128*1.5</f>
        <v>0</v>
      </c>
      <c r="AY128" s="33" t="n">
        <v>0</v>
      </c>
      <c r="AZ128" s="34" t="n">
        <v>0</v>
      </c>
      <c r="BA128" s="33" t="n">
        <v>0</v>
      </c>
      <c r="BB128" s="35" t="n">
        <v>0</v>
      </c>
      <c r="BC128" s="33" t="n">
        <v>0</v>
      </c>
      <c r="BD128" s="34" t="n">
        <v>0</v>
      </c>
      <c r="BE128" s="33" t="n">
        <v>0</v>
      </c>
      <c r="BF128" s="34" t="n">
        <v>0</v>
      </c>
      <c r="BG128" s="33" t="n">
        <v>0</v>
      </c>
      <c r="BH128" s="34" t="n">
        <v>0</v>
      </c>
      <c r="BI128" s="33" t="n">
        <v>0</v>
      </c>
      <c r="BJ128" s="34" t="n">
        <v>0</v>
      </c>
      <c r="BK128" s="37" t="n">
        <f aca="false">AZ128+BB128+BD128+BF128+BH128+BJ128</f>
        <v>0</v>
      </c>
      <c r="BL128" s="37" t="n">
        <f aca="false">BK128*1.5</f>
        <v>0</v>
      </c>
      <c r="BM128" s="33" t="n">
        <v>0</v>
      </c>
      <c r="BN128" s="34" t="n">
        <v>0</v>
      </c>
      <c r="BO128" s="33" t="n">
        <v>0</v>
      </c>
      <c r="BP128" s="35" t="n">
        <v>0</v>
      </c>
      <c r="BQ128" s="33" t="n">
        <v>0</v>
      </c>
      <c r="BR128" s="34" t="n">
        <v>0</v>
      </c>
      <c r="BS128" s="37" t="n">
        <f aca="false">BN128+BP128+BR128</f>
        <v>0</v>
      </c>
      <c r="BT128" s="37" t="n">
        <f aca="false">BS128*1.75</f>
        <v>0</v>
      </c>
      <c r="BU128" s="33" t="n">
        <v>0</v>
      </c>
      <c r="BV128" s="34" t="n">
        <v>0</v>
      </c>
      <c r="BW128" s="33" t="n">
        <v>0</v>
      </c>
      <c r="BX128" s="35" t="n">
        <v>0</v>
      </c>
      <c r="BY128" s="33" t="n">
        <v>0</v>
      </c>
      <c r="BZ128" s="34" t="n">
        <v>0</v>
      </c>
      <c r="CA128" s="37" t="n">
        <f aca="false">BV128+BX128+BZ128</f>
        <v>0</v>
      </c>
      <c r="CB128" s="37" t="n">
        <f aca="false">CA128*1.75</f>
        <v>0</v>
      </c>
      <c r="CC128" s="33" t="n">
        <v>10</v>
      </c>
      <c r="CD128" s="34" t="n">
        <v>7</v>
      </c>
      <c r="CE128" s="33" t="n">
        <v>0</v>
      </c>
      <c r="CF128" s="35" t="n">
        <v>0</v>
      </c>
      <c r="CG128" s="33" t="n">
        <v>0</v>
      </c>
      <c r="CH128" s="34" t="n">
        <v>0</v>
      </c>
      <c r="CI128" s="37" t="n">
        <f aca="false">CD128+CF128+CH128</f>
        <v>7</v>
      </c>
      <c r="CJ128" s="37" t="n">
        <f aca="false">CI128*1.5</f>
        <v>10.5</v>
      </c>
      <c r="CK128" s="33" t="n">
        <v>0</v>
      </c>
      <c r="CL128" s="34" t="n">
        <v>0</v>
      </c>
      <c r="CM128" s="33" t="n">
        <v>0</v>
      </c>
      <c r="CN128" s="35" t="n">
        <v>0</v>
      </c>
      <c r="CO128" s="33" t="n">
        <v>0</v>
      </c>
      <c r="CP128" s="34" t="n">
        <v>0</v>
      </c>
      <c r="CQ128" s="37" t="n">
        <f aca="false">CL128+CN128+CP128</f>
        <v>0</v>
      </c>
      <c r="CR128" s="37" t="n">
        <f aca="false">CQ128*2</f>
        <v>0</v>
      </c>
      <c r="CS128" s="40" t="n">
        <v>0</v>
      </c>
      <c r="CT128" s="34" t="n">
        <v>0</v>
      </c>
      <c r="CU128" s="40" t="n">
        <v>0</v>
      </c>
      <c r="CV128" s="34" t="n">
        <v>0</v>
      </c>
      <c r="CW128" s="40" t="n">
        <v>0</v>
      </c>
      <c r="CX128" s="34" t="n">
        <v>0</v>
      </c>
      <c r="CY128" s="37" t="n">
        <f aca="false">CT128+CV128+CX128</f>
        <v>0</v>
      </c>
      <c r="CZ128" s="37" t="n">
        <f aca="false">CY128*1.5</f>
        <v>0</v>
      </c>
      <c r="DA128" s="33" t="n">
        <v>0</v>
      </c>
      <c r="DB128" s="34" t="n">
        <v>0</v>
      </c>
      <c r="DC128" s="33" t="n">
        <v>0</v>
      </c>
      <c r="DD128" s="34" t="n">
        <v>0</v>
      </c>
      <c r="DE128" s="33" t="n">
        <v>0</v>
      </c>
      <c r="DF128" s="34" t="n">
        <v>0</v>
      </c>
      <c r="DG128" s="37" t="n">
        <f aca="false">DB128+DD128+DF128</f>
        <v>0</v>
      </c>
      <c r="DH128" s="37" t="n">
        <f aca="false">DG128*1.5</f>
        <v>0</v>
      </c>
      <c r="DI128" s="40" t="n">
        <v>0</v>
      </c>
      <c r="DJ128" s="34" t="n">
        <v>0</v>
      </c>
      <c r="DK128" s="40" t="n">
        <v>0</v>
      </c>
      <c r="DL128" s="34" t="n">
        <v>0</v>
      </c>
      <c r="DM128" s="40" t="n">
        <v>0</v>
      </c>
      <c r="DN128" s="34" t="n">
        <v>0</v>
      </c>
      <c r="DO128" s="37" t="n">
        <f aca="false">DJ128+DL128+DN128</f>
        <v>0</v>
      </c>
      <c r="DP128" s="37" t="n">
        <f aca="false">DO128*1.5</f>
        <v>0</v>
      </c>
      <c r="DQ128" s="40" t="n">
        <v>0</v>
      </c>
      <c r="DR128" s="34" t="n">
        <v>0</v>
      </c>
      <c r="DS128" s="40" t="n">
        <v>0</v>
      </c>
      <c r="DT128" s="34" t="n">
        <v>0</v>
      </c>
      <c r="DU128" s="40" t="n">
        <v>0</v>
      </c>
      <c r="DV128" s="34" t="n">
        <v>0</v>
      </c>
      <c r="DW128" s="37" t="n">
        <f aca="false">DR128+DT128+DV128</f>
        <v>0</v>
      </c>
      <c r="DX128" s="37" t="n">
        <f aca="false">DW128*1.5</f>
        <v>0</v>
      </c>
      <c r="DY128" s="37" t="n">
        <f aca="false">J128+R128+Z128+AH128+AP128+AX128+BL128+BT128+CB128+CJ128+CR128+CZ128+DH128+DP128+DX128</f>
        <v>10.5</v>
      </c>
      <c r="DZ128" s="43" t="n">
        <v>122</v>
      </c>
      <c r="EA128" s="44" t="n">
        <f aca="false">F128+P128+X128+AF128+AN128+AV128+BJ128+BR128+BZ128+CH128+CP128+DD128</f>
        <v>0</v>
      </c>
      <c r="EB128" s="45" t="n">
        <v>86</v>
      </c>
      <c r="EC128" s="46" t="n">
        <f aca="false">H128+BF128</f>
        <v>0</v>
      </c>
      <c r="ED128" s="47" t="n">
        <v>20</v>
      </c>
      <c r="EE128" s="48"/>
      <c r="EF128" s="25"/>
      <c r="EH128" s="51"/>
      <c r="EK128" s="52"/>
      <c r="EL128" s="52"/>
      <c r="EM128" s="52"/>
      <c r="EN128" s="52"/>
      <c r="EO128" s="52"/>
    </row>
    <row r="129" customFormat="false" ht="15" hidden="false" customHeight="false" outlineLevel="0" collapsed="false">
      <c r="A129" s="62" t="s">
        <v>175</v>
      </c>
      <c r="B129" s="62" t="s">
        <v>44</v>
      </c>
      <c r="C129" s="33" t="n">
        <v>0</v>
      </c>
      <c r="D129" s="34" t="n">
        <v>0</v>
      </c>
      <c r="E129" s="33" t="n">
        <v>0</v>
      </c>
      <c r="F129" s="35" t="n">
        <v>0</v>
      </c>
      <c r="G129" s="33" t="n">
        <v>0</v>
      </c>
      <c r="H129" s="36" t="n">
        <v>0</v>
      </c>
      <c r="I129" s="37" t="n">
        <f aca="false">D129+F129+H129</f>
        <v>0</v>
      </c>
      <c r="J129" s="37" t="n">
        <f aca="false">I129*1.5</f>
        <v>0</v>
      </c>
      <c r="K129" s="33" t="n">
        <v>0</v>
      </c>
      <c r="L129" s="34" t="n">
        <v>0</v>
      </c>
      <c r="M129" s="33" t="n">
        <v>0</v>
      </c>
      <c r="N129" s="35" t="n">
        <v>0</v>
      </c>
      <c r="O129" s="33" t="n">
        <v>0</v>
      </c>
      <c r="P129" s="36" t="n">
        <v>0</v>
      </c>
      <c r="Q129" s="37" t="n">
        <f aca="false">L129+N129+P129</f>
        <v>0</v>
      </c>
      <c r="R129" s="37" t="n">
        <f aca="false">Q129*1.75</f>
        <v>0</v>
      </c>
      <c r="S129" s="33" t="n">
        <v>0</v>
      </c>
      <c r="T129" s="34" t="n">
        <v>0</v>
      </c>
      <c r="U129" s="33" t="n">
        <v>0</v>
      </c>
      <c r="V129" s="35" t="n">
        <v>0</v>
      </c>
      <c r="W129" s="33" t="n">
        <v>0</v>
      </c>
      <c r="X129" s="34" t="n">
        <v>0</v>
      </c>
      <c r="Y129" s="37" t="n">
        <f aca="false">T129+V129+X129</f>
        <v>0</v>
      </c>
      <c r="Z129" s="37" t="n">
        <f aca="false">Y129*1.5</f>
        <v>0</v>
      </c>
      <c r="AA129" s="33" t="n">
        <v>0</v>
      </c>
      <c r="AB129" s="34" t="n">
        <v>0</v>
      </c>
      <c r="AC129" s="33" t="n">
        <v>0</v>
      </c>
      <c r="AD129" s="35" t="n">
        <v>0</v>
      </c>
      <c r="AE129" s="33" t="n">
        <v>0</v>
      </c>
      <c r="AF129" s="34" t="n">
        <v>0</v>
      </c>
      <c r="AG129" s="37" t="n">
        <f aca="false">AB129+AD129+AF129</f>
        <v>0</v>
      </c>
      <c r="AH129" s="37" t="n">
        <f aca="false">AG129*1.75</f>
        <v>0</v>
      </c>
      <c r="AI129" s="33" t="n">
        <v>0</v>
      </c>
      <c r="AJ129" s="34" t="n">
        <v>0</v>
      </c>
      <c r="AK129" s="33" t="n">
        <v>0</v>
      </c>
      <c r="AL129" s="35" t="n">
        <v>0</v>
      </c>
      <c r="AM129" s="33" t="n">
        <v>0</v>
      </c>
      <c r="AN129" s="34" t="n">
        <v>0</v>
      </c>
      <c r="AO129" s="37" t="n">
        <f aca="false">AJ129+AL129+AN129</f>
        <v>0</v>
      </c>
      <c r="AP129" s="37" t="n">
        <f aca="false">AO129*1.5</f>
        <v>0</v>
      </c>
      <c r="AQ129" s="33" t="n">
        <v>0</v>
      </c>
      <c r="AR129" s="34" t="n">
        <v>0</v>
      </c>
      <c r="AS129" s="33" t="n">
        <v>0</v>
      </c>
      <c r="AT129" s="35" t="n">
        <v>0</v>
      </c>
      <c r="AU129" s="33" t="n">
        <v>0</v>
      </c>
      <c r="AV129" s="34" t="n">
        <v>0</v>
      </c>
      <c r="AW129" s="37" t="n">
        <f aca="false">AR129+AT129+AV129</f>
        <v>0</v>
      </c>
      <c r="AX129" s="37" t="n">
        <f aca="false">AW129*1.5</f>
        <v>0</v>
      </c>
      <c r="AY129" s="33" t="n">
        <v>0</v>
      </c>
      <c r="AZ129" s="34" t="n">
        <v>0</v>
      </c>
      <c r="BA129" s="33" t="n">
        <v>0</v>
      </c>
      <c r="BB129" s="35" t="n">
        <v>0</v>
      </c>
      <c r="BC129" s="33" t="n">
        <v>0</v>
      </c>
      <c r="BD129" s="34" t="n">
        <v>0</v>
      </c>
      <c r="BE129" s="33" t="n">
        <v>0</v>
      </c>
      <c r="BF129" s="34" t="n">
        <v>0</v>
      </c>
      <c r="BG129" s="33" t="n">
        <v>0</v>
      </c>
      <c r="BH129" s="34" t="n">
        <v>0</v>
      </c>
      <c r="BI129" s="33" t="n">
        <v>0</v>
      </c>
      <c r="BJ129" s="34" t="n">
        <v>0</v>
      </c>
      <c r="BK129" s="37" t="n">
        <f aca="false">AZ129+BB129+BD129+BF129+BH129+BJ129</f>
        <v>0</v>
      </c>
      <c r="BL129" s="37" t="n">
        <f aca="false">BK129*1.5</f>
        <v>0</v>
      </c>
      <c r="BM129" s="33" t="n">
        <v>0</v>
      </c>
      <c r="BN129" s="34" t="n">
        <v>0</v>
      </c>
      <c r="BO129" s="33" t="n">
        <v>0</v>
      </c>
      <c r="BP129" s="35" t="n">
        <v>0</v>
      </c>
      <c r="BQ129" s="33" t="n">
        <v>0</v>
      </c>
      <c r="BR129" s="34" t="n">
        <v>0</v>
      </c>
      <c r="BS129" s="37" t="n">
        <f aca="false">BN129+BP129+BR129</f>
        <v>0</v>
      </c>
      <c r="BT129" s="37" t="n">
        <f aca="false">BS129*1.75</f>
        <v>0</v>
      </c>
      <c r="BU129" s="33" t="n">
        <v>0</v>
      </c>
      <c r="BV129" s="34" t="n">
        <v>0</v>
      </c>
      <c r="BW129" s="33" t="n">
        <v>0</v>
      </c>
      <c r="BX129" s="35" t="n">
        <v>0</v>
      </c>
      <c r="BY129" s="33" t="n">
        <v>0</v>
      </c>
      <c r="BZ129" s="34" t="n">
        <v>0</v>
      </c>
      <c r="CA129" s="37" t="n">
        <f aca="false">BV129+BX129+BZ129</f>
        <v>0</v>
      </c>
      <c r="CB129" s="37" t="n">
        <f aca="false">CA129*1.75</f>
        <v>0</v>
      </c>
      <c r="CC129" s="33" t="n">
        <v>0</v>
      </c>
      <c r="CD129" s="34" t="n">
        <v>0</v>
      </c>
      <c r="CE129" s="33" t="n">
        <v>0</v>
      </c>
      <c r="CF129" s="35" t="n">
        <v>0</v>
      </c>
      <c r="CG129" s="33" t="n">
        <v>0</v>
      </c>
      <c r="CH129" s="34" t="n">
        <v>0</v>
      </c>
      <c r="CI129" s="37" t="n">
        <f aca="false">CD129+CF129+CH129</f>
        <v>0</v>
      </c>
      <c r="CJ129" s="37" t="n">
        <f aca="false">CI129*1.5</f>
        <v>0</v>
      </c>
      <c r="CK129" s="33" t="n">
        <v>0</v>
      </c>
      <c r="CL129" s="34" t="n">
        <v>0</v>
      </c>
      <c r="CM129" s="33" t="n">
        <v>0</v>
      </c>
      <c r="CN129" s="35" t="n">
        <v>0</v>
      </c>
      <c r="CO129" s="33" t="n">
        <v>0</v>
      </c>
      <c r="CP129" s="34" t="n">
        <v>0</v>
      </c>
      <c r="CQ129" s="37" t="n">
        <f aca="false">CL129+CN129+CP129</f>
        <v>0</v>
      </c>
      <c r="CR129" s="37" t="n">
        <f aca="false">CQ129*2</f>
        <v>0</v>
      </c>
      <c r="CS129" s="40" t="n">
        <v>0</v>
      </c>
      <c r="CT129" s="34" t="n">
        <v>0</v>
      </c>
      <c r="CU129" s="40" t="n">
        <v>0</v>
      </c>
      <c r="CV129" s="34" t="n">
        <v>0</v>
      </c>
      <c r="CW129" s="40" t="n">
        <v>0</v>
      </c>
      <c r="CX129" s="34" t="n">
        <v>0</v>
      </c>
      <c r="CY129" s="37" t="n">
        <f aca="false">CT129+CV129+CX129</f>
        <v>0</v>
      </c>
      <c r="CZ129" s="37" t="n">
        <f aca="false">CY129*1.5</f>
        <v>0</v>
      </c>
      <c r="DA129" s="33" t="n">
        <v>0</v>
      </c>
      <c r="DB129" s="34" t="n">
        <v>0</v>
      </c>
      <c r="DC129" s="33" t="n">
        <v>0</v>
      </c>
      <c r="DD129" s="34" t="n">
        <v>0</v>
      </c>
      <c r="DE129" s="33" t="n">
        <v>0</v>
      </c>
      <c r="DF129" s="34" t="n">
        <v>0</v>
      </c>
      <c r="DG129" s="37" t="n">
        <f aca="false">DB129+DD129+DF129</f>
        <v>0</v>
      </c>
      <c r="DH129" s="37" t="n">
        <f aca="false">DG129*1.5</f>
        <v>0</v>
      </c>
      <c r="DI129" s="40" t="n">
        <v>0</v>
      </c>
      <c r="DJ129" s="34" t="n">
        <v>0</v>
      </c>
      <c r="DK129" s="40" t="n">
        <v>0</v>
      </c>
      <c r="DL129" s="34" t="n">
        <v>0</v>
      </c>
      <c r="DM129" s="40" t="n">
        <v>0</v>
      </c>
      <c r="DN129" s="34" t="n">
        <v>0</v>
      </c>
      <c r="DO129" s="37" t="n">
        <f aca="false">DJ129+DL129+DN129</f>
        <v>0</v>
      </c>
      <c r="DP129" s="37" t="n">
        <f aca="false">DO129*1.5</f>
        <v>0</v>
      </c>
      <c r="DQ129" s="41" t="n">
        <v>7</v>
      </c>
      <c r="DR129" s="42" t="n">
        <v>2</v>
      </c>
      <c r="DS129" s="41" t="n">
        <v>4</v>
      </c>
      <c r="DT129" s="42" t="n">
        <v>5</v>
      </c>
      <c r="DU129" s="40" t="n">
        <v>0</v>
      </c>
      <c r="DV129" s="34" t="n">
        <v>0</v>
      </c>
      <c r="DW129" s="37" t="n">
        <f aca="false">DR129+DT129+DV129</f>
        <v>7</v>
      </c>
      <c r="DX129" s="37" t="n">
        <f aca="false">DW129*1.5</f>
        <v>10.5</v>
      </c>
      <c r="DY129" s="37" t="n">
        <f aca="false">J129+R129+Z129+AH129+AP129+AX129+BL129+BT129+CB129+CJ129+CR129+CZ129+DH129+DP129+DX129</f>
        <v>10.5</v>
      </c>
      <c r="DZ129" s="43" t="n">
        <v>122</v>
      </c>
      <c r="EA129" s="44" t="n">
        <f aca="false">F129+P129+X129+AF129+AN129+AV129+BJ129+BR129+BZ129+CH129+CP129+DD129</f>
        <v>0</v>
      </c>
      <c r="EB129" s="45" t="n">
        <v>0</v>
      </c>
      <c r="EC129" s="46" t="n">
        <f aca="false">H129+BF129</f>
        <v>0</v>
      </c>
      <c r="ED129" s="47" t="n">
        <v>0</v>
      </c>
      <c r="EE129" s="48"/>
      <c r="EF129" s="25"/>
      <c r="EH129" s="51"/>
      <c r="EK129" s="52"/>
      <c r="EL129" s="52"/>
      <c r="EM129" s="52"/>
      <c r="EN129" s="52"/>
      <c r="EO129" s="52"/>
    </row>
    <row r="130" customFormat="false" ht="15" hidden="false" customHeight="false" outlineLevel="0" collapsed="false">
      <c r="A130" s="53" t="s">
        <v>176</v>
      </c>
      <c r="B130" s="53" t="s">
        <v>44</v>
      </c>
      <c r="C130" s="33" t="n">
        <v>0</v>
      </c>
      <c r="D130" s="34" t="n">
        <v>0</v>
      </c>
      <c r="E130" s="33" t="n">
        <v>0</v>
      </c>
      <c r="F130" s="35" t="n">
        <v>0</v>
      </c>
      <c r="G130" s="33" t="n">
        <v>0</v>
      </c>
      <c r="H130" s="36" t="n">
        <v>0</v>
      </c>
      <c r="I130" s="37" t="n">
        <f aca="false">D130+F130+H130</f>
        <v>0</v>
      </c>
      <c r="J130" s="37" t="n">
        <f aca="false">I130*1.5</f>
        <v>0</v>
      </c>
      <c r="K130" s="33" t="n">
        <v>0</v>
      </c>
      <c r="L130" s="34" t="n">
        <v>0</v>
      </c>
      <c r="M130" s="33" t="n">
        <v>0</v>
      </c>
      <c r="N130" s="35" t="n">
        <v>0</v>
      </c>
      <c r="O130" s="33" t="n">
        <v>0</v>
      </c>
      <c r="P130" s="34" t="n">
        <v>0</v>
      </c>
      <c r="Q130" s="37" t="n">
        <f aca="false">L130+N130+P130</f>
        <v>0</v>
      </c>
      <c r="R130" s="37" t="n">
        <f aca="false">Q130*1.75</f>
        <v>0</v>
      </c>
      <c r="S130" s="33" t="n">
        <v>0</v>
      </c>
      <c r="T130" s="34" t="n">
        <v>0</v>
      </c>
      <c r="U130" s="33" t="n">
        <v>0</v>
      </c>
      <c r="V130" s="35" t="n">
        <v>0</v>
      </c>
      <c r="W130" s="33" t="n">
        <v>0</v>
      </c>
      <c r="X130" s="34" t="n">
        <v>0</v>
      </c>
      <c r="Y130" s="37" t="n">
        <f aca="false">T130+V130+X130</f>
        <v>0</v>
      </c>
      <c r="Z130" s="37" t="n">
        <f aca="false">Y130*1.5</f>
        <v>0</v>
      </c>
      <c r="AA130" s="33" t="n">
        <v>0</v>
      </c>
      <c r="AB130" s="34" t="n">
        <v>0</v>
      </c>
      <c r="AC130" s="33" t="n">
        <v>0</v>
      </c>
      <c r="AD130" s="35" t="n">
        <v>0</v>
      </c>
      <c r="AE130" s="33" t="n">
        <v>0</v>
      </c>
      <c r="AF130" s="34" t="n">
        <v>0</v>
      </c>
      <c r="AG130" s="37" t="n">
        <f aca="false">AB130+AD130+AF130</f>
        <v>0</v>
      </c>
      <c r="AH130" s="37" t="n">
        <f aca="false">AG130*1.75</f>
        <v>0</v>
      </c>
      <c r="AI130" s="33" t="n">
        <v>0</v>
      </c>
      <c r="AJ130" s="34" t="n">
        <v>0</v>
      </c>
      <c r="AK130" s="33" t="n">
        <v>0</v>
      </c>
      <c r="AL130" s="35" t="n">
        <v>0</v>
      </c>
      <c r="AM130" s="33" t="n">
        <v>0</v>
      </c>
      <c r="AN130" s="34" t="n">
        <v>0</v>
      </c>
      <c r="AO130" s="37" t="n">
        <f aca="false">AJ130+AL130+AN130</f>
        <v>0</v>
      </c>
      <c r="AP130" s="37" t="n">
        <f aca="false">AO130*1.5</f>
        <v>0</v>
      </c>
      <c r="AQ130" s="33" t="n">
        <v>0</v>
      </c>
      <c r="AR130" s="34" t="n">
        <v>0</v>
      </c>
      <c r="AS130" s="33" t="n">
        <v>0</v>
      </c>
      <c r="AT130" s="35" t="n">
        <v>0</v>
      </c>
      <c r="AU130" s="33" t="n">
        <v>0</v>
      </c>
      <c r="AV130" s="34" t="n">
        <v>0</v>
      </c>
      <c r="AW130" s="37" t="n">
        <f aca="false">AR130+AT130+AV130</f>
        <v>0</v>
      </c>
      <c r="AX130" s="37" t="n">
        <f aca="false">AW130*1.5</f>
        <v>0</v>
      </c>
      <c r="AY130" s="33" t="n">
        <v>0</v>
      </c>
      <c r="AZ130" s="34" t="n">
        <v>0</v>
      </c>
      <c r="BA130" s="33" t="n">
        <v>0</v>
      </c>
      <c r="BB130" s="35" t="n">
        <v>0</v>
      </c>
      <c r="BC130" s="33" t="n">
        <v>0</v>
      </c>
      <c r="BD130" s="34" t="n">
        <v>0</v>
      </c>
      <c r="BE130" s="33" t="n">
        <v>0</v>
      </c>
      <c r="BF130" s="34" t="n">
        <v>0</v>
      </c>
      <c r="BG130" s="33" t="n">
        <v>0</v>
      </c>
      <c r="BH130" s="34" t="n">
        <v>0</v>
      </c>
      <c r="BI130" s="33" t="n">
        <v>0</v>
      </c>
      <c r="BJ130" s="34" t="n">
        <v>0</v>
      </c>
      <c r="BK130" s="37" t="n">
        <f aca="false">AZ130+BB130+BD130+BF130+BH130+BJ130</f>
        <v>0</v>
      </c>
      <c r="BL130" s="37" t="n">
        <f aca="false">BK130*1.5</f>
        <v>0</v>
      </c>
      <c r="BM130" s="33" t="n">
        <v>0</v>
      </c>
      <c r="BN130" s="34" t="n">
        <v>0</v>
      </c>
      <c r="BO130" s="33" t="n">
        <v>0</v>
      </c>
      <c r="BP130" s="35" t="n">
        <v>0</v>
      </c>
      <c r="BQ130" s="33" t="n">
        <v>0</v>
      </c>
      <c r="BR130" s="34" t="n">
        <v>0</v>
      </c>
      <c r="BS130" s="37" t="n">
        <f aca="false">BN130+BP130+BR130</f>
        <v>0</v>
      </c>
      <c r="BT130" s="37" t="n">
        <f aca="false">BS130*1.75</f>
        <v>0</v>
      </c>
      <c r="BU130" s="33" t="n">
        <v>0</v>
      </c>
      <c r="BV130" s="34" t="n">
        <v>0</v>
      </c>
      <c r="BW130" s="33" t="n">
        <v>0</v>
      </c>
      <c r="BX130" s="35" t="n">
        <v>0</v>
      </c>
      <c r="BY130" s="33" t="n">
        <v>0</v>
      </c>
      <c r="BZ130" s="34" t="n">
        <v>0</v>
      </c>
      <c r="CA130" s="37" t="n">
        <f aca="false">BV130+BX130+BZ130</f>
        <v>0</v>
      </c>
      <c r="CB130" s="37" t="n">
        <f aca="false">CA130*1.75</f>
        <v>0</v>
      </c>
      <c r="CC130" s="33" t="n">
        <v>11</v>
      </c>
      <c r="CD130" s="34" t="n">
        <v>6</v>
      </c>
      <c r="CE130" s="33" t="n">
        <v>0</v>
      </c>
      <c r="CF130" s="35" t="n">
        <v>0</v>
      </c>
      <c r="CG130" s="33" t="n">
        <v>0</v>
      </c>
      <c r="CH130" s="34" t="n">
        <v>0</v>
      </c>
      <c r="CI130" s="37" t="n">
        <f aca="false">CD130+CF130+CH130</f>
        <v>6</v>
      </c>
      <c r="CJ130" s="37" t="n">
        <f aca="false">CI130*1.5</f>
        <v>9</v>
      </c>
      <c r="CK130" s="33" t="n">
        <v>0</v>
      </c>
      <c r="CL130" s="34" t="n">
        <v>0</v>
      </c>
      <c r="CM130" s="33" t="n">
        <v>0</v>
      </c>
      <c r="CN130" s="35" t="n">
        <v>0</v>
      </c>
      <c r="CO130" s="33" t="n">
        <v>0</v>
      </c>
      <c r="CP130" s="34" t="n">
        <v>0</v>
      </c>
      <c r="CQ130" s="37" t="n">
        <f aca="false">CL130+CN130+CP130</f>
        <v>0</v>
      </c>
      <c r="CR130" s="37" t="n">
        <f aca="false">CQ130*2</f>
        <v>0</v>
      </c>
      <c r="CS130" s="40" t="n">
        <v>0</v>
      </c>
      <c r="CT130" s="34" t="n">
        <v>0</v>
      </c>
      <c r="CU130" s="40" t="n">
        <v>0</v>
      </c>
      <c r="CV130" s="34" t="n">
        <v>0</v>
      </c>
      <c r="CW130" s="40" t="n">
        <v>0</v>
      </c>
      <c r="CX130" s="34" t="n">
        <v>0</v>
      </c>
      <c r="CY130" s="37" t="n">
        <f aca="false">CT130+CV130+CX130</f>
        <v>0</v>
      </c>
      <c r="CZ130" s="37" t="n">
        <f aca="false">CY130*1.5</f>
        <v>0</v>
      </c>
      <c r="DA130" s="33" t="n">
        <v>0</v>
      </c>
      <c r="DB130" s="34" t="n">
        <v>0</v>
      </c>
      <c r="DC130" s="33" t="n">
        <v>0</v>
      </c>
      <c r="DD130" s="34" t="n">
        <v>0</v>
      </c>
      <c r="DE130" s="33" t="n">
        <v>0</v>
      </c>
      <c r="DF130" s="34" t="n">
        <v>0</v>
      </c>
      <c r="DG130" s="37" t="n">
        <f aca="false">DB130+DD130+DF130</f>
        <v>0</v>
      </c>
      <c r="DH130" s="37" t="n">
        <f aca="false">DG130*1.5</f>
        <v>0</v>
      </c>
      <c r="DI130" s="40" t="n">
        <v>0</v>
      </c>
      <c r="DJ130" s="34" t="n">
        <v>0</v>
      </c>
      <c r="DK130" s="40" t="n">
        <v>0</v>
      </c>
      <c r="DL130" s="34" t="n">
        <v>0</v>
      </c>
      <c r="DM130" s="40" t="n">
        <v>0</v>
      </c>
      <c r="DN130" s="34" t="n">
        <v>0</v>
      </c>
      <c r="DO130" s="37" t="n">
        <f aca="false">DJ130+DL130+DN130</f>
        <v>0</v>
      </c>
      <c r="DP130" s="37" t="n">
        <f aca="false">DO130*1.5</f>
        <v>0</v>
      </c>
      <c r="DQ130" s="40" t="n">
        <v>0</v>
      </c>
      <c r="DR130" s="34" t="n">
        <v>0</v>
      </c>
      <c r="DS130" s="40" t="n">
        <v>0</v>
      </c>
      <c r="DT130" s="34" t="n">
        <v>0</v>
      </c>
      <c r="DU130" s="40" t="n">
        <v>0</v>
      </c>
      <c r="DV130" s="34" t="n">
        <v>0</v>
      </c>
      <c r="DW130" s="37" t="n">
        <f aca="false">DR130+DT130+DV130</f>
        <v>0</v>
      </c>
      <c r="DX130" s="37" t="n">
        <f aca="false">DW130*1.5</f>
        <v>0</v>
      </c>
      <c r="DY130" s="37" t="n">
        <f aca="false">J130+R130+Z130+AH130+AP130+AX130+BL130+BT130+CB130+CJ130+CR130+CZ130+DH130+DP130+DX130</f>
        <v>9</v>
      </c>
      <c r="DZ130" s="43" t="n">
        <v>124</v>
      </c>
      <c r="EA130" s="44" t="n">
        <f aca="false">F130+P130+X130+AF130+AN130+AV130+BJ130+BR130+BZ130+CH130+CP130+DD130</f>
        <v>0</v>
      </c>
      <c r="EB130" s="45" t="n">
        <v>86</v>
      </c>
      <c r="EC130" s="46" t="n">
        <f aca="false">H130+BF130</f>
        <v>0</v>
      </c>
      <c r="ED130" s="47" t="n">
        <v>20</v>
      </c>
      <c r="EE130" s="48"/>
      <c r="EF130" s="25"/>
      <c r="EH130" s="51"/>
      <c r="EK130" s="52"/>
      <c r="EL130" s="52"/>
      <c r="EM130" s="52"/>
      <c r="EN130" s="52"/>
      <c r="EO130" s="52"/>
    </row>
    <row r="131" customFormat="false" ht="15" hidden="false" customHeight="false" outlineLevel="0" collapsed="false">
      <c r="A131" s="53" t="s">
        <v>177</v>
      </c>
      <c r="B131" s="53" t="s">
        <v>44</v>
      </c>
      <c r="C131" s="33" t="n">
        <v>16</v>
      </c>
      <c r="D131" s="34" t="n">
        <v>1</v>
      </c>
      <c r="E131" s="33" t="n">
        <v>13</v>
      </c>
      <c r="F131" s="35" t="n">
        <v>5</v>
      </c>
      <c r="G131" s="33" t="n">
        <v>0</v>
      </c>
      <c r="H131" s="36" t="n">
        <v>0</v>
      </c>
      <c r="I131" s="37" t="n">
        <f aca="false">D131+F131+H131</f>
        <v>6</v>
      </c>
      <c r="J131" s="37" t="n">
        <f aca="false">I131*1.5</f>
        <v>9</v>
      </c>
      <c r="K131" s="33" t="n">
        <v>0</v>
      </c>
      <c r="L131" s="34" t="n">
        <v>0</v>
      </c>
      <c r="M131" s="33" t="n">
        <v>0</v>
      </c>
      <c r="N131" s="35" t="n">
        <v>0</v>
      </c>
      <c r="O131" s="33" t="n">
        <v>0</v>
      </c>
      <c r="P131" s="36" t="n">
        <v>0</v>
      </c>
      <c r="Q131" s="37" t="n">
        <f aca="false">L131+N131+P131</f>
        <v>0</v>
      </c>
      <c r="R131" s="37" t="n">
        <f aca="false">Q131*1.75</f>
        <v>0</v>
      </c>
      <c r="S131" s="33" t="n">
        <v>0</v>
      </c>
      <c r="T131" s="34" t="n">
        <v>0</v>
      </c>
      <c r="U131" s="33" t="n">
        <v>0</v>
      </c>
      <c r="V131" s="35" t="n">
        <v>0</v>
      </c>
      <c r="W131" s="33" t="n">
        <v>0</v>
      </c>
      <c r="X131" s="34" t="n">
        <v>0</v>
      </c>
      <c r="Y131" s="37" t="n">
        <f aca="false">T131+V131+X131</f>
        <v>0</v>
      </c>
      <c r="Z131" s="37" t="n">
        <f aca="false">Y131*1.5</f>
        <v>0</v>
      </c>
      <c r="AA131" s="33" t="n">
        <v>0</v>
      </c>
      <c r="AB131" s="34" t="n">
        <v>0</v>
      </c>
      <c r="AC131" s="33" t="n">
        <v>0</v>
      </c>
      <c r="AD131" s="35" t="n">
        <v>0</v>
      </c>
      <c r="AE131" s="33" t="n">
        <v>0</v>
      </c>
      <c r="AF131" s="34" t="n">
        <v>0</v>
      </c>
      <c r="AG131" s="37" t="n">
        <f aca="false">AB131+AD131+AF131</f>
        <v>0</v>
      </c>
      <c r="AH131" s="37" t="n">
        <f aca="false">AG131*1.75</f>
        <v>0</v>
      </c>
      <c r="AI131" s="33" t="n">
        <v>0</v>
      </c>
      <c r="AJ131" s="34" t="n">
        <v>0</v>
      </c>
      <c r="AK131" s="33" t="n">
        <v>0</v>
      </c>
      <c r="AL131" s="35" t="n">
        <v>0</v>
      </c>
      <c r="AM131" s="33" t="n">
        <v>0</v>
      </c>
      <c r="AN131" s="34" t="n">
        <v>0</v>
      </c>
      <c r="AO131" s="37" t="n">
        <f aca="false">AJ131+AL131+AN131</f>
        <v>0</v>
      </c>
      <c r="AP131" s="37" t="n">
        <f aca="false">AO131*1.5</f>
        <v>0</v>
      </c>
      <c r="AQ131" s="33" t="n">
        <v>0</v>
      </c>
      <c r="AR131" s="34" t="n">
        <v>0</v>
      </c>
      <c r="AS131" s="33" t="n">
        <v>0</v>
      </c>
      <c r="AT131" s="35" t="n">
        <v>0</v>
      </c>
      <c r="AU131" s="33" t="n">
        <v>0</v>
      </c>
      <c r="AV131" s="34" t="n">
        <v>0</v>
      </c>
      <c r="AW131" s="37" t="n">
        <f aca="false">AR131+AT131+AV131</f>
        <v>0</v>
      </c>
      <c r="AX131" s="37" t="n">
        <f aca="false">AW131*1.5</f>
        <v>0</v>
      </c>
      <c r="AY131" s="33" t="n">
        <v>0</v>
      </c>
      <c r="AZ131" s="34" t="n">
        <v>0</v>
      </c>
      <c r="BA131" s="33" t="n">
        <v>0</v>
      </c>
      <c r="BB131" s="35" t="n">
        <v>0</v>
      </c>
      <c r="BC131" s="33" t="n">
        <v>0</v>
      </c>
      <c r="BD131" s="34" t="n">
        <v>0</v>
      </c>
      <c r="BE131" s="33" t="n">
        <v>0</v>
      </c>
      <c r="BF131" s="34" t="n">
        <v>0</v>
      </c>
      <c r="BG131" s="33" t="n">
        <v>0</v>
      </c>
      <c r="BH131" s="34" t="n">
        <v>0</v>
      </c>
      <c r="BI131" s="33" t="n">
        <v>0</v>
      </c>
      <c r="BJ131" s="34" t="n">
        <v>0</v>
      </c>
      <c r="BK131" s="37" t="n">
        <f aca="false">AZ131+BB131+BD131+BF131+BH131+BJ131</f>
        <v>0</v>
      </c>
      <c r="BL131" s="37" t="n">
        <f aca="false">BK131*1.5</f>
        <v>0</v>
      </c>
      <c r="BM131" s="33" t="n">
        <v>0</v>
      </c>
      <c r="BN131" s="34" t="n">
        <v>0</v>
      </c>
      <c r="BO131" s="33" t="n">
        <v>0</v>
      </c>
      <c r="BP131" s="35" t="n">
        <v>0</v>
      </c>
      <c r="BQ131" s="33" t="n">
        <v>0</v>
      </c>
      <c r="BR131" s="34" t="n">
        <v>0</v>
      </c>
      <c r="BS131" s="37" t="n">
        <f aca="false">BN131+BP131+BR131</f>
        <v>0</v>
      </c>
      <c r="BT131" s="37" t="n">
        <f aca="false">BS131*1.75</f>
        <v>0</v>
      </c>
      <c r="BU131" s="33" t="n">
        <v>0</v>
      </c>
      <c r="BV131" s="34" t="n">
        <v>0</v>
      </c>
      <c r="BW131" s="33" t="n">
        <v>0</v>
      </c>
      <c r="BX131" s="35" t="n">
        <v>0</v>
      </c>
      <c r="BY131" s="33" t="n">
        <v>0</v>
      </c>
      <c r="BZ131" s="34" t="n">
        <v>0</v>
      </c>
      <c r="CA131" s="37" t="n">
        <f aca="false">BV131+BX131+BZ131</f>
        <v>0</v>
      </c>
      <c r="CB131" s="37" t="n">
        <f aca="false">CA131*1.75</f>
        <v>0</v>
      </c>
      <c r="CC131" s="33" t="n">
        <v>0</v>
      </c>
      <c r="CD131" s="34" t="n">
        <v>0</v>
      </c>
      <c r="CE131" s="33" t="n">
        <v>0</v>
      </c>
      <c r="CF131" s="35" t="n">
        <v>0</v>
      </c>
      <c r="CG131" s="33" t="n">
        <v>0</v>
      </c>
      <c r="CH131" s="34" t="n">
        <v>0</v>
      </c>
      <c r="CI131" s="37" t="n">
        <f aca="false">CD131+CF131+CH131</f>
        <v>0</v>
      </c>
      <c r="CJ131" s="37" t="n">
        <f aca="false">CI131*1.5</f>
        <v>0</v>
      </c>
      <c r="CK131" s="33" t="n">
        <v>0</v>
      </c>
      <c r="CL131" s="34" t="n">
        <v>0</v>
      </c>
      <c r="CM131" s="33" t="n">
        <v>0</v>
      </c>
      <c r="CN131" s="35" t="n">
        <v>0</v>
      </c>
      <c r="CO131" s="33" t="n">
        <v>0</v>
      </c>
      <c r="CP131" s="34" t="n">
        <v>0</v>
      </c>
      <c r="CQ131" s="37" t="n">
        <f aca="false">CL131+CN131+CP131</f>
        <v>0</v>
      </c>
      <c r="CR131" s="37" t="n">
        <f aca="false">CQ131*2</f>
        <v>0</v>
      </c>
      <c r="CS131" s="40" t="n">
        <v>0</v>
      </c>
      <c r="CT131" s="34" t="n">
        <v>0</v>
      </c>
      <c r="CU131" s="40" t="n">
        <v>0</v>
      </c>
      <c r="CV131" s="34" t="n">
        <v>0</v>
      </c>
      <c r="CW131" s="40" t="n">
        <v>0</v>
      </c>
      <c r="CX131" s="34" t="n">
        <v>0</v>
      </c>
      <c r="CY131" s="37" t="n">
        <f aca="false">CT131+CV131+CX131</f>
        <v>0</v>
      </c>
      <c r="CZ131" s="37" t="n">
        <f aca="false">CY131*1.5</f>
        <v>0</v>
      </c>
      <c r="DA131" s="33" t="n">
        <v>0</v>
      </c>
      <c r="DB131" s="34" t="n">
        <v>0</v>
      </c>
      <c r="DC131" s="33" t="n">
        <v>0</v>
      </c>
      <c r="DD131" s="34" t="n">
        <v>0</v>
      </c>
      <c r="DE131" s="33" t="n">
        <v>0</v>
      </c>
      <c r="DF131" s="34" t="n">
        <v>0</v>
      </c>
      <c r="DG131" s="37" t="n">
        <f aca="false">DB131+DD131+DF131</f>
        <v>0</v>
      </c>
      <c r="DH131" s="37" t="n">
        <f aca="false">DG131*1.5</f>
        <v>0</v>
      </c>
      <c r="DI131" s="40" t="n">
        <v>0</v>
      </c>
      <c r="DJ131" s="34" t="n">
        <v>0</v>
      </c>
      <c r="DK131" s="40" t="n">
        <v>0</v>
      </c>
      <c r="DL131" s="34" t="n">
        <v>0</v>
      </c>
      <c r="DM131" s="40" t="n">
        <v>0</v>
      </c>
      <c r="DN131" s="34" t="n">
        <v>0</v>
      </c>
      <c r="DO131" s="37" t="n">
        <f aca="false">DJ131+DL131+DN131</f>
        <v>0</v>
      </c>
      <c r="DP131" s="37" t="n">
        <f aca="false">DO131*1.5</f>
        <v>0</v>
      </c>
      <c r="DQ131" s="40" t="n">
        <v>0</v>
      </c>
      <c r="DR131" s="34" t="n">
        <v>0</v>
      </c>
      <c r="DS131" s="40" t="n">
        <v>0</v>
      </c>
      <c r="DT131" s="34" t="n">
        <v>0</v>
      </c>
      <c r="DU131" s="40" t="n">
        <v>0</v>
      </c>
      <c r="DV131" s="34" t="n">
        <v>0</v>
      </c>
      <c r="DW131" s="37" t="n">
        <f aca="false">DR131+DT131+DV131</f>
        <v>0</v>
      </c>
      <c r="DX131" s="37" t="n">
        <f aca="false">DW131*1.5</f>
        <v>0</v>
      </c>
      <c r="DY131" s="37" t="n">
        <f aca="false">J131+R131+Z131+AH131+AP131+AX131+BL131+BT131+CB131+CJ131+CR131+CZ131+DH131+DP131+DX131</f>
        <v>9</v>
      </c>
      <c r="DZ131" s="43" t="n">
        <v>124</v>
      </c>
      <c r="EA131" s="44" t="n">
        <f aca="false">F131+P131+X131+AF131+AN131+AV131+BJ131+BR131+BZ131+CH131+CP131+DD131</f>
        <v>5</v>
      </c>
      <c r="EB131" s="45" t="n">
        <v>74</v>
      </c>
      <c r="EC131" s="46" t="n">
        <f aca="false">H131+BF131</f>
        <v>0</v>
      </c>
      <c r="ED131" s="47" t="n">
        <v>20</v>
      </c>
      <c r="EE131" s="48"/>
      <c r="EF131" s="25"/>
      <c r="EH131" s="51"/>
      <c r="EK131" s="52"/>
      <c r="EL131" s="52"/>
      <c r="EM131" s="52"/>
      <c r="EN131" s="52"/>
      <c r="EO131" s="52"/>
    </row>
    <row r="132" customFormat="false" ht="15" hidden="false" customHeight="false" outlineLevel="0" collapsed="false">
      <c r="A132" s="53" t="s">
        <v>178</v>
      </c>
      <c r="B132" s="53" t="s">
        <v>44</v>
      </c>
      <c r="C132" s="33" t="n">
        <v>0</v>
      </c>
      <c r="D132" s="34" t="n">
        <v>0</v>
      </c>
      <c r="E132" s="33" t="n">
        <v>0</v>
      </c>
      <c r="F132" s="35" t="n">
        <v>0</v>
      </c>
      <c r="G132" s="33" t="n">
        <v>0</v>
      </c>
      <c r="H132" s="36" t="n">
        <v>0</v>
      </c>
      <c r="I132" s="37" t="n">
        <f aca="false">D132+F132+H132</f>
        <v>0</v>
      </c>
      <c r="J132" s="37" t="n">
        <f aca="false">I132*1.5</f>
        <v>0</v>
      </c>
      <c r="K132" s="33" t="n">
        <v>0</v>
      </c>
      <c r="L132" s="34" t="n">
        <v>0</v>
      </c>
      <c r="M132" s="33" t="n">
        <v>0</v>
      </c>
      <c r="N132" s="35" t="n">
        <v>0</v>
      </c>
      <c r="O132" s="33" t="n">
        <v>0</v>
      </c>
      <c r="P132" s="34" t="n">
        <v>0</v>
      </c>
      <c r="Q132" s="37" t="n">
        <f aca="false">L132+N132+P132</f>
        <v>0</v>
      </c>
      <c r="R132" s="37" t="n">
        <f aca="false">Q132*1.75</f>
        <v>0</v>
      </c>
      <c r="S132" s="33" t="n">
        <v>0</v>
      </c>
      <c r="T132" s="34" t="n">
        <v>0</v>
      </c>
      <c r="U132" s="33" t="n">
        <v>0</v>
      </c>
      <c r="V132" s="35" t="n">
        <v>0</v>
      </c>
      <c r="W132" s="33" t="n">
        <v>0</v>
      </c>
      <c r="X132" s="34" t="n">
        <v>0</v>
      </c>
      <c r="Y132" s="37" t="n">
        <f aca="false">T132+V132+X132</f>
        <v>0</v>
      </c>
      <c r="Z132" s="37" t="n">
        <f aca="false">Y132*1.5</f>
        <v>0</v>
      </c>
      <c r="AA132" s="33" t="n">
        <v>0</v>
      </c>
      <c r="AB132" s="34" t="n">
        <v>0</v>
      </c>
      <c r="AC132" s="33" t="n">
        <v>0</v>
      </c>
      <c r="AD132" s="35" t="n">
        <v>0</v>
      </c>
      <c r="AE132" s="33" t="n">
        <v>0</v>
      </c>
      <c r="AF132" s="34" t="n">
        <v>0</v>
      </c>
      <c r="AG132" s="37" t="n">
        <f aca="false">AB132+AD132+AF132</f>
        <v>0</v>
      </c>
      <c r="AH132" s="37" t="n">
        <f aca="false">AG132*1.75</f>
        <v>0</v>
      </c>
      <c r="AI132" s="33" t="n">
        <v>0</v>
      </c>
      <c r="AJ132" s="34" t="n">
        <v>0</v>
      </c>
      <c r="AK132" s="33" t="n">
        <v>0</v>
      </c>
      <c r="AL132" s="35" t="n">
        <v>0</v>
      </c>
      <c r="AM132" s="33" t="n">
        <v>0</v>
      </c>
      <c r="AN132" s="34" t="n">
        <v>0</v>
      </c>
      <c r="AO132" s="37" t="n">
        <f aca="false">AJ132+AL132+AN132</f>
        <v>0</v>
      </c>
      <c r="AP132" s="37" t="n">
        <f aca="false">AO132*1.5</f>
        <v>0</v>
      </c>
      <c r="AQ132" s="33" t="n">
        <v>0</v>
      </c>
      <c r="AR132" s="34" t="n">
        <v>0</v>
      </c>
      <c r="AS132" s="33" t="n">
        <v>10</v>
      </c>
      <c r="AT132" s="35" t="n">
        <v>5</v>
      </c>
      <c r="AU132" s="33" t="n">
        <v>0</v>
      </c>
      <c r="AV132" s="34" t="n">
        <v>0</v>
      </c>
      <c r="AW132" s="37" t="n">
        <f aca="false">AR132+AT132+AV132</f>
        <v>5</v>
      </c>
      <c r="AX132" s="37" t="n">
        <f aca="false">AW132*1.5</f>
        <v>7.5</v>
      </c>
      <c r="AY132" s="33" t="n">
        <v>0</v>
      </c>
      <c r="AZ132" s="34" t="n">
        <v>0</v>
      </c>
      <c r="BA132" s="33" t="n">
        <v>0</v>
      </c>
      <c r="BB132" s="35" t="n">
        <v>0</v>
      </c>
      <c r="BC132" s="33" t="n">
        <v>0</v>
      </c>
      <c r="BD132" s="34" t="n">
        <v>0</v>
      </c>
      <c r="BE132" s="33" t="n">
        <v>0</v>
      </c>
      <c r="BF132" s="34" t="n">
        <v>0</v>
      </c>
      <c r="BG132" s="33" t="n">
        <v>0</v>
      </c>
      <c r="BH132" s="34" t="n">
        <v>0</v>
      </c>
      <c r="BI132" s="33" t="n">
        <v>0</v>
      </c>
      <c r="BJ132" s="34" t="n">
        <v>0</v>
      </c>
      <c r="BK132" s="37" t="n">
        <f aca="false">AZ132+BB132+BD132+BF132+BH132+BJ132</f>
        <v>0</v>
      </c>
      <c r="BL132" s="37" t="n">
        <f aca="false">BK132*1.5</f>
        <v>0</v>
      </c>
      <c r="BM132" s="33" t="n">
        <v>0</v>
      </c>
      <c r="BN132" s="34" t="n">
        <v>0</v>
      </c>
      <c r="BO132" s="33" t="n">
        <v>0</v>
      </c>
      <c r="BP132" s="35" t="n">
        <v>0</v>
      </c>
      <c r="BQ132" s="33" t="n">
        <v>0</v>
      </c>
      <c r="BR132" s="34" t="n">
        <v>0</v>
      </c>
      <c r="BS132" s="37" t="n">
        <f aca="false">BN132+BP132+BR132</f>
        <v>0</v>
      </c>
      <c r="BT132" s="37" t="n">
        <f aca="false">BS132*1.75</f>
        <v>0</v>
      </c>
      <c r="BU132" s="33" t="n">
        <v>0</v>
      </c>
      <c r="BV132" s="34" t="n">
        <v>0</v>
      </c>
      <c r="BW132" s="33" t="n">
        <v>0</v>
      </c>
      <c r="BX132" s="35" t="n">
        <v>0</v>
      </c>
      <c r="BY132" s="33" t="n">
        <v>0</v>
      </c>
      <c r="BZ132" s="34" t="n">
        <v>0</v>
      </c>
      <c r="CA132" s="37" t="n">
        <f aca="false">BV132+BX132+BZ132</f>
        <v>0</v>
      </c>
      <c r="CB132" s="37" t="n">
        <f aca="false">CA132*1.75</f>
        <v>0</v>
      </c>
      <c r="CC132" s="33" t="n">
        <v>0</v>
      </c>
      <c r="CD132" s="34" t="n">
        <v>0</v>
      </c>
      <c r="CE132" s="33" t="n">
        <v>0</v>
      </c>
      <c r="CF132" s="35" t="n">
        <v>0</v>
      </c>
      <c r="CG132" s="33" t="n">
        <v>0</v>
      </c>
      <c r="CH132" s="34" t="n">
        <v>0</v>
      </c>
      <c r="CI132" s="37" t="n">
        <f aca="false">CD132+CF132+CH132</f>
        <v>0</v>
      </c>
      <c r="CJ132" s="37" t="n">
        <f aca="false">CI132*1.5</f>
        <v>0</v>
      </c>
      <c r="CK132" s="33" t="n">
        <v>0</v>
      </c>
      <c r="CL132" s="34" t="n">
        <v>0</v>
      </c>
      <c r="CM132" s="33" t="n">
        <v>0</v>
      </c>
      <c r="CN132" s="35" t="n">
        <v>0</v>
      </c>
      <c r="CO132" s="33" t="n">
        <v>0</v>
      </c>
      <c r="CP132" s="34" t="n">
        <v>0</v>
      </c>
      <c r="CQ132" s="37" t="n">
        <f aca="false">CL132+CN132+CP132</f>
        <v>0</v>
      </c>
      <c r="CR132" s="37" t="n">
        <f aca="false">CQ132*2</f>
        <v>0</v>
      </c>
      <c r="CS132" s="40" t="n">
        <v>0</v>
      </c>
      <c r="CT132" s="34" t="n">
        <v>0</v>
      </c>
      <c r="CU132" s="40" t="n">
        <v>0</v>
      </c>
      <c r="CV132" s="34" t="n">
        <v>0</v>
      </c>
      <c r="CW132" s="40" t="n">
        <v>0</v>
      </c>
      <c r="CX132" s="34" t="n">
        <v>0</v>
      </c>
      <c r="CY132" s="37" t="n">
        <f aca="false">CT132+CV132+CX132</f>
        <v>0</v>
      </c>
      <c r="CZ132" s="37" t="n">
        <f aca="false">CY132*1.5</f>
        <v>0</v>
      </c>
      <c r="DA132" s="33" t="n">
        <v>0</v>
      </c>
      <c r="DB132" s="34" t="n">
        <v>0</v>
      </c>
      <c r="DC132" s="33" t="n">
        <v>0</v>
      </c>
      <c r="DD132" s="34" t="n">
        <v>0</v>
      </c>
      <c r="DE132" s="33" t="n">
        <v>0</v>
      </c>
      <c r="DF132" s="34" t="n">
        <v>0</v>
      </c>
      <c r="DG132" s="37" t="n">
        <f aca="false">DB132+DD132+DF132</f>
        <v>0</v>
      </c>
      <c r="DH132" s="37" t="n">
        <f aca="false">DG132*1.5</f>
        <v>0</v>
      </c>
      <c r="DI132" s="40" t="n">
        <v>0</v>
      </c>
      <c r="DJ132" s="34" t="n">
        <v>0</v>
      </c>
      <c r="DK132" s="40" t="n">
        <v>0</v>
      </c>
      <c r="DL132" s="34" t="n">
        <v>0</v>
      </c>
      <c r="DM132" s="40" t="n">
        <v>0</v>
      </c>
      <c r="DN132" s="34" t="n">
        <v>0</v>
      </c>
      <c r="DO132" s="37" t="n">
        <f aca="false">DJ132+DL132+DN132</f>
        <v>0</v>
      </c>
      <c r="DP132" s="37" t="n">
        <f aca="false">DO132*1.5</f>
        <v>0</v>
      </c>
      <c r="DQ132" s="40" t="n">
        <v>0</v>
      </c>
      <c r="DR132" s="34" t="n">
        <v>0</v>
      </c>
      <c r="DS132" s="40" t="n">
        <v>0</v>
      </c>
      <c r="DT132" s="34" t="n">
        <v>0</v>
      </c>
      <c r="DU132" s="40" t="n">
        <v>0</v>
      </c>
      <c r="DV132" s="34" t="n">
        <v>0</v>
      </c>
      <c r="DW132" s="37" t="n">
        <f aca="false">DR132+DT132+DV132</f>
        <v>0</v>
      </c>
      <c r="DX132" s="37" t="n">
        <f aca="false">DW132*1.5</f>
        <v>0</v>
      </c>
      <c r="DY132" s="37" t="n">
        <f aca="false">J132+R132+Z132+AH132+AP132+AX132+BL132+BT132+CB132+CJ132+CR132+CZ132+DH132+DP132+DX132</f>
        <v>7.5</v>
      </c>
      <c r="DZ132" s="43" t="n">
        <v>126</v>
      </c>
      <c r="EA132" s="44" t="n">
        <f aca="false">F132+P132+X132+AF132+AN132+AV132+BJ132+BR132+BZ132+CH132+CP132+DD132</f>
        <v>0</v>
      </c>
      <c r="EB132" s="45" t="n">
        <v>86</v>
      </c>
      <c r="EC132" s="46" t="n">
        <f aca="false">H132+BF132</f>
        <v>0</v>
      </c>
      <c r="ED132" s="47" t="n">
        <v>20</v>
      </c>
      <c r="EE132" s="48"/>
      <c r="EF132" s="25"/>
      <c r="EH132" s="51"/>
      <c r="EK132" s="52"/>
      <c r="EL132" s="52"/>
      <c r="EM132" s="52"/>
      <c r="EN132" s="52"/>
      <c r="EO132" s="52"/>
    </row>
    <row r="133" customFormat="false" ht="15" hidden="false" customHeight="false" outlineLevel="0" collapsed="false">
      <c r="A133" s="53" t="s">
        <v>179</v>
      </c>
      <c r="B133" s="53" t="s">
        <v>44</v>
      </c>
      <c r="C133" s="33" t="n">
        <v>0</v>
      </c>
      <c r="D133" s="34" t="n">
        <v>0</v>
      </c>
      <c r="E133" s="33" t="n">
        <v>0</v>
      </c>
      <c r="F133" s="34" t="n">
        <v>0</v>
      </c>
      <c r="G133" s="33" t="n">
        <v>0</v>
      </c>
      <c r="H133" s="36" t="n">
        <v>0</v>
      </c>
      <c r="I133" s="37" t="n">
        <f aca="false">D133+F133+H133</f>
        <v>0</v>
      </c>
      <c r="J133" s="37" t="n">
        <f aca="false">I133*1.5</f>
        <v>0</v>
      </c>
      <c r="K133" s="33" t="n">
        <v>0</v>
      </c>
      <c r="L133" s="34" t="n">
        <v>0</v>
      </c>
      <c r="M133" s="33" t="n">
        <v>0</v>
      </c>
      <c r="N133" s="35" t="n">
        <v>0</v>
      </c>
      <c r="O133" s="33" t="n">
        <v>0</v>
      </c>
      <c r="P133" s="36" t="n">
        <v>0</v>
      </c>
      <c r="Q133" s="37" t="n">
        <f aca="false">L133+N133+P133</f>
        <v>0</v>
      </c>
      <c r="R133" s="37" t="n">
        <f aca="false">Q133*1.75</f>
        <v>0</v>
      </c>
      <c r="S133" s="33" t="n">
        <v>0</v>
      </c>
      <c r="T133" s="34" t="n">
        <v>0</v>
      </c>
      <c r="U133" s="33" t="n">
        <v>0</v>
      </c>
      <c r="V133" s="35" t="n">
        <v>0</v>
      </c>
      <c r="W133" s="33" t="n">
        <v>0</v>
      </c>
      <c r="X133" s="34" t="n">
        <v>0</v>
      </c>
      <c r="Y133" s="37" t="n">
        <f aca="false">T133+V133+X133</f>
        <v>0</v>
      </c>
      <c r="Z133" s="37" t="n">
        <f aca="false">Y133*1.5</f>
        <v>0</v>
      </c>
      <c r="AA133" s="33" t="n">
        <v>0</v>
      </c>
      <c r="AB133" s="34" t="n">
        <v>0</v>
      </c>
      <c r="AC133" s="33" t="n">
        <v>0</v>
      </c>
      <c r="AD133" s="35" t="n">
        <v>0</v>
      </c>
      <c r="AE133" s="33" t="n">
        <v>0</v>
      </c>
      <c r="AF133" s="34" t="n">
        <v>0</v>
      </c>
      <c r="AG133" s="37" t="n">
        <f aca="false">AB133+AD133+AF133</f>
        <v>0</v>
      </c>
      <c r="AH133" s="37" t="n">
        <f aca="false">AG133*1.75</f>
        <v>0</v>
      </c>
      <c r="AI133" s="33" t="n">
        <v>12</v>
      </c>
      <c r="AJ133" s="34" t="n">
        <v>5</v>
      </c>
      <c r="AK133" s="33" t="n">
        <v>0</v>
      </c>
      <c r="AL133" s="35" t="n">
        <v>0</v>
      </c>
      <c r="AM133" s="33" t="n">
        <v>0</v>
      </c>
      <c r="AN133" s="34" t="n">
        <v>0</v>
      </c>
      <c r="AO133" s="37" t="n">
        <f aca="false">AJ133+AL133+AN133</f>
        <v>5</v>
      </c>
      <c r="AP133" s="37" t="n">
        <f aca="false">AO133*1.5</f>
        <v>7.5</v>
      </c>
      <c r="AQ133" s="33" t="n">
        <v>0</v>
      </c>
      <c r="AR133" s="34" t="n">
        <v>0</v>
      </c>
      <c r="AS133" s="33" t="n">
        <v>0</v>
      </c>
      <c r="AT133" s="35" t="n">
        <v>0</v>
      </c>
      <c r="AU133" s="33" t="n">
        <v>0</v>
      </c>
      <c r="AV133" s="34" t="n">
        <v>0</v>
      </c>
      <c r="AW133" s="37" t="n">
        <f aca="false">AR133+AT133+AV133</f>
        <v>0</v>
      </c>
      <c r="AX133" s="37" t="n">
        <f aca="false">AW133*1.5</f>
        <v>0</v>
      </c>
      <c r="AY133" s="33" t="n">
        <v>0</v>
      </c>
      <c r="AZ133" s="34" t="n">
        <v>0</v>
      </c>
      <c r="BA133" s="33" t="n">
        <v>0</v>
      </c>
      <c r="BB133" s="35" t="n">
        <v>0</v>
      </c>
      <c r="BC133" s="33" t="n">
        <v>0</v>
      </c>
      <c r="BD133" s="34" t="n">
        <v>0</v>
      </c>
      <c r="BE133" s="33" t="n">
        <v>0</v>
      </c>
      <c r="BF133" s="34" t="n">
        <v>0</v>
      </c>
      <c r="BG133" s="33" t="n">
        <v>0</v>
      </c>
      <c r="BH133" s="34" t="n">
        <v>0</v>
      </c>
      <c r="BI133" s="33" t="n">
        <v>0</v>
      </c>
      <c r="BJ133" s="34" t="n">
        <v>0</v>
      </c>
      <c r="BK133" s="37" t="n">
        <f aca="false">AZ133+BB133+BD133+BF133+BH133+BJ133</f>
        <v>0</v>
      </c>
      <c r="BL133" s="37" t="n">
        <f aca="false">BK133*1.5</f>
        <v>0</v>
      </c>
      <c r="BM133" s="33" t="n">
        <v>0</v>
      </c>
      <c r="BN133" s="34" t="n">
        <v>0</v>
      </c>
      <c r="BO133" s="33" t="n">
        <v>0</v>
      </c>
      <c r="BP133" s="35" t="n">
        <v>0</v>
      </c>
      <c r="BQ133" s="33" t="n">
        <v>0</v>
      </c>
      <c r="BR133" s="34" t="n">
        <v>0</v>
      </c>
      <c r="BS133" s="37" t="n">
        <f aca="false">BN133+BP133+BR133</f>
        <v>0</v>
      </c>
      <c r="BT133" s="37" t="n">
        <f aca="false">BS133*1.75</f>
        <v>0</v>
      </c>
      <c r="BU133" s="33" t="n">
        <v>0</v>
      </c>
      <c r="BV133" s="34" t="n">
        <v>0</v>
      </c>
      <c r="BW133" s="33" t="n">
        <v>0</v>
      </c>
      <c r="BX133" s="35" t="n">
        <v>0</v>
      </c>
      <c r="BY133" s="33" t="n">
        <v>0</v>
      </c>
      <c r="BZ133" s="34" t="n">
        <v>0</v>
      </c>
      <c r="CA133" s="37" t="n">
        <f aca="false">BV133+BX133+BZ133</f>
        <v>0</v>
      </c>
      <c r="CB133" s="37" t="n">
        <f aca="false">CA133*1.75</f>
        <v>0</v>
      </c>
      <c r="CC133" s="33" t="n">
        <v>0</v>
      </c>
      <c r="CD133" s="34" t="n">
        <v>0</v>
      </c>
      <c r="CE133" s="33" t="n">
        <v>0</v>
      </c>
      <c r="CF133" s="35" t="n">
        <v>0</v>
      </c>
      <c r="CG133" s="33" t="n">
        <v>0</v>
      </c>
      <c r="CH133" s="34" t="n">
        <v>0</v>
      </c>
      <c r="CI133" s="37" t="n">
        <f aca="false">CD133+CF133+CH133</f>
        <v>0</v>
      </c>
      <c r="CJ133" s="37" t="n">
        <f aca="false">CI133*1.5</f>
        <v>0</v>
      </c>
      <c r="CK133" s="33" t="n">
        <v>0</v>
      </c>
      <c r="CL133" s="34" t="n">
        <v>0</v>
      </c>
      <c r="CM133" s="33" t="n">
        <v>0</v>
      </c>
      <c r="CN133" s="35" t="n">
        <v>0</v>
      </c>
      <c r="CO133" s="33" t="n">
        <v>0</v>
      </c>
      <c r="CP133" s="34" t="n">
        <v>0</v>
      </c>
      <c r="CQ133" s="37" t="n">
        <f aca="false">CL133+CN133+CP133</f>
        <v>0</v>
      </c>
      <c r="CR133" s="37" t="n">
        <f aca="false">CQ133*2</f>
        <v>0</v>
      </c>
      <c r="CS133" s="40" t="n">
        <v>0</v>
      </c>
      <c r="CT133" s="34" t="n">
        <v>0</v>
      </c>
      <c r="CU133" s="40" t="n">
        <v>0</v>
      </c>
      <c r="CV133" s="34" t="n">
        <v>0</v>
      </c>
      <c r="CW133" s="40" t="n">
        <v>0</v>
      </c>
      <c r="CX133" s="34" t="n">
        <v>0</v>
      </c>
      <c r="CY133" s="37" t="n">
        <f aca="false">CT133+CV133+CX133</f>
        <v>0</v>
      </c>
      <c r="CZ133" s="37" t="n">
        <f aca="false">CY133*1.5</f>
        <v>0</v>
      </c>
      <c r="DA133" s="33" t="n">
        <v>0</v>
      </c>
      <c r="DB133" s="34" t="n">
        <v>0</v>
      </c>
      <c r="DC133" s="33" t="n">
        <v>0</v>
      </c>
      <c r="DD133" s="34" t="n">
        <v>0</v>
      </c>
      <c r="DE133" s="33" t="n">
        <v>0</v>
      </c>
      <c r="DF133" s="34" t="n">
        <v>0</v>
      </c>
      <c r="DG133" s="37" t="n">
        <f aca="false">DB133+DD133+DF133</f>
        <v>0</v>
      </c>
      <c r="DH133" s="37" t="n">
        <f aca="false">DG133*1.5</f>
        <v>0</v>
      </c>
      <c r="DI133" s="40" t="n">
        <v>0</v>
      </c>
      <c r="DJ133" s="34" t="n">
        <v>0</v>
      </c>
      <c r="DK133" s="40" t="n">
        <v>0</v>
      </c>
      <c r="DL133" s="34" t="n">
        <v>0</v>
      </c>
      <c r="DM133" s="40" t="n">
        <v>0</v>
      </c>
      <c r="DN133" s="34" t="n">
        <v>0</v>
      </c>
      <c r="DO133" s="37" t="n">
        <f aca="false">DJ133+DL133+DN133</f>
        <v>0</v>
      </c>
      <c r="DP133" s="37" t="n">
        <f aca="false">DO133*1.5</f>
        <v>0</v>
      </c>
      <c r="DQ133" s="40" t="n">
        <v>0</v>
      </c>
      <c r="DR133" s="34" t="n">
        <v>0</v>
      </c>
      <c r="DS133" s="40" t="n">
        <v>0</v>
      </c>
      <c r="DT133" s="34" t="n">
        <v>0</v>
      </c>
      <c r="DU133" s="40" t="n">
        <v>0</v>
      </c>
      <c r="DV133" s="34" t="n">
        <v>0</v>
      </c>
      <c r="DW133" s="37" t="n">
        <f aca="false">DR133+DT133+DV133</f>
        <v>0</v>
      </c>
      <c r="DX133" s="37" t="n">
        <f aca="false">DW133*1.5</f>
        <v>0</v>
      </c>
      <c r="DY133" s="37" t="n">
        <f aca="false">J133+R133+Z133+AH133+AP133+AX133+BL133+BT133+CB133+CJ133+CR133+CZ133+DH133+DP133+DX133</f>
        <v>7.5</v>
      </c>
      <c r="DZ133" s="43" t="n">
        <v>126</v>
      </c>
      <c r="EA133" s="44" t="n">
        <f aca="false">F133+P133+X133+AF133+AN133+AV133+BJ133+BR133+BZ133+CH133+CP133+DD133</f>
        <v>0</v>
      </c>
      <c r="EB133" s="45" t="n">
        <v>86</v>
      </c>
      <c r="EC133" s="46" t="n">
        <f aca="false">H133+BF133</f>
        <v>0</v>
      </c>
      <c r="ED133" s="47" t="n">
        <v>20</v>
      </c>
      <c r="EE133" s="48"/>
      <c r="EF133" s="25"/>
      <c r="EH133" s="51"/>
      <c r="EK133" s="52"/>
      <c r="EL133" s="52"/>
      <c r="EM133" s="52"/>
      <c r="EN133" s="52"/>
      <c r="EO133" s="52"/>
    </row>
    <row r="134" customFormat="false" ht="15" hidden="false" customHeight="false" outlineLevel="0" collapsed="false">
      <c r="A134" s="53" t="s">
        <v>180</v>
      </c>
      <c r="B134" s="53" t="s">
        <v>54</v>
      </c>
      <c r="C134" s="33" t="n">
        <v>0</v>
      </c>
      <c r="D134" s="34" t="n">
        <v>0</v>
      </c>
      <c r="E134" s="33" t="n">
        <v>0</v>
      </c>
      <c r="F134" s="34" t="n">
        <v>0</v>
      </c>
      <c r="G134" s="33" t="n">
        <v>0</v>
      </c>
      <c r="H134" s="36" t="n">
        <v>0</v>
      </c>
      <c r="I134" s="37" t="n">
        <f aca="false">D134+F134+H134</f>
        <v>0</v>
      </c>
      <c r="J134" s="37" t="n">
        <f aca="false">I134*1.5</f>
        <v>0</v>
      </c>
      <c r="K134" s="33" t="n">
        <v>0</v>
      </c>
      <c r="L134" s="34" t="n">
        <v>0</v>
      </c>
      <c r="M134" s="33" t="n">
        <v>0</v>
      </c>
      <c r="N134" s="35" t="n">
        <v>0</v>
      </c>
      <c r="O134" s="33" t="n">
        <v>0</v>
      </c>
      <c r="P134" s="36" t="n">
        <v>0</v>
      </c>
      <c r="Q134" s="37" t="n">
        <f aca="false">L134+N134+P134</f>
        <v>0</v>
      </c>
      <c r="R134" s="37" t="n">
        <f aca="false">Q134*1.75</f>
        <v>0</v>
      </c>
      <c r="S134" s="33" t="n">
        <v>15</v>
      </c>
      <c r="T134" s="34" t="n">
        <v>2</v>
      </c>
      <c r="U134" s="33" t="n">
        <v>0</v>
      </c>
      <c r="V134" s="35" t="n">
        <v>0</v>
      </c>
      <c r="W134" s="33" t="n">
        <v>0</v>
      </c>
      <c r="X134" s="34" t="n">
        <v>0</v>
      </c>
      <c r="Y134" s="37" t="n">
        <f aca="false">T134+V134+X134</f>
        <v>2</v>
      </c>
      <c r="Z134" s="37" t="n">
        <f aca="false">Y134*1.5</f>
        <v>3</v>
      </c>
      <c r="AA134" s="33" t="n">
        <v>0</v>
      </c>
      <c r="AB134" s="34" t="n">
        <v>0</v>
      </c>
      <c r="AC134" s="33" t="n">
        <v>0</v>
      </c>
      <c r="AD134" s="35" t="n">
        <v>0</v>
      </c>
      <c r="AE134" s="33" t="n">
        <v>0</v>
      </c>
      <c r="AF134" s="34" t="n">
        <v>0</v>
      </c>
      <c r="AG134" s="37" t="n">
        <f aca="false">AB134+AD134+AF134</f>
        <v>0</v>
      </c>
      <c r="AH134" s="37" t="n">
        <f aca="false">AG134*1.75</f>
        <v>0</v>
      </c>
      <c r="AI134" s="33" t="n">
        <v>0</v>
      </c>
      <c r="AJ134" s="34" t="n">
        <v>0</v>
      </c>
      <c r="AK134" s="33" t="n">
        <v>0</v>
      </c>
      <c r="AL134" s="35" t="n">
        <v>0</v>
      </c>
      <c r="AM134" s="33" t="n">
        <v>0</v>
      </c>
      <c r="AN134" s="34" t="n">
        <v>0</v>
      </c>
      <c r="AO134" s="37" t="n">
        <f aca="false">AJ134+AL134+AN134</f>
        <v>0</v>
      </c>
      <c r="AP134" s="37" t="n">
        <f aca="false">AO134*1.5</f>
        <v>0</v>
      </c>
      <c r="AQ134" s="33" t="n">
        <v>0</v>
      </c>
      <c r="AR134" s="34" t="n">
        <v>0</v>
      </c>
      <c r="AS134" s="33" t="n">
        <v>0</v>
      </c>
      <c r="AT134" s="35" t="n">
        <v>0</v>
      </c>
      <c r="AU134" s="33" t="n">
        <v>0</v>
      </c>
      <c r="AV134" s="34" t="n">
        <v>0</v>
      </c>
      <c r="AW134" s="37" t="n">
        <f aca="false">AR134+AT134+AV134</f>
        <v>0</v>
      </c>
      <c r="AX134" s="37" t="n">
        <f aca="false">AW134*1.5</f>
        <v>0</v>
      </c>
      <c r="AY134" s="33" t="n">
        <v>0</v>
      </c>
      <c r="AZ134" s="34" t="n">
        <v>0</v>
      </c>
      <c r="BA134" s="33" t="n">
        <v>0</v>
      </c>
      <c r="BB134" s="35" t="n">
        <v>0</v>
      </c>
      <c r="BC134" s="33" t="n">
        <v>0</v>
      </c>
      <c r="BD134" s="34" t="n">
        <v>0</v>
      </c>
      <c r="BE134" s="33" t="n">
        <v>0</v>
      </c>
      <c r="BF134" s="34" t="n">
        <v>0</v>
      </c>
      <c r="BG134" s="33" t="n">
        <v>0</v>
      </c>
      <c r="BH134" s="34" t="n">
        <v>0</v>
      </c>
      <c r="BI134" s="33" t="n">
        <v>0</v>
      </c>
      <c r="BJ134" s="34" t="n">
        <v>0</v>
      </c>
      <c r="BK134" s="37" t="n">
        <f aca="false">AZ134+BB134+BD134+BF134+BH134+BJ134</f>
        <v>0</v>
      </c>
      <c r="BL134" s="37" t="n">
        <f aca="false">BK134*1.5</f>
        <v>0</v>
      </c>
      <c r="BM134" s="33" t="n">
        <v>0</v>
      </c>
      <c r="BN134" s="34" t="n">
        <v>0</v>
      </c>
      <c r="BO134" s="33" t="n">
        <v>0</v>
      </c>
      <c r="BP134" s="35" t="n">
        <v>0</v>
      </c>
      <c r="BQ134" s="33" t="n">
        <v>0</v>
      </c>
      <c r="BR134" s="34" t="n">
        <v>0</v>
      </c>
      <c r="BS134" s="37" t="n">
        <f aca="false">BN134+BP134+BR134</f>
        <v>0</v>
      </c>
      <c r="BT134" s="37" t="n">
        <f aca="false">BS134*1.75</f>
        <v>0</v>
      </c>
      <c r="BU134" s="33" t="n">
        <v>0</v>
      </c>
      <c r="BV134" s="34" t="n">
        <v>0</v>
      </c>
      <c r="BW134" s="33" t="n">
        <v>0</v>
      </c>
      <c r="BX134" s="35" t="n">
        <v>0</v>
      </c>
      <c r="BY134" s="33" t="n">
        <v>0</v>
      </c>
      <c r="BZ134" s="34" t="n">
        <v>0</v>
      </c>
      <c r="CA134" s="37" t="n">
        <f aca="false">BV134+BX134+BZ134</f>
        <v>0</v>
      </c>
      <c r="CB134" s="37" t="n">
        <f aca="false">CA134*1.75</f>
        <v>0</v>
      </c>
      <c r="CC134" s="33" t="n">
        <v>0</v>
      </c>
      <c r="CD134" s="34" t="n">
        <v>0</v>
      </c>
      <c r="CE134" s="33" t="n">
        <v>0</v>
      </c>
      <c r="CF134" s="35" t="n">
        <v>0</v>
      </c>
      <c r="CG134" s="33" t="n">
        <v>0</v>
      </c>
      <c r="CH134" s="34" t="n">
        <v>0</v>
      </c>
      <c r="CI134" s="37" t="n">
        <f aca="false">CD134+CF134+CH134</f>
        <v>0</v>
      </c>
      <c r="CJ134" s="37" t="n">
        <f aca="false">CI134*1.5</f>
        <v>0</v>
      </c>
      <c r="CK134" s="33" t="n">
        <v>0</v>
      </c>
      <c r="CL134" s="34" t="n">
        <v>0</v>
      </c>
      <c r="CM134" s="33" t="n">
        <v>0</v>
      </c>
      <c r="CN134" s="35" t="n">
        <v>0</v>
      </c>
      <c r="CO134" s="33" t="n">
        <v>0</v>
      </c>
      <c r="CP134" s="34" t="n">
        <v>0</v>
      </c>
      <c r="CQ134" s="37" t="n">
        <f aca="false">CL134+CN134+CP134</f>
        <v>0</v>
      </c>
      <c r="CR134" s="37" t="n">
        <f aca="false">CQ134*2</f>
        <v>0</v>
      </c>
      <c r="CS134" s="40" t="n">
        <v>0</v>
      </c>
      <c r="CT134" s="34" t="n">
        <v>0</v>
      </c>
      <c r="CU134" s="40" t="n">
        <v>0</v>
      </c>
      <c r="CV134" s="34" t="n">
        <v>0</v>
      </c>
      <c r="CW134" s="40" t="n">
        <v>0</v>
      </c>
      <c r="CX134" s="34" t="n">
        <v>0</v>
      </c>
      <c r="CY134" s="37" t="n">
        <f aca="false">CT134+CV134+CX134</f>
        <v>0</v>
      </c>
      <c r="CZ134" s="37" t="n">
        <f aca="false">CY134*1.5</f>
        <v>0</v>
      </c>
      <c r="DA134" s="33" t="n">
        <v>14</v>
      </c>
      <c r="DB134" s="34" t="n">
        <v>3</v>
      </c>
      <c r="DC134" s="33" t="n">
        <v>0</v>
      </c>
      <c r="DD134" s="34" t="n">
        <v>0</v>
      </c>
      <c r="DE134" s="33" t="n">
        <v>0</v>
      </c>
      <c r="DF134" s="34" t="n">
        <v>0</v>
      </c>
      <c r="DG134" s="37" t="n">
        <f aca="false">DB134+DD134+DF134</f>
        <v>3</v>
      </c>
      <c r="DH134" s="37" t="n">
        <f aca="false">DG134*1.5</f>
        <v>4.5</v>
      </c>
      <c r="DI134" s="40" t="n">
        <v>0</v>
      </c>
      <c r="DJ134" s="34" t="n">
        <v>0</v>
      </c>
      <c r="DK134" s="40" t="n">
        <v>0</v>
      </c>
      <c r="DL134" s="34" t="n">
        <v>0</v>
      </c>
      <c r="DM134" s="40" t="n">
        <v>0</v>
      </c>
      <c r="DN134" s="34" t="n">
        <v>0</v>
      </c>
      <c r="DO134" s="37" t="n">
        <f aca="false">DJ134+DL134+DN134</f>
        <v>0</v>
      </c>
      <c r="DP134" s="37" t="n">
        <f aca="false">DO134*1.5</f>
        <v>0</v>
      </c>
      <c r="DQ134" s="40" t="n">
        <v>0</v>
      </c>
      <c r="DR134" s="34" t="n">
        <v>0</v>
      </c>
      <c r="DS134" s="40" t="n">
        <v>0</v>
      </c>
      <c r="DT134" s="34" t="n">
        <v>0</v>
      </c>
      <c r="DU134" s="40" t="n">
        <v>0</v>
      </c>
      <c r="DV134" s="34" t="n">
        <v>0</v>
      </c>
      <c r="DW134" s="37" t="n">
        <f aca="false">DR134+DT134+DV134</f>
        <v>0</v>
      </c>
      <c r="DX134" s="37" t="n">
        <f aca="false">DW134*1.5</f>
        <v>0</v>
      </c>
      <c r="DY134" s="37" t="n">
        <f aca="false">J134+R134+Z134+AH134+AP134+AX134+BL134+BT134+CB134+CJ134+CR134+CZ134+DH134+DP134+DX134</f>
        <v>7.5</v>
      </c>
      <c r="DZ134" s="43" t="n">
        <v>126</v>
      </c>
      <c r="EA134" s="44" t="n">
        <f aca="false">F134+P134+X134+AF134+AN134+AV134+BJ134+BR134+BZ134+CH134+CP134+DD134</f>
        <v>0</v>
      </c>
      <c r="EB134" s="45" t="n">
        <v>86</v>
      </c>
      <c r="EC134" s="46" t="n">
        <f aca="false">H134+BF134</f>
        <v>0</v>
      </c>
      <c r="ED134" s="47" t="n">
        <v>20</v>
      </c>
      <c r="EE134" s="48"/>
      <c r="EF134" s="25"/>
      <c r="EH134" s="51"/>
      <c r="EK134" s="52"/>
      <c r="EL134" s="52"/>
      <c r="EM134" s="52"/>
      <c r="EN134" s="52"/>
      <c r="EO134" s="52"/>
    </row>
    <row r="135" customFormat="false" ht="15" hidden="false" customHeight="false" outlineLevel="0" collapsed="false">
      <c r="A135" s="53" t="s">
        <v>181</v>
      </c>
      <c r="B135" s="53" t="s">
        <v>109</v>
      </c>
      <c r="C135" s="33" t="n">
        <v>0</v>
      </c>
      <c r="D135" s="34" t="n">
        <v>0</v>
      </c>
      <c r="E135" s="33" t="n">
        <v>0</v>
      </c>
      <c r="F135" s="35" t="n">
        <v>0</v>
      </c>
      <c r="G135" s="33" t="n">
        <v>0</v>
      </c>
      <c r="H135" s="36" t="n">
        <v>0</v>
      </c>
      <c r="I135" s="37" t="n">
        <f aca="false">D135+F135+H135</f>
        <v>0</v>
      </c>
      <c r="J135" s="37" t="n">
        <f aca="false">I135*1.5</f>
        <v>0</v>
      </c>
      <c r="K135" s="33" t="n">
        <v>0</v>
      </c>
      <c r="L135" s="34" t="n">
        <v>0</v>
      </c>
      <c r="M135" s="33" t="n">
        <v>0</v>
      </c>
      <c r="N135" s="35" t="n">
        <v>0</v>
      </c>
      <c r="O135" s="33" t="n">
        <v>0</v>
      </c>
      <c r="P135" s="34" t="n">
        <v>0</v>
      </c>
      <c r="Q135" s="37" t="n">
        <f aca="false">L135+N135+P135</f>
        <v>0</v>
      </c>
      <c r="R135" s="37" t="n">
        <f aca="false">Q135*1.75</f>
        <v>0</v>
      </c>
      <c r="S135" s="33" t="n">
        <v>0</v>
      </c>
      <c r="T135" s="34" t="n">
        <v>0</v>
      </c>
      <c r="U135" s="33" t="n">
        <v>0</v>
      </c>
      <c r="V135" s="35" t="n">
        <v>0</v>
      </c>
      <c r="W135" s="33" t="n">
        <v>0</v>
      </c>
      <c r="X135" s="34" t="n">
        <v>0</v>
      </c>
      <c r="Y135" s="37" t="n">
        <f aca="false">T135+V135+X135</f>
        <v>0</v>
      </c>
      <c r="Z135" s="37" t="n">
        <f aca="false">Y135*1.5</f>
        <v>0</v>
      </c>
      <c r="AA135" s="33" t="n">
        <v>0</v>
      </c>
      <c r="AB135" s="34" t="n">
        <v>0</v>
      </c>
      <c r="AC135" s="33" t="n">
        <v>0</v>
      </c>
      <c r="AD135" s="35" t="n">
        <v>0</v>
      </c>
      <c r="AE135" s="33" t="n">
        <v>0</v>
      </c>
      <c r="AF135" s="34" t="n">
        <v>0</v>
      </c>
      <c r="AG135" s="37" t="n">
        <f aca="false">AB135+AD135+AF135</f>
        <v>0</v>
      </c>
      <c r="AH135" s="37" t="n">
        <f aca="false">AG135*1.75</f>
        <v>0</v>
      </c>
      <c r="AI135" s="33" t="n">
        <v>0</v>
      </c>
      <c r="AJ135" s="34" t="n">
        <v>0</v>
      </c>
      <c r="AK135" s="33" t="n">
        <v>0</v>
      </c>
      <c r="AL135" s="35" t="n">
        <v>0</v>
      </c>
      <c r="AM135" s="33" t="n">
        <v>0</v>
      </c>
      <c r="AN135" s="34" t="n">
        <v>0</v>
      </c>
      <c r="AO135" s="37" t="n">
        <f aca="false">AJ135+AL135+AN135</f>
        <v>0</v>
      </c>
      <c r="AP135" s="37" t="n">
        <f aca="false">AO135*1.5</f>
        <v>0</v>
      </c>
      <c r="AQ135" s="33" t="n">
        <v>0</v>
      </c>
      <c r="AR135" s="34" t="n">
        <v>0</v>
      </c>
      <c r="AS135" s="33" t="n">
        <v>0</v>
      </c>
      <c r="AT135" s="35" t="n">
        <v>0</v>
      </c>
      <c r="AU135" s="33" t="n">
        <v>0</v>
      </c>
      <c r="AV135" s="34" t="n">
        <v>0</v>
      </c>
      <c r="AW135" s="37" t="n">
        <f aca="false">AR135+AT135+AV135</f>
        <v>0</v>
      </c>
      <c r="AX135" s="37" t="n">
        <f aca="false">AW135*1.5</f>
        <v>0</v>
      </c>
      <c r="AY135" s="33" t="n">
        <v>0</v>
      </c>
      <c r="AZ135" s="34" t="n">
        <v>0</v>
      </c>
      <c r="BA135" s="33" t="n">
        <v>0</v>
      </c>
      <c r="BB135" s="35" t="n">
        <v>0</v>
      </c>
      <c r="BC135" s="33" t="n">
        <v>0</v>
      </c>
      <c r="BD135" s="34" t="n">
        <v>0</v>
      </c>
      <c r="BE135" s="33" t="n">
        <v>0</v>
      </c>
      <c r="BF135" s="34" t="n">
        <v>0</v>
      </c>
      <c r="BG135" s="33" t="n">
        <v>0</v>
      </c>
      <c r="BH135" s="34" t="n">
        <v>0</v>
      </c>
      <c r="BI135" s="33" t="n">
        <v>0</v>
      </c>
      <c r="BJ135" s="34" t="n">
        <v>0</v>
      </c>
      <c r="BK135" s="37" t="n">
        <f aca="false">AZ135+BB135+BD135+BF135+BH135+BJ135</f>
        <v>0</v>
      </c>
      <c r="BL135" s="37" t="n">
        <f aca="false">BK135*1.5</f>
        <v>0</v>
      </c>
      <c r="BM135" s="33" t="n">
        <v>0</v>
      </c>
      <c r="BN135" s="34" t="n">
        <v>0</v>
      </c>
      <c r="BO135" s="33" t="n">
        <v>0</v>
      </c>
      <c r="BP135" s="35" t="n">
        <v>0</v>
      </c>
      <c r="BQ135" s="33" t="n">
        <v>0</v>
      </c>
      <c r="BR135" s="34" t="n">
        <v>0</v>
      </c>
      <c r="BS135" s="37" t="n">
        <f aca="false">BN135+BP135+BR135</f>
        <v>0</v>
      </c>
      <c r="BT135" s="37" t="n">
        <f aca="false">BS135*1.75</f>
        <v>0</v>
      </c>
      <c r="BU135" s="33" t="n">
        <v>0</v>
      </c>
      <c r="BV135" s="34" t="n">
        <v>0</v>
      </c>
      <c r="BW135" s="33" t="n">
        <v>0</v>
      </c>
      <c r="BX135" s="35" t="n">
        <v>0</v>
      </c>
      <c r="BY135" s="33" t="n">
        <v>0</v>
      </c>
      <c r="BZ135" s="34" t="n">
        <v>0</v>
      </c>
      <c r="CA135" s="37" t="n">
        <f aca="false">BV135+BX135+BZ135</f>
        <v>0</v>
      </c>
      <c r="CB135" s="37" t="n">
        <f aca="false">CA135*1.75</f>
        <v>0</v>
      </c>
      <c r="CC135" s="33" t="n">
        <v>12</v>
      </c>
      <c r="CD135" s="34" t="n">
        <v>5</v>
      </c>
      <c r="CE135" s="33" t="n">
        <v>0</v>
      </c>
      <c r="CF135" s="35" t="n">
        <v>0</v>
      </c>
      <c r="CG135" s="33" t="n">
        <v>0</v>
      </c>
      <c r="CH135" s="34" t="n">
        <v>0</v>
      </c>
      <c r="CI135" s="37" t="n">
        <f aca="false">CD135+CF135+CH135</f>
        <v>5</v>
      </c>
      <c r="CJ135" s="37" t="n">
        <f aca="false">CI135*1.5</f>
        <v>7.5</v>
      </c>
      <c r="CK135" s="33" t="n">
        <v>0</v>
      </c>
      <c r="CL135" s="34" t="n">
        <v>0</v>
      </c>
      <c r="CM135" s="33" t="n">
        <v>0</v>
      </c>
      <c r="CN135" s="35" t="n">
        <v>0</v>
      </c>
      <c r="CO135" s="33" t="n">
        <v>0</v>
      </c>
      <c r="CP135" s="34" t="n">
        <v>0</v>
      </c>
      <c r="CQ135" s="37" t="n">
        <f aca="false">CL135+CN135+CP135</f>
        <v>0</v>
      </c>
      <c r="CR135" s="37" t="n">
        <f aca="false">CQ135*2</f>
        <v>0</v>
      </c>
      <c r="CS135" s="40" t="n">
        <v>0</v>
      </c>
      <c r="CT135" s="34" t="n">
        <v>0</v>
      </c>
      <c r="CU135" s="40" t="n">
        <v>0</v>
      </c>
      <c r="CV135" s="34" t="n">
        <v>0</v>
      </c>
      <c r="CW135" s="40" t="n">
        <v>0</v>
      </c>
      <c r="CX135" s="34" t="n">
        <v>0</v>
      </c>
      <c r="CY135" s="37" t="n">
        <f aca="false">CT135+CV135+CX135</f>
        <v>0</v>
      </c>
      <c r="CZ135" s="37" t="n">
        <f aca="false">CY135*1.5</f>
        <v>0</v>
      </c>
      <c r="DA135" s="33" t="n">
        <v>0</v>
      </c>
      <c r="DB135" s="34" t="n">
        <v>0</v>
      </c>
      <c r="DC135" s="33" t="n">
        <v>0</v>
      </c>
      <c r="DD135" s="34" t="n">
        <v>0</v>
      </c>
      <c r="DE135" s="33" t="n">
        <v>0</v>
      </c>
      <c r="DF135" s="34" t="n">
        <v>0</v>
      </c>
      <c r="DG135" s="37" t="n">
        <f aca="false">DB135+DD135+DF135</f>
        <v>0</v>
      </c>
      <c r="DH135" s="37" t="n">
        <f aca="false">DG135*1.5</f>
        <v>0</v>
      </c>
      <c r="DI135" s="40" t="n">
        <v>0</v>
      </c>
      <c r="DJ135" s="34" t="n">
        <v>0</v>
      </c>
      <c r="DK135" s="40" t="n">
        <v>0</v>
      </c>
      <c r="DL135" s="34" t="n">
        <v>0</v>
      </c>
      <c r="DM135" s="40" t="n">
        <v>0</v>
      </c>
      <c r="DN135" s="34" t="n">
        <v>0</v>
      </c>
      <c r="DO135" s="37" t="n">
        <f aca="false">DJ135+DL135+DN135</f>
        <v>0</v>
      </c>
      <c r="DP135" s="37" t="n">
        <f aca="false">DO135*1.5</f>
        <v>0</v>
      </c>
      <c r="DQ135" s="40" t="n">
        <v>0</v>
      </c>
      <c r="DR135" s="34" t="n">
        <v>0</v>
      </c>
      <c r="DS135" s="40" t="n">
        <v>0</v>
      </c>
      <c r="DT135" s="34" t="n">
        <v>0</v>
      </c>
      <c r="DU135" s="40" t="n">
        <v>0</v>
      </c>
      <c r="DV135" s="34" t="n">
        <v>0</v>
      </c>
      <c r="DW135" s="37" t="n">
        <f aca="false">DR135+DT135+DV135</f>
        <v>0</v>
      </c>
      <c r="DX135" s="37" t="n">
        <f aca="false">DW135*1.5</f>
        <v>0</v>
      </c>
      <c r="DY135" s="37" t="n">
        <f aca="false">J135+R135+Z135+AH135+AP135+AX135+BL135+BT135+CB135+CJ135+CR135+CZ135+DH135+DP135+DX135</f>
        <v>7.5</v>
      </c>
      <c r="DZ135" s="43" t="n">
        <v>126</v>
      </c>
      <c r="EA135" s="44" t="n">
        <f aca="false">F135+P135+X135+AF135+AN135+AV135+BJ135+BR135+BZ135+CH135+CP135+DD135</f>
        <v>0</v>
      </c>
      <c r="EB135" s="45" t="n">
        <v>86</v>
      </c>
      <c r="EC135" s="46" t="n">
        <f aca="false">H135+BF135</f>
        <v>0</v>
      </c>
      <c r="ED135" s="47" t="n">
        <v>20</v>
      </c>
      <c r="EE135" s="48"/>
      <c r="EF135" s="25"/>
      <c r="EH135" s="51"/>
      <c r="EK135" s="52"/>
      <c r="EL135" s="52"/>
      <c r="EM135" s="52"/>
      <c r="EN135" s="52"/>
      <c r="EO135" s="52"/>
    </row>
    <row r="136" customFormat="false" ht="15" hidden="false" customHeight="false" outlineLevel="0" collapsed="false">
      <c r="A136" s="53" t="s">
        <v>182</v>
      </c>
      <c r="B136" s="53" t="s">
        <v>54</v>
      </c>
      <c r="C136" s="33" t="n">
        <v>0</v>
      </c>
      <c r="D136" s="34" t="n">
        <v>0</v>
      </c>
      <c r="E136" s="33" t="n">
        <v>0</v>
      </c>
      <c r="F136" s="34" t="n">
        <v>0</v>
      </c>
      <c r="G136" s="33" t="n">
        <v>0</v>
      </c>
      <c r="H136" s="36" t="n">
        <v>0</v>
      </c>
      <c r="I136" s="37" t="n">
        <f aca="false">D136+F136+H136</f>
        <v>0</v>
      </c>
      <c r="J136" s="37" t="n">
        <f aca="false">I136*1.5</f>
        <v>0</v>
      </c>
      <c r="K136" s="33" t="n">
        <v>0</v>
      </c>
      <c r="L136" s="34" t="n">
        <v>0</v>
      </c>
      <c r="M136" s="33" t="n">
        <v>0</v>
      </c>
      <c r="N136" s="35" t="n">
        <v>0</v>
      </c>
      <c r="O136" s="33" t="n">
        <v>0</v>
      </c>
      <c r="P136" s="36" t="n">
        <v>0</v>
      </c>
      <c r="Q136" s="37" t="n">
        <f aca="false">L136+N136+P136</f>
        <v>0</v>
      </c>
      <c r="R136" s="37" t="n">
        <f aca="false">Q136*1.75</f>
        <v>0</v>
      </c>
      <c r="S136" s="33" t="n">
        <v>0</v>
      </c>
      <c r="T136" s="34" t="n">
        <v>0</v>
      </c>
      <c r="U136" s="33" t="n">
        <v>12</v>
      </c>
      <c r="V136" s="35" t="n">
        <v>5</v>
      </c>
      <c r="W136" s="33" t="n">
        <v>0</v>
      </c>
      <c r="X136" s="34" t="n">
        <v>0</v>
      </c>
      <c r="Y136" s="37" t="n">
        <f aca="false">T136+V136+X136</f>
        <v>5</v>
      </c>
      <c r="Z136" s="37" t="n">
        <f aca="false">Y136*1.5</f>
        <v>7.5</v>
      </c>
      <c r="AA136" s="33" t="n">
        <v>0</v>
      </c>
      <c r="AB136" s="34" t="n">
        <v>0</v>
      </c>
      <c r="AC136" s="33" t="n">
        <v>0</v>
      </c>
      <c r="AD136" s="35" t="n">
        <v>0</v>
      </c>
      <c r="AE136" s="33" t="n">
        <v>0</v>
      </c>
      <c r="AF136" s="34" t="n">
        <v>0</v>
      </c>
      <c r="AG136" s="37" t="n">
        <f aca="false">AB136+AD136+AF136</f>
        <v>0</v>
      </c>
      <c r="AH136" s="37" t="n">
        <f aca="false">AG136*1.75</f>
        <v>0</v>
      </c>
      <c r="AI136" s="33" t="n">
        <v>0</v>
      </c>
      <c r="AJ136" s="34" t="n">
        <v>0</v>
      </c>
      <c r="AK136" s="33" t="n">
        <v>0</v>
      </c>
      <c r="AL136" s="35" t="n">
        <v>0</v>
      </c>
      <c r="AM136" s="33" t="n">
        <v>0</v>
      </c>
      <c r="AN136" s="34" t="n">
        <v>0</v>
      </c>
      <c r="AO136" s="37" t="n">
        <f aca="false">AJ136+AL136+AN136</f>
        <v>0</v>
      </c>
      <c r="AP136" s="37" t="n">
        <f aca="false">AO136*1.5</f>
        <v>0</v>
      </c>
      <c r="AQ136" s="33" t="n">
        <v>0</v>
      </c>
      <c r="AR136" s="34" t="n">
        <v>0</v>
      </c>
      <c r="AS136" s="33" t="n">
        <v>0</v>
      </c>
      <c r="AT136" s="35" t="n">
        <v>0</v>
      </c>
      <c r="AU136" s="33" t="n">
        <v>0</v>
      </c>
      <c r="AV136" s="34" t="n">
        <v>0</v>
      </c>
      <c r="AW136" s="37" t="n">
        <f aca="false">AR136+AT136+AV136</f>
        <v>0</v>
      </c>
      <c r="AX136" s="37" t="n">
        <f aca="false">AW136*1.5</f>
        <v>0</v>
      </c>
      <c r="AY136" s="33" t="n">
        <v>0</v>
      </c>
      <c r="AZ136" s="34" t="n">
        <v>0</v>
      </c>
      <c r="BA136" s="33" t="n">
        <v>0</v>
      </c>
      <c r="BB136" s="35" t="n">
        <v>0</v>
      </c>
      <c r="BC136" s="33" t="n">
        <v>0</v>
      </c>
      <c r="BD136" s="34" t="n">
        <v>0</v>
      </c>
      <c r="BE136" s="33" t="n">
        <v>0</v>
      </c>
      <c r="BF136" s="34" t="n">
        <v>0</v>
      </c>
      <c r="BG136" s="33" t="n">
        <v>0</v>
      </c>
      <c r="BH136" s="34" t="n">
        <v>0</v>
      </c>
      <c r="BI136" s="33" t="n">
        <v>0</v>
      </c>
      <c r="BJ136" s="34" t="n">
        <v>0</v>
      </c>
      <c r="BK136" s="37" t="n">
        <f aca="false">AZ136+BB136+BD136+BF136+BH136+BJ136</f>
        <v>0</v>
      </c>
      <c r="BL136" s="37" t="n">
        <f aca="false">BK136*1.5</f>
        <v>0</v>
      </c>
      <c r="BM136" s="33" t="n">
        <v>0</v>
      </c>
      <c r="BN136" s="34" t="n">
        <v>0</v>
      </c>
      <c r="BO136" s="33" t="n">
        <v>0</v>
      </c>
      <c r="BP136" s="35" t="n">
        <v>0</v>
      </c>
      <c r="BQ136" s="33" t="n">
        <v>0</v>
      </c>
      <c r="BR136" s="34" t="n">
        <v>0</v>
      </c>
      <c r="BS136" s="37" t="n">
        <f aca="false">BN136+BP136+BR136</f>
        <v>0</v>
      </c>
      <c r="BT136" s="37" t="n">
        <f aca="false">BS136*1.75</f>
        <v>0</v>
      </c>
      <c r="BU136" s="33" t="n">
        <v>0</v>
      </c>
      <c r="BV136" s="34" t="n">
        <v>0</v>
      </c>
      <c r="BW136" s="33" t="n">
        <v>0</v>
      </c>
      <c r="BX136" s="35" t="n">
        <v>0</v>
      </c>
      <c r="BY136" s="33" t="n">
        <v>0</v>
      </c>
      <c r="BZ136" s="34" t="n">
        <v>0</v>
      </c>
      <c r="CA136" s="37" t="n">
        <f aca="false">BV136+BX136+BZ136</f>
        <v>0</v>
      </c>
      <c r="CB136" s="37" t="n">
        <f aca="false">CA136*1.75</f>
        <v>0</v>
      </c>
      <c r="CC136" s="33" t="n">
        <v>0</v>
      </c>
      <c r="CD136" s="34" t="n">
        <v>0</v>
      </c>
      <c r="CE136" s="33" t="n">
        <v>0</v>
      </c>
      <c r="CF136" s="35" t="n">
        <v>0</v>
      </c>
      <c r="CG136" s="33" t="n">
        <v>0</v>
      </c>
      <c r="CH136" s="34" t="n">
        <v>0</v>
      </c>
      <c r="CI136" s="37" t="n">
        <f aca="false">CD136+CF136+CH136</f>
        <v>0</v>
      </c>
      <c r="CJ136" s="37" t="n">
        <f aca="false">CI136*1.5</f>
        <v>0</v>
      </c>
      <c r="CK136" s="33" t="n">
        <v>0</v>
      </c>
      <c r="CL136" s="34" t="n">
        <v>0</v>
      </c>
      <c r="CM136" s="33" t="n">
        <v>0</v>
      </c>
      <c r="CN136" s="35" t="n">
        <v>0</v>
      </c>
      <c r="CO136" s="33" t="n">
        <v>0</v>
      </c>
      <c r="CP136" s="34" t="n">
        <v>0</v>
      </c>
      <c r="CQ136" s="37" t="n">
        <f aca="false">CL136+CN136+CP136</f>
        <v>0</v>
      </c>
      <c r="CR136" s="37" t="n">
        <f aca="false">CQ136*2</f>
        <v>0</v>
      </c>
      <c r="CS136" s="40" t="n">
        <v>0</v>
      </c>
      <c r="CT136" s="34" t="n">
        <v>0</v>
      </c>
      <c r="CU136" s="40" t="n">
        <v>0</v>
      </c>
      <c r="CV136" s="34" t="n">
        <v>0</v>
      </c>
      <c r="CW136" s="40" t="n">
        <v>0</v>
      </c>
      <c r="CX136" s="34" t="n">
        <v>0</v>
      </c>
      <c r="CY136" s="37" t="n">
        <f aca="false">CT136+CV136+CX136</f>
        <v>0</v>
      </c>
      <c r="CZ136" s="37" t="n">
        <f aca="false">CY136*1.5</f>
        <v>0</v>
      </c>
      <c r="DA136" s="33" t="n">
        <v>0</v>
      </c>
      <c r="DB136" s="34" t="n">
        <v>0</v>
      </c>
      <c r="DC136" s="33" t="n">
        <v>0</v>
      </c>
      <c r="DD136" s="34" t="n">
        <v>0</v>
      </c>
      <c r="DE136" s="33" t="n">
        <v>0</v>
      </c>
      <c r="DF136" s="34" t="n">
        <v>0</v>
      </c>
      <c r="DG136" s="37" t="n">
        <f aca="false">DB136+DD136+DF136</f>
        <v>0</v>
      </c>
      <c r="DH136" s="37" t="n">
        <f aca="false">DG136*1.5</f>
        <v>0</v>
      </c>
      <c r="DI136" s="40" t="n">
        <v>0</v>
      </c>
      <c r="DJ136" s="34" t="n">
        <v>0</v>
      </c>
      <c r="DK136" s="40" t="n">
        <v>0</v>
      </c>
      <c r="DL136" s="34" t="n">
        <v>0</v>
      </c>
      <c r="DM136" s="40" t="n">
        <v>0</v>
      </c>
      <c r="DN136" s="34" t="n">
        <v>0</v>
      </c>
      <c r="DO136" s="37" t="n">
        <f aca="false">DJ136+DL136+DN136</f>
        <v>0</v>
      </c>
      <c r="DP136" s="37" t="n">
        <f aca="false">DO136*1.5</f>
        <v>0</v>
      </c>
      <c r="DQ136" s="40" t="n">
        <v>0</v>
      </c>
      <c r="DR136" s="34" t="n">
        <v>0</v>
      </c>
      <c r="DS136" s="40" t="n">
        <v>0</v>
      </c>
      <c r="DT136" s="34" t="n">
        <v>0</v>
      </c>
      <c r="DU136" s="40" t="n">
        <v>0</v>
      </c>
      <c r="DV136" s="34" t="n">
        <v>0</v>
      </c>
      <c r="DW136" s="37" t="n">
        <f aca="false">DR136+DT136+DV136</f>
        <v>0</v>
      </c>
      <c r="DX136" s="37" t="n">
        <f aca="false">DW136*1.5</f>
        <v>0</v>
      </c>
      <c r="DY136" s="37" t="n">
        <f aca="false">J136+R136+Z136+AH136+AP136+AX136+BL136+BT136+CB136+CJ136+CR136+CZ136+DH136+DP136+DX136</f>
        <v>7.5</v>
      </c>
      <c r="DZ136" s="43" t="n">
        <v>126</v>
      </c>
      <c r="EA136" s="44" t="n">
        <f aca="false">F136+P136+X136+AF136+AN136+AV136+BJ136+BR136+BZ136+CH136+CP136+DD136</f>
        <v>0</v>
      </c>
      <c r="EB136" s="45" t="n">
        <v>86</v>
      </c>
      <c r="EC136" s="46" t="n">
        <f aca="false">H136+BF136</f>
        <v>0</v>
      </c>
      <c r="ED136" s="47" t="n">
        <v>20</v>
      </c>
      <c r="EE136" s="48"/>
      <c r="EF136" s="25"/>
      <c r="EH136" s="51"/>
      <c r="EK136" s="52"/>
      <c r="EL136" s="52"/>
      <c r="EM136" s="52"/>
      <c r="EN136" s="52"/>
      <c r="EO136" s="52"/>
    </row>
    <row r="137" customFormat="false" ht="15" hidden="false" customHeight="false" outlineLevel="0" collapsed="false">
      <c r="A137" s="53" t="s">
        <v>183</v>
      </c>
      <c r="B137" s="53" t="s">
        <v>52</v>
      </c>
      <c r="C137" s="33" t="n">
        <v>0</v>
      </c>
      <c r="D137" s="34" t="n">
        <v>0</v>
      </c>
      <c r="E137" s="33" t="n">
        <v>0</v>
      </c>
      <c r="F137" s="35" t="n">
        <v>0</v>
      </c>
      <c r="G137" s="33" t="n">
        <v>0</v>
      </c>
      <c r="H137" s="36" t="n">
        <v>0</v>
      </c>
      <c r="I137" s="37" t="n">
        <f aca="false">D137+F137+H137</f>
        <v>0</v>
      </c>
      <c r="J137" s="37" t="n">
        <f aca="false">I137*1.5</f>
        <v>0</v>
      </c>
      <c r="K137" s="33" t="n">
        <v>0</v>
      </c>
      <c r="L137" s="34" t="n">
        <v>0</v>
      </c>
      <c r="M137" s="33" t="n">
        <v>0</v>
      </c>
      <c r="N137" s="35" t="n">
        <v>0</v>
      </c>
      <c r="O137" s="33" t="n">
        <v>0</v>
      </c>
      <c r="P137" s="36" t="n">
        <v>0</v>
      </c>
      <c r="Q137" s="37" t="n">
        <f aca="false">L137+N137+P137</f>
        <v>0</v>
      </c>
      <c r="R137" s="37" t="n">
        <f aca="false">Q137*1.75</f>
        <v>0</v>
      </c>
      <c r="S137" s="33" t="n">
        <v>0</v>
      </c>
      <c r="T137" s="34" t="n">
        <v>0</v>
      </c>
      <c r="U137" s="33" t="n">
        <v>0</v>
      </c>
      <c r="V137" s="35" t="n">
        <v>0</v>
      </c>
      <c r="W137" s="33" t="n">
        <v>0</v>
      </c>
      <c r="X137" s="34" t="n">
        <v>0</v>
      </c>
      <c r="Y137" s="37" t="n">
        <f aca="false">T137+V137+X137</f>
        <v>0</v>
      </c>
      <c r="Z137" s="37" t="n">
        <f aca="false">Y137*1.5</f>
        <v>0</v>
      </c>
      <c r="AA137" s="33" t="n">
        <v>16</v>
      </c>
      <c r="AB137" s="34" t="n">
        <v>1</v>
      </c>
      <c r="AC137" s="33" t="n">
        <v>0</v>
      </c>
      <c r="AD137" s="35" t="n">
        <v>0</v>
      </c>
      <c r="AE137" s="33" t="n">
        <v>15</v>
      </c>
      <c r="AF137" s="34" t="n">
        <v>3.125</v>
      </c>
      <c r="AG137" s="37" t="n">
        <f aca="false">AB137+AD137+AF137</f>
        <v>4.125</v>
      </c>
      <c r="AH137" s="37" t="n">
        <f aca="false">AG137*1.75</f>
        <v>7.21875</v>
      </c>
      <c r="AI137" s="33" t="n">
        <v>0</v>
      </c>
      <c r="AJ137" s="34" t="n">
        <v>0</v>
      </c>
      <c r="AK137" s="33" t="n">
        <v>0</v>
      </c>
      <c r="AL137" s="35" t="n">
        <v>0</v>
      </c>
      <c r="AM137" s="33" t="n">
        <v>0</v>
      </c>
      <c r="AN137" s="34" t="n">
        <v>0</v>
      </c>
      <c r="AO137" s="37" t="n">
        <f aca="false">AJ137+AL137+AN137</f>
        <v>0</v>
      </c>
      <c r="AP137" s="37" t="n">
        <f aca="false">AO137*1.5</f>
        <v>0</v>
      </c>
      <c r="AQ137" s="33" t="n">
        <v>0</v>
      </c>
      <c r="AR137" s="34" t="n">
        <v>0</v>
      </c>
      <c r="AS137" s="33" t="n">
        <v>0</v>
      </c>
      <c r="AT137" s="35" t="n">
        <v>0</v>
      </c>
      <c r="AU137" s="33" t="n">
        <v>0</v>
      </c>
      <c r="AV137" s="34" t="n">
        <v>0</v>
      </c>
      <c r="AW137" s="37" t="n">
        <f aca="false">AR137+AT137+AV137</f>
        <v>0</v>
      </c>
      <c r="AX137" s="37" t="n">
        <f aca="false">AW137*1.5</f>
        <v>0</v>
      </c>
      <c r="AY137" s="33" t="n">
        <v>0</v>
      </c>
      <c r="AZ137" s="34" t="n">
        <v>0</v>
      </c>
      <c r="BA137" s="33" t="n">
        <v>0</v>
      </c>
      <c r="BB137" s="35" t="n">
        <v>0</v>
      </c>
      <c r="BC137" s="33" t="n">
        <v>0</v>
      </c>
      <c r="BD137" s="34" t="n">
        <v>0</v>
      </c>
      <c r="BE137" s="33" t="n">
        <v>0</v>
      </c>
      <c r="BF137" s="34" t="n">
        <v>0</v>
      </c>
      <c r="BG137" s="33" t="n">
        <v>0</v>
      </c>
      <c r="BH137" s="34" t="n">
        <v>0</v>
      </c>
      <c r="BI137" s="33" t="n">
        <v>0</v>
      </c>
      <c r="BJ137" s="34" t="n">
        <v>0</v>
      </c>
      <c r="BK137" s="37" t="n">
        <f aca="false">AZ137+BB137+BD137+BF137+BH137+BJ137</f>
        <v>0</v>
      </c>
      <c r="BL137" s="37" t="n">
        <f aca="false">BK137*1.5</f>
        <v>0</v>
      </c>
      <c r="BM137" s="33" t="n">
        <v>0</v>
      </c>
      <c r="BN137" s="34" t="n">
        <v>0</v>
      </c>
      <c r="BO137" s="33" t="n">
        <v>0</v>
      </c>
      <c r="BP137" s="35" t="n">
        <v>0</v>
      </c>
      <c r="BQ137" s="33" t="n">
        <v>0</v>
      </c>
      <c r="BR137" s="34" t="n">
        <v>0</v>
      </c>
      <c r="BS137" s="37" t="n">
        <f aca="false">BN137+BP137+BR137</f>
        <v>0</v>
      </c>
      <c r="BT137" s="37" t="n">
        <f aca="false">BS137*1.75</f>
        <v>0</v>
      </c>
      <c r="BU137" s="33" t="n">
        <v>0</v>
      </c>
      <c r="BV137" s="34" t="n">
        <v>0</v>
      </c>
      <c r="BW137" s="33" t="n">
        <v>0</v>
      </c>
      <c r="BX137" s="35" t="n">
        <v>0</v>
      </c>
      <c r="BY137" s="33" t="n">
        <v>0</v>
      </c>
      <c r="BZ137" s="34" t="n">
        <v>0</v>
      </c>
      <c r="CA137" s="37" t="n">
        <f aca="false">BV137+BX137+BZ137</f>
        <v>0</v>
      </c>
      <c r="CB137" s="37" t="n">
        <f aca="false">CA137*1.75</f>
        <v>0</v>
      </c>
      <c r="CC137" s="33" t="n">
        <v>0</v>
      </c>
      <c r="CD137" s="34" t="n">
        <v>0</v>
      </c>
      <c r="CE137" s="33" t="n">
        <v>0</v>
      </c>
      <c r="CF137" s="35" t="n">
        <v>0</v>
      </c>
      <c r="CG137" s="33" t="n">
        <v>0</v>
      </c>
      <c r="CH137" s="34" t="n">
        <v>0</v>
      </c>
      <c r="CI137" s="37" t="n">
        <f aca="false">CD137+CF137+CH137</f>
        <v>0</v>
      </c>
      <c r="CJ137" s="37" t="n">
        <f aca="false">CI137*1.5</f>
        <v>0</v>
      </c>
      <c r="CK137" s="33" t="n">
        <v>0</v>
      </c>
      <c r="CL137" s="34" t="n">
        <v>0</v>
      </c>
      <c r="CM137" s="33" t="n">
        <v>0</v>
      </c>
      <c r="CN137" s="35" t="n">
        <v>0</v>
      </c>
      <c r="CO137" s="33" t="n">
        <v>0</v>
      </c>
      <c r="CP137" s="34" t="n">
        <v>0</v>
      </c>
      <c r="CQ137" s="37" t="n">
        <f aca="false">CL137+CN137+CP137</f>
        <v>0</v>
      </c>
      <c r="CR137" s="37" t="n">
        <f aca="false">CQ137*2</f>
        <v>0</v>
      </c>
      <c r="CS137" s="40" t="n">
        <v>0</v>
      </c>
      <c r="CT137" s="34" t="n">
        <v>0</v>
      </c>
      <c r="CU137" s="40" t="n">
        <v>0</v>
      </c>
      <c r="CV137" s="34" t="n">
        <v>0</v>
      </c>
      <c r="CW137" s="40" t="n">
        <v>0</v>
      </c>
      <c r="CX137" s="34" t="n">
        <v>0</v>
      </c>
      <c r="CY137" s="37" t="n">
        <f aca="false">CT137+CV137+CX137</f>
        <v>0</v>
      </c>
      <c r="CZ137" s="37" t="n">
        <f aca="false">CY137*1.5</f>
        <v>0</v>
      </c>
      <c r="DA137" s="33" t="n">
        <v>0</v>
      </c>
      <c r="DB137" s="34" t="n">
        <v>0</v>
      </c>
      <c r="DC137" s="33" t="n">
        <v>0</v>
      </c>
      <c r="DD137" s="34" t="n">
        <v>0</v>
      </c>
      <c r="DE137" s="33" t="n">
        <v>0</v>
      </c>
      <c r="DF137" s="34" t="n">
        <v>0</v>
      </c>
      <c r="DG137" s="37" t="n">
        <f aca="false">DB137+DD137+DF137</f>
        <v>0</v>
      </c>
      <c r="DH137" s="37" t="n">
        <f aca="false">DG137*1.5</f>
        <v>0</v>
      </c>
      <c r="DI137" s="40" t="n">
        <v>0</v>
      </c>
      <c r="DJ137" s="34" t="n">
        <v>0</v>
      </c>
      <c r="DK137" s="40" t="n">
        <v>0</v>
      </c>
      <c r="DL137" s="34" t="n">
        <v>0</v>
      </c>
      <c r="DM137" s="40" t="n">
        <v>0</v>
      </c>
      <c r="DN137" s="34" t="n">
        <v>0</v>
      </c>
      <c r="DO137" s="37" t="n">
        <f aca="false">DJ137+DL137+DN137</f>
        <v>0</v>
      </c>
      <c r="DP137" s="37" t="n">
        <f aca="false">DO137*1.5</f>
        <v>0</v>
      </c>
      <c r="DQ137" s="40" t="n">
        <v>0</v>
      </c>
      <c r="DR137" s="34" t="n">
        <v>0</v>
      </c>
      <c r="DS137" s="40" t="n">
        <v>0</v>
      </c>
      <c r="DT137" s="34" t="n">
        <v>0</v>
      </c>
      <c r="DU137" s="40" t="n">
        <v>0</v>
      </c>
      <c r="DV137" s="34" t="n">
        <v>0</v>
      </c>
      <c r="DW137" s="37" t="n">
        <f aca="false">DR137+DT137+DV137</f>
        <v>0</v>
      </c>
      <c r="DX137" s="37" t="n">
        <f aca="false">DW137*1.5</f>
        <v>0</v>
      </c>
      <c r="DY137" s="37" t="n">
        <f aca="false">J137+R137+Z137+AH137+AP137+AX137+BL137+BT137+CB137+CJ137+CR137+CZ137+DH137+DP137+DX137</f>
        <v>7.21875</v>
      </c>
      <c r="DZ137" s="43" t="n">
        <v>131</v>
      </c>
      <c r="EA137" s="44" t="n">
        <f aca="false">F137+P137+X137+AF137+AN137+AV137+BJ137+BR137+BZ137+CH137+CP137+DD137</f>
        <v>3.125</v>
      </c>
      <c r="EB137" s="45" t="n">
        <v>79</v>
      </c>
      <c r="EC137" s="46" t="n">
        <f aca="false">H137+BF137</f>
        <v>0</v>
      </c>
      <c r="ED137" s="47" t="n">
        <v>20</v>
      </c>
      <c r="EE137" s="48"/>
      <c r="EF137" s="25"/>
      <c r="EH137" s="51"/>
      <c r="EK137" s="52"/>
      <c r="EL137" s="52"/>
      <c r="EM137" s="52"/>
      <c r="EN137" s="52"/>
      <c r="EO137" s="52"/>
    </row>
    <row r="138" customFormat="false" ht="15" hidden="false" customHeight="false" outlineLevel="0" collapsed="false">
      <c r="A138" s="53" t="s">
        <v>184</v>
      </c>
      <c r="B138" s="53" t="s">
        <v>52</v>
      </c>
      <c r="C138" s="33" t="n">
        <v>0</v>
      </c>
      <c r="D138" s="34" t="n">
        <v>0</v>
      </c>
      <c r="E138" s="33" t="n">
        <v>0</v>
      </c>
      <c r="F138" s="35" t="n">
        <v>0</v>
      </c>
      <c r="G138" s="33" t="n">
        <v>0</v>
      </c>
      <c r="H138" s="36" t="n">
        <v>0</v>
      </c>
      <c r="I138" s="37" t="n">
        <f aca="false">D138+F138+H138</f>
        <v>0</v>
      </c>
      <c r="J138" s="37" t="n">
        <f aca="false">I138*1.5</f>
        <v>0</v>
      </c>
      <c r="K138" s="33" t="n">
        <v>0</v>
      </c>
      <c r="L138" s="34" t="n">
        <v>0</v>
      </c>
      <c r="M138" s="33" t="n">
        <v>0</v>
      </c>
      <c r="N138" s="35" t="n">
        <v>0</v>
      </c>
      <c r="O138" s="33" t="n">
        <v>0</v>
      </c>
      <c r="P138" s="36" t="n">
        <v>0</v>
      </c>
      <c r="Q138" s="37" t="n">
        <f aca="false">L138+N138+P138</f>
        <v>0</v>
      </c>
      <c r="R138" s="37" t="n">
        <f aca="false">Q138*1.75</f>
        <v>0</v>
      </c>
      <c r="S138" s="33" t="n">
        <v>0</v>
      </c>
      <c r="T138" s="34" t="n">
        <v>0</v>
      </c>
      <c r="U138" s="33" t="n">
        <v>0</v>
      </c>
      <c r="V138" s="35" t="n">
        <v>0</v>
      </c>
      <c r="W138" s="33" t="n">
        <v>0</v>
      </c>
      <c r="X138" s="34" t="n">
        <v>0</v>
      </c>
      <c r="Y138" s="37" t="n">
        <f aca="false">T138+V138+X138</f>
        <v>0</v>
      </c>
      <c r="Z138" s="37" t="n">
        <f aca="false">Y138*1.5</f>
        <v>0</v>
      </c>
      <c r="AA138" s="33" t="n">
        <v>0</v>
      </c>
      <c r="AB138" s="34" t="n">
        <v>0</v>
      </c>
      <c r="AC138" s="33" t="n">
        <v>0</v>
      </c>
      <c r="AD138" s="35" t="n">
        <v>0</v>
      </c>
      <c r="AE138" s="33" t="n">
        <v>0</v>
      </c>
      <c r="AF138" s="34" t="n">
        <v>0</v>
      </c>
      <c r="AG138" s="37" t="n">
        <f aca="false">AB138+AD138+AF138</f>
        <v>0</v>
      </c>
      <c r="AH138" s="37" t="n">
        <f aca="false">AG138*1.75</f>
        <v>0</v>
      </c>
      <c r="AI138" s="33" t="n">
        <v>0</v>
      </c>
      <c r="AJ138" s="34" t="n">
        <v>0</v>
      </c>
      <c r="AK138" s="33" t="n">
        <v>0</v>
      </c>
      <c r="AL138" s="35" t="n">
        <v>0</v>
      </c>
      <c r="AM138" s="33" t="n">
        <v>0</v>
      </c>
      <c r="AN138" s="34" t="n">
        <v>0</v>
      </c>
      <c r="AO138" s="37" t="n">
        <f aca="false">AJ138+AL138+AN138</f>
        <v>0</v>
      </c>
      <c r="AP138" s="37" t="n">
        <f aca="false">AO138*1.5</f>
        <v>0</v>
      </c>
      <c r="AQ138" s="33" t="n">
        <v>0</v>
      </c>
      <c r="AR138" s="34" t="n">
        <v>0</v>
      </c>
      <c r="AS138" s="33" t="n">
        <v>0</v>
      </c>
      <c r="AT138" s="35" t="n">
        <v>0</v>
      </c>
      <c r="AU138" s="33" t="n">
        <v>0</v>
      </c>
      <c r="AV138" s="34" t="n">
        <v>0</v>
      </c>
      <c r="AW138" s="37" t="n">
        <f aca="false">AR138+AT138+AV138</f>
        <v>0</v>
      </c>
      <c r="AX138" s="37" t="n">
        <f aca="false">AW138*1.5</f>
        <v>0</v>
      </c>
      <c r="AY138" s="33" t="n">
        <v>0</v>
      </c>
      <c r="AZ138" s="34" t="n">
        <v>0</v>
      </c>
      <c r="BA138" s="33" t="n">
        <v>0</v>
      </c>
      <c r="BB138" s="35" t="n">
        <v>0</v>
      </c>
      <c r="BC138" s="33" t="n">
        <v>0</v>
      </c>
      <c r="BD138" s="34" t="n">
        <v>0</v>
      </c>
      <c r="BE138" s="33" t="n">
        <v>0</v>
      </c>
      <c r="BF138" s="34" t="n">
        <v>0</v>
      </c>
      <c r="BG138" s="33" t="n">
        <v>0</v>
      </c>
      <c r="BH138" s="34" t="n">
        <v>0</v>
      </c>
      <c r="BI138" s="33" t="n">
        <v>0</v>
      </c>
      <c r="BJ138" s="34" t="n">
        <v>0</v>
      </c>
      <c r="BK138" s="37" t="n">
        <f aca="false">AZ138+BB138+BD138+BF138+BH138+BJ138</f>
        <v>0</v>
      </c>
      <c r="BL138" s="37" t="n">
        <f aca="false">BK138*1.5</f>
        <v>0</v>
      </c>
      <c r="BM138" s="33" t="n">
        <v>13</v>
      </c>
      <c r="BN138" s="34" t="n">
        <v>4</v>
      </c>
      <c r="BO138" s="33" t="n">
        <v>0</v>
      </c>
      <c r="BP138" s="35" t="n">
        <v>0</v>
      </c>
      <c r="BQ138" s="33" t="n">
        <v>0</v>
      </c>
      <c r="BR138" s="34" t="n">
        <v>0</v>
      </c>
      <c r="BS138" s="37" t="n">
        <f aca="false">BN138+BP138+BR138</f>
        <v>4</v>
      </c>
      <c r="BT138" s="37" t="n">
        <f aca="false">BS138*1.75</f>
        <v>7</v>
      </c>
      <c r="BU138" s="33" t="n">
        <v>0</v>
      </c>
      <c r="BV138" s="34" t="n">
        <v>0</v>
      </c>
      <c r="BW138" s="33" t="n">
        <v>0</v>
      </c>
      <c r="BX138" s="35" t="n">
        <v>0</v>
      </c>
      <c r="BY138" s="33" t="n">
        <v>0</v>
      </c>
      <c r="BZ138" s="34" t="n">
        <v>0</v>
      </c>
      <c r="CA138" s="37" t="n">
        <f aca="false">BV138+BX138+BZ138</f>
        <v>0</v>
      </c>
      <c r="CB138" s="37" t="n">
        <f aca="false">CA138*1.75</f>
        <v>0</v>
      </c>
      <c r="CC138" s="33" t="n">
        <v>0</v>
      </c>
      <c r="CD138" s="34" t="n">
        <v>0</v>
      </c>
      <c r="CE138" s="33" t="n">
        <v>0</v>
      </c>
      <c r="CF138" s="35" t="n">
        <v>0</v>
      </c>
      <c r="CG138" s="33" t="n">
        <v>0</v>
      </c>
      <c r="CH138" s="34" t="n">
        <v>0</v>
      </c>
      <c r="CI138" s="37" t="n">
        <f aca="false">CD138+CF138+CH138</f>
        <v>0</v>
      </c>
      <c r="CJ138" s="37" t="n">
        <f aca="false">CI138*1.5</f>
        <v>0</v>
      </c>
      <c r="CK138" s="33" t="n">
        <v>0</v>
      </c>
      <c r="CL138" s="34" t="n">
        <v>0</v>
      </c>
      <c r="CM138" s="33" t="n">
        <v>0</v>
      </c>
      <c r="CN138" s="35" t="n">
        <v>0</v>
      </c>
      <c r="CO138" s="33" t="n">
        <v>0</v>
      </c>
      <c r="CP138" s="34" t="n">
        <v>0</v>
      </c>
      <c r="CQ138" s="37" t="n">
        <f aca="false">CL138+CN138+CP138</f>
        <v>0</v>
      </c>
      <c r="CR138" s="37" t="n">
        <f aca="false">CQ138*2</f>
        <v>0</v>
      </c>
      <c r="CS138" s="40" t="n">
        <v>0</v>
      </c>
      <c r="CT138" s="34" t="n">
        <v>0</v>
      </c>
      <c r="CU138" s="40" t="n">
        <v>0</v>
      </c>
      <c r="CV138" s="34" t="n">
        <v>0</v>
      </c>
      <c r="CW138" s="40" t="n">
        <v>0</v>
      </c>
      <c r="CX138" s="34" t="n">
        <v>0</v>
      </c>
      <c r="CY138" s="37" t="n">
        <f aca="false">CT138+CV138+CX138</f>
        <v>0</v>
      </c>
      <c r="CZ138" s="37" t="n">
        <f aca="false">CY138*1.5</f>
        <v>0</v>
      </c>
      <c r="DA138" s="33" t="n">
        <v>0</v>
      </c>
      <c r="DB138" s="34" t="n">
        <v>0</v>
      </c>
      <c r="DC138" s="33" t="n">
        <v>0</v>
      </c>
      <c r="DD138" s="34" t="n">
        <v>0</v>
      </c>
      <c r="DE138" s="33" t="n">
        <v>0</v>
      </c>
      <c r="DF138" s="34" t="n">
        <v>0</v>
      </c>
      <c r="DG138" s="37" t="n">
        <f aca="false">DB138+DD138+DF138</f>
        <v>0</v>
      </c>
      <c r="DH138" s="37" t="n">
        <f aca="false">DG138*1.5</f>
        <v>0</v>
      </c>
      <c r="DI138" s="40" t="n">
        <v>0</v>
      </c>
      <c r="DJ138" s="34" t="n">
        <v>0</v>
      </c>
      <c r="DK138" s="40" t="n">
        <v>0</v>
      </c>
      <c r="DL138" s="34" t="n">
        <v>0</v>
      </c>
      <c r="DM138" s="40" t="n">
        <v>0</v>
      </c>
      <c r="DN138" s="34" t="n">
        <v>0</v>
      </c>
      <c r="DO138" s="37" t="n">
        <f aca="false">DJ138+DL138+DN138</f>
        <v>0</v>
      </c>
      <c r="DP138" s="37" t="n">
        <f aca="false">DO138*1.5</f>
        <v>0</v>
      </c>
      <c r="DQ138" s="40" t="n">
        <v>0</v>
      </c>
      <c r="DR138" s="34" t="n">
        <v>0</v>
      </c>
      <c r="DS138" s="40" t="n">
        <v>0</v>
      </c>
      <c r="DT138" s="34" t="n">
        <v>0</v>
      </c>
      <c r="DU138" s="40" t="n">
        <v>0</v>
      </c>
      <c r="DV138" s="34" t="n">
        <v>0</v>
      </c>
      <c r="DW138" s="37" t="n">
        <f aca="false">DR138+DT138+DV138</f>
        <v>0</v>
      </c>
      <c r="DX138" s="37" t="n">
        <f aca="false">DW138*1.5</f>
        <v>0</v>
      </c>
      <c r="DY138" s="37" t="n">
        <f aca="false">J138+R138+Z138+AH138+AP138+AX138+BL138+BT138+CB138+CJ138+CR138+CZ138+DH138+DP138+DX138</f>
        <v>7</v>
      </c>
      <c r="DZ138" s="43" t="n">
        <v>132</v>
      </c>
      <c r="EA138" s="44" t="n">
        <f aca="false">F138+P138+X138+AF138+AN138+AV138+BJ138+BR138+BZ138+CH138+CP138+DD138</f>
        <v>0</v>
      </c>
      <c r="EB138" s="45" t="n">
        <v>86</v>
      </c>
      <c r="EC138" s="46" t="n">
        <f aca="false">H138+BF138</f>
        <v>0</v>
      </c>
      <c r="ED138" s="47" t="n">
        <v>20</v>
      </c>
      <c r="EE138" s="48"/>
      <c r="EF138" s="25"/>
      <c r="EH138" s="51"/>
      <c r="EK138" s="52"/>
      <c r="EL138" s="52"/>
      <c r="EM138" s="52"/>
      <c r="EN138" s="52"/>
      <c r="EO138" s="52"/>
    </row>
    <row r="139" customFormat="false" ht="15" hidden="false" customHeight="false" outlineLevel="0" collapsed="false">
      <c r="A139" s="53" t="s">
        <v>185</v>
      </c>
      <c r="B139" s="53" t="s">
        <v>54</v>
      </c>
      <c r="C139" s="33" t="n">
        <v>0</v>
      </c>
      <c r="D139" s="34" t="n">
        <v>0</v>
      </c>
      <c r="E139" s="33" t="n">
        <v>0</v>
      </c>
      <c r="F139" s="35" t="n">
        <v>0</v>
      </c>
      <c r="G139" s="33" t="n">
        <v>0</v>
      </c>
      <c r="H139" s="36" t="n">
        <v>0</v>
      </c>
      <c r="I139" s="37" t="n">
        <f aca="false">D139+F139+H139</f>
        <v>0</v>
      </c>
      <c r="J139" s="37" t="n">
        <f aca="false">I139*1.5</f>
        <v>0</v>
      </c>
      <c r="K139" s="33" t="n">
        <v>0</v>
      </c>
      <c r="L139" s="34" t="n">
        <v>0</v>
      </c>
      <c r="M139" s="33" t="n">
        <v>13</v>
      </c>
      <c r="N139" s="35" t="n">
        <v>4</v>
      </c>
      <c r="O139" s="33" t="n">
        <v>0</v>
      </c>
      <c r="P139" s="36" t="n">
        <v>0</v>
      </c>
      <c r="Q139" s="37" t="n">
        <f aca="false">L139+N139+P139</f>
        <v>4</v>
      </c>
      <c r="R139" s="37" t="n">
        <f aca="false">Q139*1.75</f>
        <v>7</v>
      </c>
      <c r="S139" s="33" t="n">
        <v>0</v>
      </c>
      <c r="T139" s="34" t="n">
        <v>0</v>
      </c>
      <c r="U139" s="33" t="n">
        <v>0</v>
      </c>
      <c r="V139" s="35" t="n">
        <v>0</v>
      </c>
      <c r="W139" s="33" t="n">
        <v>0</v>
      </c>
      <c r="X139" s="34" t="n">
        <v>0</v>
      </c>
      <c r="Y139" s="37" t="n">
        <f aca="false">T139+V139+X139</f>
        <v>0</v>
      </c>
      <c r="Z139" s="37" t="n">
        <f aca="false">Y139*1.5</f>
        <v>0</v>
      </c>
      <c r="AA139" s="33" t="n">
        <v>0</v>
      </c>
      <c r="AB139" s="34" t="n">
        <v>0</v>
      </c>
      <c r="AC139" s="33" t="n">
        <v>0</v>
      </c>
      <c r="AD139" s="35" t="n">
        <v>0</v>
      </c>
      <c r="AE139" s="33" t="n">
        <v>0</v>
      </c>
      <c r="AF139" s="34" t="n">
        <v>0</v>
      </c>
      <c r="AG139" s="37" t="n">
        <f aca="false">AB139+AD139+AF139</f>
        <v>0</v>
      </c>
      <c r="AH139" s="37" t="n">
        <f aca="false">AG139*1.75</f>
        <v>0</v>
      </c>
      <c r="AI139" s="33" t="n">
        <v>0</v>
      </c>
      <c r="AJ139" s="34" t="n">
        <v>0</v>
      </c>
      <c r="AK139" s="33" t="n">
        <v>0</v>
      </c>
      <c r="AL139" s="35" t="n">
        <v>0</v>
      </c>
      <c r="AM139" s="33" t="n">
        <v>0</v>
      </c>
      <c r="AN139" s="34" t="n">
        <v>0</v>
      </c>
      <c r="AO139" s="37" t="n">
        <f aca="false">AJ139+AL139+AN139</f>
        <v>0</v>
      </c>
      <c r="AP139" s="37" t="n">
        <f aca="false">AO139*1.5</f>
        <v>0</v>
      </c>
      <c r="AQ139" s="33" t="n">
        <v>0</v>
      </c>
      <c r="AR139" s="34" t="n">
        <v>0</v>
      </c>
      <c r="AS139" s="33" t="n">
        <v>0</v>
      </c>
      <c r="AT139" s="35" t="n">
        <v>0</v>
      </c>
      <c r="AU139" s="33" t="n">
        <v>0</v>
      </c>
      <c r="AV139" s="34" t="n">
        <v>0</v>
      </c>
      <c r="AW139" s="37" t="n">
        <f aca="false">AR139+AT139+AV139</f>
        <v>0</v>
      </c>
      <c r="AX139" s="37" t="n">
        <f aca="false">AW139*1.5</f>
        <v>0</v>
      </c>
      <c r="AY139" s="33" t="n">
        <v>0</v>
      </c>
      <c r="AZ139" s="34" t="n">
        <v>0</v>
      </c>
      <c r="BA139" s="33" t="n">
        <v>0</v>
      </c>
      <c r="BB139" s="35" t="n">
        <v>0</v>
      </c>
      <c r="BC139" s="33" t="n">
        <v>0</v>
      </c>
      <c r="BD139" s="34" t="n">
        <v>0</v>
      </c>
      <c r="BE139" s="33" t="n">
        <v>0</v>
      </c>
      <c r="BF139" s="34" t="n">
        <v>0</v>
      </c>
      <c r="BG139" s="33" t="n">
        <v>0</v>
      </c>
      <c r="BH139" s="34" t="n">
        <v>0</v>
      </c>
      <c r="BI139" s="33" t="n">
        <v>0</v>
      </c>
      <c r="BJ139" s="34" t="n">
        <v>0</v>
      </c>
      <c r="BK139" s="37" t="n">
        <f aca="false">AZ139+BB139+BD139+BF139+BH139+BJ139</f>
        <v>0</v>
      </c>
      <c r="BL139" s="37" t="n">
        <f aca="false">BK139*1.5</f>
        <v>0</v>
      </c>
      <c r="BM139" s="33" t="n">
        <v>0</v>
      </c>
      <c r="BN139" s="34" t="n">
        <v>0</v>
      </c>
      <c r="BO139" s="33" t="n">
        <v>0</v>
      </c>
      <c r="BP139" s="35" t="n">
        <v>0</v>
      </c>
      <c r="BQ139" s="33" t="n">
        <v>0</v>
      </c>
      <c r="BR139" s="34" t="n">
        <v>0</v>
      </c>
      <c r="BS139" s="37" t="n">
        <f aca="false">BN139+BP139+BR139</f>
        <v>0</v>
      </c>
      <c r="BT139" s="37" t="n">
        <f aca="false">BS139*1.75</f>
        <v>0</v>
      </c>
      <c r="BU139" s="33" t="n">
        <v>0</v>
      </c>
      <c r="BV139" s="34" t="n">
        <v>0</v>
      </c>
      <c r="BW139" s="33" t="n">
        <v>0</v>
      </c>
      <c r="BX139" s="35" t="n">
        <v>0</v>
      </c>
      <c r="BY139" s="33" t="n">
        <v>0</v>
      </c>
      <c r="BZ139" s="34" t="n">
        <v>0</v>
      </c>
      <c r="CA139" s="37" t="n">
        <f aca="false">BV139+BX139+BZ139</f>
        <v>0</v>
      </c>
      <c r="CB139" s="37" t="n">
        <f aca="false">CA139*1.75</f>
        <v>0</v>
      </c>
      <c r="CC139" s="33" t="n">
        <v>0</v>
      </c>
      <c r="CD139" s="34" t="n">
        <v>0</v>
      </c>
      <c r="CE139" s="33" t="n">
        <v>0</v>
      </c>
      <c r="CF139" s="35" t="n">
        <v>0</v>
      </c>
      <c r="CG139" s="33" t="n">
        <v>0</v>
      </c>
      <c r="CH139" s="34" t="n">
        <v>0</v>
      </c>
      <c r="CI139" s="37" t="n">
        <f aca="false">CD139+CF139+CH139</f>
        <v>0</v>
      </c>
      <c r="CJ139" s="37" t="n">
        <f aca="false">CI139*1.5</f>
        <v>0</v>
      </c>
      <c r="CK139" s="33" t="n">
        <v>0</v>
      </c>
      <c r="CL139" s="34" t="n">
        <v>0</v>
      </c>
      <c r="CM139" s="33" t="n">
        <v>0</v>
      </c>
      <c r="CN139" s="35" t="n">
        <v>0</v>
      </c>
      <c r="CO139" s="33" t="n">
        <v>0</v>
      </c>
      <c r="CP139" s="34" t="n">
        <v>0</v>
      </c>
      <c r="CQ139" s="37" t="n">
        <f aca="false">CL139+CN139+CP139</f>
        <v>0</v>
      </c>
      <c r="CR139" s="37" t="n">
        <f aca="false">CQ139*2</f>
        <v>0</v>
      </c>
      <c r="CS139" s="40" t="n">
        <v>0</v>
      </c>
      <c r="CT139" s="34" t="n">
        <v>0</v>
      </c>
      <c r="CU139" s="40" t="n">
        <v>0</v>
      </c>
      <c r="CV139" s="34" t="n">
        <v>0</v>
      </c>
      <c r="CW139" s="40" t="n">
        <v>0</v>
      </c>
      <c r="CX139" s="34" t="n">
        <v>0</v>
      </c>
      <c r="CY139" s="37" t="n">
        <f aca="false">CT139+CV139+CX139</f>
        <v>0</v>
      </c>
      <c r="CZ139" s="37" t="n">
        <f aca="false">CY139*1.5</f>
        <v>0</v>
      </c>
      <c r="DA139" s="33" t="n">
        <v>0</v>
      </c>
      <c r="DB139" s="34" t="n">
        <v>0</v>
      </c>
      <c r="DC139" s="33" t="n">
        <v>0</v>
      </c>
      <c r="DD139" s="34" t="n">
        <v>0</v>
      </c>
      <c r="DE139" s="33" t="n">
        <v>0</v>
      </c>
      <c r="DF139" s="34" t="n">
        <v>0</v>
      </c>
      <c r="DG139" s="37" t="n">
        <f aca="false">DB139+DD139+DF139</f>
        <v>0</v>
      </c>
      <c r="DH139" s="37" t="n">
        <f aca="false">DG139*1.5</f>
        <v>0</v>
      </c>
      <c r="DI139" s="40" t="n">
        <v>0</v>
      </c>
      <c r="DJ139" s="34" t="n">
        <v>0</v>
      </c>
      <c r="DK139" s="40" t="n">
        <v>0</v>
      </c>
      <c r="DL139" s="34" t="n">
        <v>0</v>
      </c>
      <c r="DM139" s="40" t="n">
        <v>0</v>
      </c>
      <c r="DN139" s="34" t="n">
        <v>0</v>
      </c>
      <c r="DO139" s="37" t="n">
        <f aca="false">DJ139+DL139+DN139</f>
        <v>0</v>
      </c>
      <c r="DP139" s="37" t="n">
        <f aca="false">DO139*1.5</f>
        <v>0</v>
      </c>
      <c r="DQ139" s="40" t="n">
        <v>0</v>
      </c>
      <c r="DR139" s="34" t="n">
        <v>0</v>
      </c>
      <c r="DS139" s="40" t="n">
        <v>0</v>
      </c>
      <c r="DT139" s="34" t="n">
        <v>0</v>
      </c>
      <c r="DU139" s="40" t="n">
        <v>0</v>
      </c>
      <c r="DV139" s="34" t="n">
        <v>0</v>
      </c>
      <c r="DW139" s="37" t="n">
        <f aca="false">DR139+DT139+DV139</f>
        <v>0</v>
      </c>
      <c r="DX139" s="37" t="n">
        <f aca="false">DW139*1.5</f>
        <v>0</v>
      </c>
      <c r="DY139" s="37" t="n">
        <f aca="false">J139+R139+Z139+AH139+AP139+AX139+BL139+BT139+CB139+CJ139+CR139+CZ139+DH139+DP139+DX139</f>
        <v>7</v>
      </c>
      <c r="DZ139" s="43" t="n">
        <v>132</v>
      </c>
      <c r="EA139" s="44" t="n">
        <f aca="false">F139+P139+X139+AF139+AN139+AV139+BJ139+BR139+BZ139+CH139+CP139+DD139</f>
        <v>0</v>
      </c>
      <c r="EB139" s="45" t="n">
        <v>86</v>
      </c>
      <c r="EC139" s="46" t="n">
        <f aca="false">H139+BF139</f>
        <v>0</v>
      </c>
      <c r="ED139" s="47" t="n">
        <v>20</v>
      </c>
      <c r="EE139" s="48"/>
      <c r="EF139" s="25"/>
      <c r="EH139" s="51"/>
      <c r="EK139" s="52"/>
      <c r="EL139" s="52"/>
      <c r="EM139" s="52"/>
      <c r="EN139" s="52"/>
      <c r="EO139" s="52"/>
    </row>
    <row r="140" customFormat="false" ht="15" hidden="false" customHeight="false" outlineLevel="0" collapsed="false">
      <c r="A140" s="53" t="s">
        <v>186</v>
      </c>
      <c r="B140" s="53" t="s">
        <v>44</v>
      </c>
      <c r="C140" s="33" t="n">
        <v>0</v>
      </c>
      <c r="D140" s="34" t="n">
        <v>0</v>
      </c>
      <c r="E140" s="33" t="n">
        <v>0</v>
      </c>
      <c r="F140" s="35" t="n">
        <v>0</v>
      </c>
      <c r="G140" s="33" t="n">
        <v>0</v>
      </c>
      <c r="H140" s="36" t="n">
        <v>0</v>
      </c>
      <c r="I140" s="37" t="n">
        <f aca="false">D140+F140+H140</f>
        <v>0</v>
      </c>
      <c r="J140" s="37" t="n">
        <f aca="false">I140*1.5</f>
        <v>0</v>
      </c>
      <c r="K140" s="33" t="n">
        <v>0</v>
      </c>
      <c r="L140" s="34" t="n">
        <v>0</v>
      </c>
      <c r="M140" s="33" t="n">
        <v>13</v>
      </c>
      <c r="N140" s="35" t="n">
        <v>4</v>
      </c>
      <c r="O140" s="33" t="n">
        <v>0</v>
      </c>
      <c r="P140" s="36" t="n">
        <v>0</v>
      </c>
      <c r="Q140" s="37" t="n">
        <f aca="false">L140+N140+P140</f>
        <v>4</v>
      </c>
      <c r="R140" s="37" t="n">
        <f aca="false">Q140*1.75</f>
        <v>7</v>
      </c>
      <c r="S140" s="33" t="n">
        <v>0</v>
      </c>
      <c r="T140" s="34" t="n">
        <v>0</v>
      </c>
      <c r="U140" s="33" t="n">
        <v>0</v>
      </c>
      <c r="V140" s="35" t="n">
        <v>0</v>
      </c>
      <c r="W140" s="33" t="n">
        <v>0</v>
      </c>
      <c r="X140" s="34" t="n">
        <v>0</v>
      </c>
      <c r="Y140" s="37" t="n">
        <f aca="false">T140+V140+X140</f>
        <v>0</v>
      </c>
      <c r="Z140" s="37" t="n">
        <f aca="false">Y140*1.5</f>
        <v>0</v>
      </c>
      <c r="AA140" s="33" t="n">
        <v>0</v>
      </c>
      <c r="AB140" s="34" t="n">
        <v>0</v>
      </c>
      <c r="AC140" s="33" t="n">
        <v>0</v>
      </c>
      <c r="AD140" s="35" t="n">
        <v>0</v>
      </c>
      <c r="AE140" s="33" t="n">
        <v>0</v>
      </c>
      <c r="AF140" s="34" t="n">
        <v>0</v>
      </c>
      <c r="AG140" s="37" t="n">
        <f aca="false">AB140+AD140+AF140</f>
        <v>0</v>
      </c>
      <c r="AH140" s="37" t="n">
        <f aca="false">AG140*1.75</f>
        <v>0</v>
      </c>
      <c r="AI140" s="33" t="n">
        <v>0</v>
      </c>
      <c r="AJ140" s="34" t="n">
        <v>0</v>
      </c>
      <c r="AK140" s="33" t="n">
        <v>0</v>
      </c>
      <c r="AL140" s="35" t="n">
        <v>0</v>
      </c>
      <c r="AM140" s="33" t="n">
        <v>0</v>
      </c>
      <c r="AN140" s="34" t="n">
        <v>0</v>
      </c>
      <c r="AO140" s="37" t="n">
        <f aca="false">AJ140+AL140+AN140</f>
        <v>0</v>
      </c>
      <c r="AP140" s="37" t="n">
        <f aca="false">AO140*1.5</f>
        <v>0</v>
      </c>
      <c r="AQ140" s="33" t="n">
        <v>0</v>
      </c>
      <c r="AR140" s="34" t="n">
        <v>0</v>
      </c>
      <c r="AS140" s="33" t="n">
        <v>0</v>
      </c>
      <c r="AT140" s="35" t="n">
        <v>0</v>
      </c>
      <c r="AU140" s="33" t="n">
        <v>0</v>
      </c>
      <c r="AV140" s="34" t="n">
        <v>0</v>
      </c>
      <c r="AW140" s="37" t="n">
        <f aca="false">AR140+AT140+AV140</f>
        <v>0</v>
      </c>
      <c r="AX140" s="37" t="n">
        <f aca="false">AW140*1.5</f>
        <v>0</v>
      </c>
      <c r="AY140" s="33" t="n">
        <v>0</v>
      </c>
      <c r="AZ140" s="34" t="n">
        <v>0</v>
      </c>
      <c r="BA140" s="33" t="n">
        <v>0</v>
      </c>
      <c r="BB140" s="35" t="n">
        <v>0</v>
      </c>
      <c r="BC140" s="33" t="n">
        <v>0</v>
      </c>
      <c r="BD140" s="34" t="n">
        <v>0</v>
      </c>
      <c r="BE140" s="33" t="n">
        <v>0</v>
      </c>
      <c r="BF140" s="34" t="n">
        <v>0</v>
      </c>
      <c r="BG140" s="33" t="n">
        <v>0</v>
      </c>
      <c r="BH140" s="34" t="n">
        <v>0</v>
      </c>
      <c r="BI140" s="33" t="n">
        <v>0</v>
      </c>
      <c r="BJ140" s="34" t="n">
        <v>0</v>
      </c>
      <c r="BK140" s="37" t="n">
        <f aca="false">AZ140+BB140+BD140+BF140+BH140+BJ140</f>
        <v>0</v>
      </c>
      <c r="BL140" s="37" t="n">
        <f aca="false">BK140*1.5</f>
        <v>0</v>
      </c>
      <c r="BM140" s="33" t="n">
        <v>0</v>
      </c>
      <c r="BN140" s="34" t="n">
        <v>0</v>
      </c>
      <c r="BO140" s="33" t="n">
        <v>0</v>
      </c>
      <c r="BP140" s="35" t="n">
        <v>0</v>
      </c>
      <c r="BQ140" s="33" t="n">
        <v>0</v>
      </c>
      <c r="BR140" s="34" t="n">
        <v>0</v>
      </c>
      <c r="BS140" s="37" t="n">
        <f aca="false">BN140+BP140+BR140</f>
        <v>0</v>
      </c>
      <c r="BT140" s="37" t="n">
        <f aca="false">BS140*1.75</f>
        <v>0</v>
      </c>
      <c r="BU140" s="33" t="n">
        <v>0</v>
      </c>
      <c r="BV140" s="34" t="n">
        <v>0</v>
      </c>
      <c r="BW140" s="33" t="n">
        <v>0</v>
      </c>
      <c r="BX140" s="35" t="n">
        <v>0</v>
      </c>
      <c r="BY140" s="33" t="n">
        <v>0</v>
      </c>
      <c r="BZ140" s="34" t="n">
        <v>0</v>
      </c>
      <c r="CA140" s="37" t="n">
        <f aca="false">BV140+BX140+BZ140</f>
        <v>0</v>
      </c>
      <c r="CB140" s="37" t="n">
        <f aca="false">CA140*1.75</f>
        <v>0</v>
      </c>
      <c r="CC140" s="33" t="n">
        <v>0</v>
      </c>
      <c r="CD140" s="34" t="n">
        <v>0</v>
      </c>
      <c r="CE140" s="33" t="n">
        <v>0</v>
      </c>
      <c r="CF140" s="35" t="n">
        <v>0</v>
      </c>
      <c r="CG140" s="33" t="n">
        <v>0</v>
      </c>
      <c r="CH140" s="34" t="n">
        <v>0</v>
      </c>
      <c r="CI140" s="37" t="n">
        <f aca="false">CD140+CF140+CH140</f>
        <v>0</v>
      </c>
      <c r="CJ140" s="37" t="n">
        <f aca="false">CI140*1.5</f>
        <v>0</v>
      </c>
      <c r="CK140" s="33" t="n">
        <v>0</v>
      </c>
      <c r="CL140" s="34" t="n">
        <v>0</v>
      </c>
      <c r="CM140" s="33" t="n">
        <v>0</v>
      </c>
      <c r="CN140" s="35" t="n">
        <v>0</v>
      </c>
      <c r="CO140" s="33" t="n">
        <v>0</v>
      </c>
      <c r="CP140" s="34" t="n">
        <v>0</v>
      </c>
      <c r="CQ140" s="37" t="n">
        <f aca="false">CL140+CN140+CP140</f>
        <v>0</v>
      </c>
      <c r="CR140" s="37" t="n">
        <f aca="false">CQ140*2</f>
        <v>0</v>
      </c>
      <c r="CS140" s="40" t="n">
        <v>0</v>
      </c>
      <c r="CT140" s="34" t="n">
        <v>0</v>
      </c>
      <c r="CU140" s="40" t="n">
        <v>0</v>
      </c>
      <c r="CV140" s="34" t="n">
        <v>0</v>
      </c>
      <c r="CW140" s="40" t="n">
        <v>0</v>
      </c>
      <c r="CX140" s="34" t="n">
        <v>0</v>
      </c>
      <c r="CY140" s="37" t="n">
        <f aca="false">CT140+CV140+CX140</f>
        <v>0</v>
      </c>
      <c r="CZ140" s="37" t="n">
        <f aca="false">CY140*1.5</f>
        <v>0</v>
      </c>
      <c r="DA140" s="33" t="n">
        <v>0</v>
      </c>
      <c r="DB140" s="34" t="n">
        <v>0</v>
      </c>
      <c r="DC140" s="33" t="n">
        <v>0</v>
      </c>
      <c r="DD140" s="34" t="n">
        <v>0</v>
      </c>
      <c r="DE140" s="33" t="n">
        <v>0</v>
      </c>
      <c r="DF140" s="34" t="n">
        <v>0</v>
      </c>
      <c r="DG140" s="37" t="n">
        <f aca="false">DB140+DD140+DF140</f>
        <v>0</v>
      </c>
      <c r="DH140" s="37" t="n">
        <f aca="false">DG140*1.5</f>
        <v>0</v>
      </c>
      <c r="DI140" s="40" t="n">
        <v>0</v>
      </c>
      <c r="DJ140" s="34" t="n">
        <v>0</v>
      </c>
      <c r="DK140" s="40" t="n">
        <v>0</v>
      </c>
      <c r="DL140" s="34" t="n">
        <v>0</v>
      </c>
      <c r="DM140" s="40" t="n">
        <v>0</v>
      </c>
      <c r="DN140" s="34" t="n">
        <v>0</v>
      </c>
      <c r="DO140" s="37" t="n">
        <f aca="false">DJ140+DL140+DN140</f>
        <v>0</v>
      </c>
      <c r="DP140" s="37" t="n">
        <f aca="false">DO140*1.5</f>
        <v>0</v>
      </c>
      <c r="DQ140" s="40" t="n">
        <v>0</v>
      </c>
      <c r="DR140" s="34" t="n">
        <v>0</v>
      </c>
      <c r="DS140" s="40" t="n">
        <v>0</v>
      </c>
      <c r="DT140" s="34" t="n">
        <v>0</v>
      </c>
      <c r="DU140" s="40" t="n">
        <v>0</v>
      </c>
      <c r="DV140" s="34" t="n">
        <v>0</v>
      </c>
      <c r="DW140" s="37" t="n">
        <f aca="false">DR140+DT140+DV140</f>
        <v>0</v>
      </c>
      <c r="DX140" s="37" t="n">
        <f aca="false">DW140*1.5</f>
        <v>0</v>
      </c>
      <c r="DY140" s="37" t="n">
        <f aca="false">J140+R140+Z140+AH140+AP140+AX140+BL140+BT140+CB140+CJ140+CR140+CZ140+DH140+DP140+DX140</f>
        <v>7</v>
      </c>
      <c r="DZ140" s="43" t="n">
        <v>132</v>
      </c>
      <c r="EA140" s="44" t="n">
        <f aca="false">F140+P140+X140+AF140+AN140+AV140+BJ140+BR140+BZ140+CH140+CP140+DD140</f>
        <v>0</v>
      </c>
      <c r="EB140" s="45" t="n">
        <v>86</v>
      </c>
      <c r="EC140" s="46" t="n">
        <f aca="false">H140+BF140</f>
        <v>0</v>
      </c>
      <c r="ED140" s="47" t="n">
        <v>20</v>
      </c>
      <c r="EE140" s="48"/>
      <c r="EF140" s="25"/>
      <c r="EH140" s="51"/>
      <c r="EK140" s="52"/>
      <c r="EL140" s="52"/>
      <c r="EM140" s="52"/>
      <c r="EN140" s="52"/>
      <c r="EO140" s="52"/>
    </row>
    <row r="141" customFormat="false" ht="15" hidden="false" customHeight="false" outlineLevel="0" collapsed="false">
      <c r="A141" s="57" t="s">
        <v>187</v>
      </c>
      <c r="B141" s="40" t="s">
        <v>98</v>
      </c>
      <c r="C141" s="33" t="n">
        <v>0</v>
      </c>
      <c r="D141" s="34" t="n">
        <v>0</v>
      </c>
      <c r="E141" s="33" t="n">
        <v>0</v>
      </c>
      <c r="F141" s="35" t="n">
        <v>0</v>
      </c>
      <c r="G141" s="33" t="n">
        <v>0</v>
      </c>
      <c r="H141" s="36" t="n">
        <v>0</v>
      </c>
      <c r="I141" s="37" t="n">
        <f aca="false">D141+F141+H141</f>
        <v>0</v>
      </c>
      <c r="J141" s="37" t="n">
        <f aca="false">I141*1.5</f>
        <v>0</v>
      </c>
      <c r="K141" s="33" t="n">
        <v>0</v>
      </c>
      <c r="L141" s="34" t="n">
        <v>0</v>
      </c>
      <c r="M141" s="33" t="n">
        <v>0</v>
      </c>
      <c r="N141" s="35" t="n">
        <v>0</v>
      </c>
      <c r="O141" s="33" t="n">
        <v>0</v>
      </c>
      <c r="P141" s="34" t="n">
        <v>0</v>
      </c>
      <c r="Q141" s="37" t="n">
        <f aca="false">L141+N141+P141</f>
        <v>0</v>
      </c>
      <c r="R141" s="37" t="n">
        <f aca="false">Q141*1.75</f>
        <v>0</v>
      </c>
      <c r="S141" s="33" t="n">
        <v>0</v>
      </c>
      <c r="T141" s="34" t="n">
        <v>0</v>
      </c>
      <c r="U141" s="33" t="n">
        <v>0</v>
      </c>
      <c r="V141" s="35" t="n">
        <v>0</v>
      </c>
      <c r="W141" s="33" t="n">
        <v>0</v>
      </c>
      <c r="X141" s="34" t="n">
        <v>0</v>
      </c>
      <c r="Y141" s="37" t="n">
        <f aca="false">T141+V141+X141</f>
        <v>0</v>
      </c>
      <c r="Z141" s="37" t="n">
        <f aca="false">Y141*1.5</f>
        <v>0</v>
      </c>
      <c r="AA141" s="33" t="n">
        <v>0</v>
      </c>
      <c r="AB141" s="34" t="n">
        <v>0</v>
      </c>
      <c r="AC141" s="33" t="n">
        <v>0</v>
      </c>
      <c r="AD141" s="35" t="n">
        <v>0</v>
      </c>
      <c r="AE141" s="33" t="n">
        <v>0</v>
      </c>
      <c r="AF141" s="34" t="n">
        <v>0</v>
      </c>
      <c r="AG141" s="37" t="n">
        <f aca="false">AB141+AD141+AF141</f>
        <v>0</v>
      </c>
      <c r="AH141" s="37" t="n">
        <f aca="false">AG141*1.75</f>
        <v>0</v>
      </c>
      <c r="AI141" s="33" t="n">
        <v>0</v>
      </c>
      <c r="AJ141" s="34" t="n">
        <v>0</v>
      </c>
      <c r="AK141" s="33" t="n">
        <v>0</v>
      </c>
      <c r="AL141" s="35" t="n">
        <v>0</v>
      </c>
      <c r="AM141" s="33" t="n">
        <v>0</v>
      </c>
      <c r="AN141" s="34" t="n">
        <v>0</v>
      </c>
      <c r="AO141" s="37" t="n">
        <f aca="false">AJ141+AL141+AN141</f>
        <v>0</v>
      </c>
      <c r="AP141" s="37" t="n">
        <f aca="false">AO141*1.5</f>
        <v>0</v>
      </c>
      <c r="AQ141" s="33" t="n">
        <v>0</v>
      </c>
      <c r="AR141" s="34" t="n">
        <v>0</v>
      </c>
      <c r="AS141" s="33" t="n">
        <v>0</v>
      </c>
      <c r="AT141" s="35" t="n">
        <v>0</v>
      </c>
      <c r="AU141" s="33" t="n">
        <v>0</v>
      </c>
      <c r="AV141" s="34" t="n">
        <v>0</v>
      </c>
      <c r="AW141" s="37" t="n">
        <f aca="false">AR141+AT141+AV141</f>
        <v>0</v>
      </c>
      <c r="AX141" s="37" t="n">
        <f aca="false">AW141*1.5</f>
        <v>0</v>
      </c>
      <c r="AY141" s="33" t="n">
        <v>0</v>
      </c>
      <c r="AZ141" s="34" t="n">
        <v>0</v>
      </c>
      <c r="BA141" s="33" t="n">
        <v>0</v>
      </c>
      <c r="BB141" s="35" t="n">
        <v>0</v>
      </c>
      <c r="BC141" s="33" t="n">
        <v>0</v>
      </c>
      <c r="BD141" s="34" t="n">
        <v>0</v>
      </c>
      <c r="BE141" s="33" t="n">
        <v>0</v>
      </c>
      <c r="BF141" s="34" t="n">
        <v>0</v>
      </c>
      <c r="BG141" s="33" t="n">
        <v>0</v>
      </c>
      <c r="BH141" s="34" t="n">
        <v>0</v>
      </c>
      <c r="BI141" s="33" t="n">
        <v>0</v>
      </c>
      <c r="BJ141" s="34" t="n">
        <v>0</v>
      </c>
      <c r="BK141" s="37" t="n">
        <f aca="false">AZ141+BB141+BD141+BF141+BH141+BJ141</f>
        <v>0</v>
      </c>
      <c r="BL141" s="37" t="n">
        <f aca="false">BK141*1.5</f>
        <v>0</v>
      </c>
      <c r="BM141" s="33" t="n">
        <v>0</v>
      </c>
      <c r="BN141" s="34" t="n">
        <v>0</v>
      </c>
      <c r="BO141" s="33" t="n">
        <v>0</v>
      </c>
      <c r="BP141" s="35" t="n">
        <v>0</v>
      </c>
      <c r="BQ141" s="33" t="n">
        <v>0</v>
      </c>
      <c r="BR141" s="34" t="n">
        <v>0</v>
      </c>
      <c r="BS141" s="37" t="n">
        <f aca="false">BN141+BP141+BR141</f>
        <v>0</v>
      </c>
      <c r="BT141" s="37" t="n">
        <f aca="false">BS141*1.75</f>
        <v>0</v>
      </c>
      <c r="BU141" s="33" t="n">
        <v>0</v>
      </c>
      <c r="BV141" s="34" t="n">
        <v>0</v>
      </c>
      <c r="BW141" s="33" t="n">
        <v>0</v>
      </c>
      <c r="BX141" s="35" t="n">
        <v>0</v>
      </c>
      <c r="BY141" s="33" t="n">
        <v>0</v>
      </c>
      <c r="BZ141" s="34" t="n">
        <v>0</v>
      </c>
      <c r="CA141" s="37" t="n">
        <f aca="false">BV141+BX141+BZ141</f>
        <v>0</v>
      </c>
      <c r="CB141" s="37" t="n">
        <f aca="false">CA141*1.75</f>
        <v>0</v>
      </c>
      <c r="CC141" s="33" t="n">
        <v>0</v>
      </c>
      <c r="CD141" s="34" t="n">
        <v>0</v>
      </c>
      <c r="CE141" s="33" t="n">
        <v>0</v>
      </c>
      <c r="CF141" s="35" t="n">
        <v>0</v>
      </c>
      <c r="CG141" s="33" t="n">
        <v>0</v>
      </c>
      <c r="CH141" s="34" t="n">
        <v>0</v>
      </c>
      <c r="CI141" s="37" t="n">
        <f aca="false">CD141+CF141+CH141</f>
        <v>0</v>
      </c>
      <c r="CJ141" s="37" t="n">
        <f aca="false">CI141*1.5</f>
        <v>0</v>
      </c>
      <c r="CK141" s="33" t="n">
        <v>0</v>
      </c>
      <c r="CL141" s="34" t="n">
        <v>0</v>
      </c>
      <c r="CM141" s="33" t="n">
        <v>0</v>
      </c>
      <c r="CN141" s="35" t="n">
        <v>0</v>
      </c>
      <c r="CO141" s="33" t="n">
        <v>0</v>
      </c>
      <c r="CP141" s="34" t="n">
        <v>0</v>
      </c>
      <c r="CQ141" s="37" t="n">
        <f aca="false">CL141+CN141+CP141</f>
        <v>0</v>
      </c>
      <c r="CR141" s="37" t="n">
        <f aca="false">CQ141*2</f>
        <v>0</v>
      </c>
      <c r="CS141" s="40" t="n">
        <v>5</v>
      </c>
      <c r="CT141" s="34" t="n">
        <v>2</v>
      </c>
      <c r="CU141" s="40" t="n">
        <v>6</v>
      </c>
      <c r="CV141" s="34" t="n">
        <v>1</v>
      </c>
      <c r="CW141" s="40" t="n">
        <v>6</v>
      </c>
      <c r="CX141" s="34" t="n">
        <v>1</v>
      </c>
      <c r="CY141" s="37" t="n">
        <f aca="false">CT141+CV141+CX141</f>
        <v>4</v>
      </c>
      <c r="CZ141" s="37" t="n">
        <f aca="false">CY141*1.5</f>
        <v>6</v>
      </c>
      <c r="DA141" s="33" t="n">
        <v>0</v>
      </c>
      <c r="DB141" s="34" t="n">
        <v>0</v>
      </c>
      <c r="DC141" s="33" t="n">
        <v>0</v>
      </c>
      <c r="DD141" s="34" t="n">
        <v>0</v>
      </c>
      <c r="DE141" s="33" t="n">
        <v>0</v>
      </c>
      <c r="DF141" s="34" t="n">
        <v>0</v>
      </c>
      <c r="DG141" s="37" t="n">
        <f aca="false">DB141+DD141+DF141</f>
        <v>0</v>
      </c>
      <c r="DH141" s="37" t="n">
        <f aca="false">DG141*1.5</f>
        <v>0</v>
      </c>
      <c r="DI141" s="40" t="n">
        <v>0</v>
      </c>
      <c r="DJ141" s="34" t="n">
        <v>0</v>
      </c>
      <c r="DK141" s="40" t="n">
        <v>0</v>
      </c>
      <c r="DL141" s="34" t="n">
        <v>0</v>
      </c>
      <c r="DM141" s="40" t="n">
        <v>0</v>
      </c>
      <c r="DN141" s="34" t="n">
        <v>0</v>
      </c>
      <c r="DO141" s="37" t="n">
        <f aca="false">DJ141+DL141+DN141</f>
        <v>0</v>
      </c>
      <c r="DP141" s="37" t="n">
        <f aca="false">DO141*1.5</f>
        <v>0</v>
      </c>
      <c r="DQ141" s="40" t="n">
        <v>0</v>
      </c>
      <c r="DR141" s="34" t="n">
        <v>0</v>
      </c>
      <c r="DS141" s="40" t="n">
        <v>0</v>
      </c>
      <c r="DT141" s="34" t="n">
        <v>0</v>
      </c>
      <c r="DU141" s="40" t="n">
        <v>0</v>
      </c>
      <c r="DV141" s="34" t="n">
        <v>0</v>
      </c>
      <c r="DW141" s="37" t="n">
        <f aca="false">DR141+DT141+DV141</f>
        <v>0</v>
      </c>
      <c r="DX141" s="37" t="n">
        <f aca="false">DW141*1.5</f>
        <v>0</v>
      </c>
      <c r="DY141" s="37" t="n">
        <f aca="false">J141+R141+Z141+AH141+AP141+AX141+BL141+BT141+CB141+CJ141+CR141+CZ141+DH141+DP141+DX141</f>
        <v>6</v>
      </c>
      <c r="DZ141" s="43" t="n">
        <v>135</v>
      </c>
      <c r="EA141" s="44" t="n">
        <f aca="false">F141+P141+X141+AF141+AN141+AV141+BJ141+BR141+BZ141+CH141+CP141+DD141</f>
        <v>0</v>
      </c>
      <c r="EB141" s="45" t="n">
        <v>86</v>
      </c>
      <c r="EC141" s="46" t="n">
        <f aca="false">H141+BF141</f>
        <v>0</v>
      </c>
      <c r="ED141" s="47" t="n">
        <v>0</v>
      </c>
      <c r="EE141" s="48"/>
      <c r="EF141" s="25"/>
      <c r="EH141" s="51"/>
      <c r="EK141" s="52"/>
      <c r="EL141" s="52"/>
      <c r="EM141" s="52"/>
      <c r="EN141" s="52"/>
      <c r="EO141" s="52"/>
    </row>
    <row r="142" customFormat="false" ht="15" hidden="false" customHeight="false" outlineLevel="0" collapsed="false">
      <c r="A142" s="53" t="s">
        <v>188</v>
      </c>
      <c r="B142" s="53" t="s">
        <v>44</v>
      </c>
      <c r="C142" s="33" t="n">
        <v>0</v>
      </c>
      <c r="D142" s="34" t="n">
        <v>0</v>
      </c>
      <c r="E142" s="33" t="n">
        <v>0</v>
      </c>
      <c r="F142" s="34" t="n">
        <v>0</v>
      </c>
      <c r="G142" s="33" t="n">
        <v>0</v>
      </c>
      <c r="H142" s="36" t="n">
        <v>0</v>
      </c>
      <c r="I142" s="37" t="n">
        <f aca="false">D142+F142+H142</f>
        <v>0</v>
      </c>
      <c r="J142" s="37" t="n">
        <f aca="false">I142*1.5</f>
        <v>0</v>
      </c>
      <c r="K142" s="33" t="n">
        <v>0</v>
      </c>
      <c r="L142" s="34" t="n">
        <v>0</v>
      </c>
      <c r="M142" s="33" t="n">
        <v>0</v>
      </c>
      <c r="N142" s="35" t="n">
        <v>0</v>
      </c>
      <c r="O142" s="33" t="n">
        <v>0</v>
      </c>
      <c r="P142" s="36" t="n">
        <v>0</v>
      </c>
      <c r="Q142" s="37" t="n">
        <f aca="false">L142+N142+P142</f>
        <v>0</v>
      </c>
      <c r="R142" s="37" t="n">
        <f aca="false">Q142*1.75</f>
        <v>0</v>
      </c>
      <c r="S142" s="33" t="n">
        <v>0</v>
      </c>
      <c r="T142" s="34" t="n">
        <v>0</v>
      </c>
      <c r="U142" s="33" t="n">
        <v>0</v>
      </c>
      <c r="V142" s="35" t="n">
        <v>0</v>
      </c>
      <c r="W142" s="33" t="n">
        <v>0</v>
      </c>
      <c r="X142" s="34" t="n">
        <v>0</v>
      </c>
      <c r="Y142" s="37" t="n">
        <f aca="false">T142+V142+X142</f>
        <v>0</v>
      </c>
      <c r="Z142" s="37" t="n">
        <f aca="false">Y142*1.5</f>
        <v>0</v>
      </c>
      <c r="AA142" s="33" t="n">
        <v>0</v>
      </c>
      <c r="AB142" s="34" t="n">
        <v>0</v>
      </c>
      <c r="AC142" s="33" t="n">
        <v>0</v>
      </c>
      <c r="AD142" s="35" t="n">
        <v>0</v>
      </c>
      <c r="AE142" s="33" t="n">
        <v>0</v>
      </c>
      <c r="AF142" s="34" t="n">
        <v>0</v>
      </c>
      <c r="AG142" s="37" t="n">
        <f aca="false">AB142+AD142+AF142</f>
        <v>0</v>
      </c>
      <c r="AH142" s="37" t="n">
        <f aca="false">AG142*1.75</f>
        <v>0</v>
      </c>
      <c r="AI142" s="33" t="n">
        <v>0</v>
      </c>
      <c r="AJ142" s="34" t="n">
        <v>0</v>
      </c>
      <c r="AK142" s="33" t="n">
        <v>0</v>
      </c>
      <c r="AL142" s="35" t="n">
        <v>0</v>
      </c>
      <c r="AM142" s="33" t="n">
        <v>0</v>
      </c>
      <c r="AN142" s="34" t="n">
        <v>0</v>
      </c>
      <c r="AO142" s="37" t="n">
        <f aca="false">AJ142+AL142+AN142</f>
        <v>0</v>
      </c>
      <c r="AP142" s="37" t="n">
        <f aca="false">AO142*1.5</f>
        <v>0</v>
      </c>
      <c r="AQ142" s="33" t="n">
        <v>0</v>
      </c>
      <c r="AR142" s="34" t="n">
        <v>0</v>
      </c>
      <c r="AS142" s="33" t="n">
        <v>0</v>
      </c>
      <c r="AT142" s="35" t="n">
        <v>0</v>
      </c>
      <c r="AU142" s="33" t="n">
        <v>0</v>
      </c>
      <c r="AV142" s="34" t="n">
        <v>0</v>
      </c>
      <c r="AW142" s="37" t="n">
        <f aca="false">AR142+AT142+AV142</f>
        <v>0</v>
      </c>
      <c r="AX142" s="37" t="n">
        <f aca="false">AW142*1.5</f>
        <v>0</v>
      </c>
      <c r="AY142" s="33" t="n">
        <v>13</v>
      </c>
      <c r="AZ142" s="34" t="n">
        <v>4</v>
      </c>
      <c r="BA142" s="33" t="n">
        <v>0</v>
      </c>
      <c r="BB142" s="35" t="n">
        <v>0</v>
      </c>
      <c r="BC142" s="33" t="n">
        <v>0</v>
      </c>
      <c r="BD142" s="34" t="n">
        <v>0</v>
      </c>
      <c r="BE142" s="33" t="n">
        <v>0</v>
      </c>
      <c r="BF142" s="34" t="n">
        <v>0</v>
      </c>
      <c r="BG142" s="33" t="n">
        <v>0</v>
      </c>
      <c r="BH142" s="34" t="n">
        <v>0</v>
      </c>
      <c r="BI142" s="33" t="n">
        <v>0</v>
      </c>
      <c r="BJ142" s="34" t="n">
        <v>0</v>
      </c>
      <c r="BK142" s="37" t="n">
        <f aca="false">AZ142+BB142+BD142+BF142+BH142+BJ142</f>
        <v>4</v>
      </c>
      <c r="BL142" s="37" t="n">
        <f aca="false">BK142*1.5</f>
        <v>6</v>
      </c>
      <c r="BM142" s="33" t="n">
        <v>0</v>
      </c>
      <c r="BN142" s="34" t="n">
        <v>0</v>
      </c>
      <c r="BO142" s="33" t="n">
        <v>0</v>
      </c>
      <c r="BP142" s="35" t="n">
        <v>0</v>
      </c>
      <c r="BQ142" s="33" t="n">
        <v>0</v>
      </c>
      <c r="BR142" s="34" t="n">
        <v>0</v>
      </c>
      <c r="BS142" s="37" t="n">
        <f aca="false">BN142+BP142+BR142</f>
        <v>0</v>
      </c>
      <c r="BT142" s="37" t="n">
        <f aca="false">BS142*1.75</f>
        <v>0</v>
      </c>
      <c r="BU142" s="33" t="n">
        <v>0</v>
      </c>
      <c r="BV142" s="34" t="n">
        <v>0</v>
      </c>
      <c r="BW142" s="33" t="n">
        <v>0</v>
      </c>
      <c r="BX142" s="35" t="n">
        <v>0</v>
      </c>
      <c r="BY142" s="33" t="n">
        <v>0</v>
      </c>
      <c r="BZ142" s="34" t="n">
        <v>0</v>
      </c>
      <c r="CA142" s="37" t="n">
        <f aca="false">BV142+BX142+BZ142</f>
        <v>0</v>
      </c>
      <c r="CB142" s="37" t="n">
        <f aca="false">CA142*1.75</f>
        <v>0</v>
      </c>
      <c r="CC142" s="33" t="n">
        <v>0</v>
      </c>
      <c r="CD142" s="34" t="n">
        <v>0</v>
      </c>
      <c r="CE142" s="33" t="n">
        <v>0</v>
      </c>
      <c r="CF142" s="35" t="n">
        <v>0</v>
      </c>
      <c r="CG142" s="33" t="n">
        <v>0</v>
      </c>
      <c r="CH142" s="34" t="n">
        <v>0</v>
      </c>
      <c r="CI142" s="37" t="n">
        <f aca="false">CD142+CF142+CH142</f>
        <v>0</v>
      </c>
      <c r="CJ142" s="37" t="n">
        <f aca="false">CI142*1.5</f>
        <v>0</v>
      </c>
      <c r="CK142" s="33" t="n">
        <v>0</v>
      </c>
      <c r="CL142" s="34" t="n">
        <v>0</v>
      </c>
      <c r="CM142" s="33" t="n">
        <v>0</v>
      </c>
      <c r="CN142" s="35" t="n">
        <v>0</v>
      </c>
      <c r="CO142" s="33" t="n">
        <v>0</v>
      </c>
      <c r="CP142" s="34" t="n">
        <v>0</v>
      </c>
      <c r="CQ142" s="37" t="n">
        <f aca="false">CL142+CN142+CP142</f>
        <v>0</v>
      </c>
      <c r="CR142" s="37" t="n">
        <f aca="false">CQ142*2</f>
        <v>0</v>
      </c>
      <c r="CS142" s="40" t="n">
        <v>0</v>
      </c>
      <c r="CT142" s="34" t="n">
        <v>0</v>
      </c>
      <c r="CU142" s="40" t="n">
        <v>0</v>
      </c>
      <c r="CV142" s="34" t="n">
        <v>0</v>
      </c>
      <c r="CW142" s="40" t="n">
        <v>0</v>
      </c>
      <c r="CX142" s="34" t="n">
        <v>0</v>
      </c>
      <c r="CY142" s="37" t="n">
        <f aca="false">CT142+CV142+CX142</f>
        <v>0</v>
      </c>
      <c r="CZ142" s="37" t="n">
        <f aca="false">CY142*1.5</f>
        <v>0</v>
      </c>
      <c r="DA142" s="33" t="n">
        <v>0</v>
      </c>
      <c r="DB142" s="34" t="n">
        <v>0</v>
      </c>
      <c r="DC142" s="33" t="n">
        <v>0</v>
      </c>
      <c r="DD142" s="34" t="n">
        <v>0</v>
      </c>
      <c r="DE142" s="33" t="n">
        <v>0</v>
      </c>
      <c r="DF142" s="34" t="n">
        <v>0</v>
      </c>
      <c r="DG142" s="37" t="n">
        <f aca="false">DB142+DD142+DF142</f>
        <v>0</v>
      </c>
      <c r="DH142" s="37" t="n">
        <f aca="false">DG142*1.5</f>
        <v>0</v>
      </c>
      <c r="DI142" s="40" t="n">
        <v>0</v>
      </c>
      <c r="DJ142" s="34" t="n">
        <v>0</v>
      </c>
      <c r="DK142" s="40" t="n">
        <v>0</v>
      </c>
      <c r="DL142" s="34" t="n">
        <v>0</v>
      </c>
      <c r="DM142" s="40" t="n">
        <v>0</v>
      </c>
      <c r="DN142" s="34" t="n">
        <v>0</v>
      </c>
      <c r="DO142" s="37" t="n">
        <f aca="false">DJ142+DL142+DN142</f>
        <v>0</v>
      </c>
      <c r="DP142" s="37" t="n">
        <f aca="false">DO142*1.5</f>
        <v>0</v>
      </c>
      <c r="DQ142" s="40" t="n">
        <v>0</v>
      </c>
      <c r="DR142" s="34" t="n">
        <v>0</v>
      </c>
      <c r="DS142" s="40" t="n">
        <v>0</v>
      </c>
      <c r="DT142" s="34" t="n">
        <v>0</v>
      </c>
      <c r="DU142" s="40" t="n">
        <v>0</v>
      </c>
      <c r="DV142" s="34" t="n">
        <v>0</v>
      </c>
      <c r="DW142" s="37" t="n">
        <f aca="false">DR142+DT142+DV142</f>
        <v>0</v>
      </c>
      <c r="DX142" s="37" t="n">
        <f aca="false">DW142*1.5</f>
        <v>0</v>
      </c>
      <c r="DY142" s="37" t="n">
        <f aca="false">J142+R142+Z142+AH142+AP142+AX142+BL142+BT142+CB142+CJ142+CR142+CZ142+DH142+DP142+DX142</f>
        <v>6</v>
      </c>
      <c r="DZ142" s="43" t="n">
        <v>135</v>
      </c>
      <c r="EA142" s="44" t="n">
        <f aca="false">F142+P142+X142+AF142+AN142+AV142+BJ142+BR142+BZ142+CH142+CP142+DD142</f>
        <v>0</v>
      </c>
      <c r="EB142" s="45" t="n">
        <v>86</v>
      </c>
      <c r="EC142" s="46" t="n">
        <f aca="false">H142+BF142</f>
        <v>0</v>
      </c>
      <c r="ED142" s="47" t="n">
        <v>20</v>
      </c>
      <c r="EE142" s="48"/>
      <c r="EF142" s="25"/>
      <c r="EH142" s="51"/>
      <c r="EK142" s="52"/>
      <c r="EL142" s="52"/>
      <c r="EM142" s="52"/>
      <c r="EN142" s="52"/>
      <c r="EO142" s="52"/>
    </row>
    <row r="143" customFormat="false" ht="15" hidden="false" customHeight="false" outlineLevel="0" collapsed="false">
      <c r="A143" s="53" t="s">
        <v>189</v>
      </c>
      <c r="B143" s="53" t="s">
        <v>44</v>
      </c>
      <c r="C143" s="33" t="n">
        <v>0</v>
      </c>
      <c r="D143" s="34" t="n">
        <v>0</v>
      </c>
      <c r="E143" s="33" t="n">
        <v>0</v>
      </c>
      <c r="F143" s="35" t="n">
        <v>0</v>
      </c>
      <c r="G143" s="33" t="n">
        <v>0</v>
      </c>
      <c r="H143" s="36" t="n">
        <v>0</v>
      </c>
      <c r="I143" s="37" t="n">
        <f aca="false">D143+F143+H143</f>
        <v>0</v>
      </c>
      <c r="J143" s="37" t="n">
        <f aca="false">I143*1.5</f>
        <v>0</v>
      </c>
      <c r="K143" s="33" t="n">
        <v>0</v>
      </c>
      <c r="L143" s="34" t="n">
        <v>0</v>
      </c>
      <c r="M143" s="33" t="n">
        <v>0</v>
      </c>
      <c r="N143" s="35" t="n">
        <v>0</v>
      </c>
      <c r="O143" s="33" t="n">
        <v>0</v>
      </c>
      <c r="P143" s="34" t="n">
        <v>0</v>
      </c>
      <c r="Q143" s="37" t="n">
        <f aca="false">L143+N143+P143</f>
        <v>0</v>
      </c>
      <c r="R143" s="37" t="n">
        <f aca="false">Q143*1.75</f>
        <v>0</v>
      </c>
      <c r="S143" s="33" t="n">
        <v>0</v>
      </c>
      <c r="T143" s="34" t="n">
        <v>0</v>
      </c>
      <c r="U143" s="33" t="n">
        <v>0</v>
      </c>
      <c r="V143" s="35" t="n">
        <v>0</v>
      </c>
      <c r="W143" s="33" t="n">
        <v>0</v>
      </c>
      <c r="X143" s="34" t="n">
        <v>0</v>
      </c>
      <c r="Y143" s="37" t="n">
        <f aca="false">T143+V143+X143</f>
        <v>0</v>
      </c>
      <c r="Z143" s="37" t="n">
        <f aca="false">Y143*1.5</f>
        <v>0</v>
      </c>
      <c r="AA143" s="33" t="n">
        <v>0</v>
      </c>
      <c r="AB143" s="34" t="n">
        <v>0</v>
      </c>
      <c r="AC143" s="33" t="n">
        <v>0</v>
      </c>
      <c r="AD143" s="35" t="n">
        <v>0</v>
      </c>
      <c r="AE143" s="33" t="n">
        <v>0</v>
      </c>
      <c r="AF143" s="34" t="n">
        <v>0</v>
      </c>
      <c r="AG143" s="37" t="n">
        <f aca="false">AB143+AD143+AF143</f>
        <v>0</v>
      </c>
      <c r="AH143" s="37" t="n">
        <f aca="false">AG143*1.75</f>
        <v>0</v>
      </c>
      <c r="AI143" s="33" t="n">
        <v>0</v>
      </c>
      <c r="AJ143" s="34" t="n">
        <v>0</v>
      </c>
      <c r="AK143" s="33" t="n">
        <v>0</v>
      </c>
      <c r="AL143" s="35" t="n">
        <v>0</v>
      </c>
      <c r="AM143" s="33" t="n">
        <v>0</v>
      </c>
      <c r="AN143" s="34" t="n">
        <v>0</v>
      </c>
      <c r="AO143" s="37" t="n">
        <f aca="false">AJ143+AL143+AN143</f>
        <v>0</v>
      </c>
      <c r="AP143" s="37" t="n">
        <f aca="false">AO143*1.5</f>
        <v>0</v>
      </c>
      <c r="AQ143" s="33" t="n">
        <v>0</v>
      </c>
      <c r="AR143" s="34" t="n">
        <v>0</v>
      </c>
      <c r="AS143" s="33" t="n">
        <v>0</v>
      </c>
      <c r="AT143" s="35" t="n">
        <v>0</v>
      </c>
      <c r="AU143" s="33" t="n">
        <v>0</v>
      </c>
      <c r="AV143" s="34" t="n">
        <v>0</v>
      </c>
      <c r="AW143" s="37" t="n">
        <f aca="false">AR143+AT143+AV143</f>
        <v>0</v>
      </c>
      <c r="AX143" s="37" t="n">
        <f aca="false">AW143*1.5</f>
        <v>0</v>
      </c>
      <c r="AY143" s="33" t="n">
        <v>0</v>
      </c>
      <c r="AZ143" s="34" t="n">
        <v>0</v>
      </c>
      <c r="BA143" s="33" t="n">
        <v>0</v>
      </c>
      <c r="BB143" s="35" t="n">
        <v>0</v>
      </c>
      <c r="BC143" s="33" t="n">
        <v>0</v>
      </c>
      <c r="BD143" s="34" t="n">
        <v>0</v>
      </c>
      <c r="BE143" s="33" t="n">
        <v>0</v>
      </c>
      <c r="BF143" s="34" t="n">
        <v>0</v>
      </c>
      <c r="BG143" s="33" t="n">
        <v>0</v>
      </c>
      <c r="BH143" s="34" t="n">
        <v>0</v>
      </c>
      <c r="BI143" s="33" t="n">
        <v>0</v>
      </c>
      <c r="BJ143" s="34" t="n">
        <v>0</v>
      </c>
      <c r="BK143" s="37" t="n">
        <f aca="false">AZ143+BB143+BD143+BF143+BH143+BJ143</f>
        <v>0</v>
      </c>
      <c r="BL143" s="37" t="n">
        <f aca="false">BK143*1.5</f>
        <v>0</v>
      </c>
      <c r="BM143" s="33" t="n">
        <v>0</v>
      </c>
      <c r="BN143" s="34" t="n">
        <v>0</v>
      </c>
      <c r="BO143" s="33" t="n">
        <v>0</v>
      </c>
      <c r="BP143" s="35" t="n">
        <v>0</v>
      </c>
      <c r="BQ143" s="33" t="n">
        <v>0</v>
      </c>
      <c r="BR143" s="34" t="n">
        <v>0</v>
      </c>
      <c r="BS143" s="37" t="n">
        <f aca="false">BN143+BP143+BR143</f>
        <v>0</v>
      </c>
      <c r="BT143" s="37" t="n">
        <f aca="false">BS143*1.75</f>
        <v>0</v>
      </c>
      <c r="BU143" s="33" t="n">
        <v>0</v>
      </c>
      <c r="BV143" s="34" t="n">
        <v>0</v>
      </c>
      <c r="BW143" s="33" t="n">
        <v>0</v>
      </c>
      <c r="BX143" s="35" t="n">
        <v>0</v>
      </c>
      <c r="BY143" s="33" t="n">
        <v>0</v>
      </c>
      <c r="BZ143" s="34" t="n">
        <v>0</v>
      </c>
      <c r="CA143" s="37" t="n">
        <f aca="false">BV143+BX143+BZ143</f>
        <v>0</v>
      </c>
      <c r="CB143" s="37" t="n">
        <f aca="false">CA143*1.75</f>
        <v>0</v>
      </c>
      <c r="CC143" s="33" t="n">
        <v>0</v>
      </c>
      <c r="CD143" s="34" t="n">
        <v>0</v>
      </c>
      <c r="CE143" s="33" t="n">
        <v>0</v>
      </c>
      <c r="CF143" s="35" t="n">
        <v>0</v>
      </c>
      <c r="CG143" s="33" t="n">
        <v>0</v>
      </c>
      <c r="CH143" s="34" t="n">
        <v>0</v>
      </c>
      <c r="CI143" s="37" t="n">
        <f aca="false">CD143+CF143+CH143</f>
        <v>0</v>
      </c>
      <c r="CJ143" s="37" t="n">
        <f aca="false">CI143*1.5</f>
        <v>0</v>
      </c>
      <c r="CK143" s="38" t="n">
        <v>0</v>
      </c>
      <c r="CL143" s="34" t="n">
        <v>0</v>
      </c>
      <c r="CM143" s="39" t="n">
        <v>0</v>
      </c>
      <c r="CN143" s="35" t="n">
        <v>0</v>
      </c>
      <c r="CO143" s="39" t="n">
        <v>0</v>
      </c>
      <c r="CP143" s="34" t="n">
        <v>0</v>
      </c>
      <c r="CQ143" s="37" t="n">
        <f aca="false">CL143+CN143+CP143</f>
        <v>0</v>
      </c>
      <c r="CR143" s="37" t="n">
        <f aca="false">CQ143*2</f>
        <v>0</v>
      </c>
      <c r="CS143" s="40" t="n">
        <v>0</v>
      </c>
      <c r="CT143" s="34" t="n">
        <v>0</v>
      </c>
      <c r="CU143" s="40" t="n">
        <v>0</v>
      </c>
      <c r="CV143" s="34" t="n">
        <v>0</v>
      </c>
      <c r="CW143" s="40" t="n">
        <v>0</v>
      </c>
      <c r="CX143" s="34" t="n">
        <v>0</v>
      </c>
      <c r="CY143" s="37" t="n">
        <f aca="false">CT143+CV143+CX143</f>
        <v>0</v>
      </c>
      <c r="CZ143" s="37" t="n">
        <f aca="false">CY143*1.5</f>
        <v>0</v>
      </c>
      <c r="DA143" s="33" t="n">
        <v>13</v>
      </c>
      <c r="DB143" s="34" t="n">
        <v>4</v>
      </c>
      <c r="DC143" s="33" t="n">
        <v>0</v>
      </c>
      <c r="DD143" s="34" t="n">
        <v>0</v>
      </c>
      <c r="DE143" s="33" t="n">
        <v>0</v>
      </c>
      <c r="DF143" s="34" t="n">
        <v>0</v>
      </c>
      <c r="DG143" s="37" t="n">
        <f aca="false">DB143+DD143+DF143</f>
        <v>4</v>
      </c>
      <c r="DH143" s="37" t="n">
        <f aca="false">DG143*1.5</f>
        <v>6</v>
      </c>
      <c r="DI143" s="40" t="n">
        <v>0</v>
      </c>
      <c r="DJ143" s="34" t="n">
        <v>0</v>
      </c>
      <c r="DK143" s="40" t="n">
        <v>0</v>
      </c>
      <c r="DL143" s="34" t="n">
        <v>0</v>
      </c>
      <c r="DM143" s="40" t="n">
        <v>0</v>
      </c>
      <c r="DN143" s="34" t="n">
        <v>0</v>
      </c>
      <c r="DO143" s="37" t="n">
        <f aca="false">DJ143+DL143+DN143</f>
        <v>0</v>
      </c>
      <c r="DP143" s="37" t="n">
        <f aca="false">DO143*1.5</f>
        <v>0</v>
      </c>
      <c r="DQ143" s="40" t="n">
        <v>0</v>
      </c>
      <c r="DR143" s="34" t="n">
        <v>0</v>
      </c>
      <c r="DS143" s="40" t="n">
        <v>0</v>
      </c>
      <c r="DT143" s="34" t="n">
        <v>0</v>
      </c>
      <c r="DU143" s="40" t="n">
        <v>0</v>
      </c>
      <c r="DV143" s="34" t="n">
        <v>0</v>
      </c>
      <c r="DW143" s="37" t="n">
        <f aca="false">DR143+DT143+DV143</f>
        <v>0</v>
      </c>
      <c r="DX143" s="37" t="n">
        <f aca="false">DW143*1.5</f>
        <v>0</v>
      </c>
      <c r="DY143" s="37" t="n">
        <f aca="false">J143+R143+Z143+AH143+AP143+AX143+BL143+BT143+CB143+CJ143+CR143+CZ143+DH143+DP143+DX143</f>
        <v>6</v>
      </c>
      <c r="DZ143" s="43" t="n">
        <v>135</v>
      </c>
      <c r="EA143" s="44" t="n">
        <f aca="false">F143+P143+X143+AF143+AN143+AV143+BJ143+BR143+BZ143+CH143+CP143+DD143</f>
        <v>0</v>
      </c>
      <c r="EB143" s="45" t="n">
        <v>86</v>
      </c>
      <c r="EC143" s="46" t="n">
        <f aca="false">H143+BF143</f>
        <v>0</v>
      </c>
      <c r="ED143" s="47" t="n">
        <v>0</v>
      </c>
      <c r="EE143" s="48"/>
      <c r="EF143" s="25"/>
      <c r="EH143" s="51"/>
      <c r="EK143" s="52"/>
      <c r="EL143" s="52"/>
      <c r="EM143" s="52"/>
      <c r="EN143" s="52"/>
      <c r="EO143" s="52"/>
    </row>
    <row r="144" customFormat="false" ht="15" hidden="false" customHeight="false" outlineLevel="0" collapsed="false">
      <c r="A144" s="53" t="s">
        <v>190</v>
      </c>
      <c r="B144" s="53" t="s">
        <v>123</v>
      </c>
      <c r="C144" s="33" t="n">
        <v>0</v>
      </c>
      <c r="D144" s="34" t="n">
        <v>0</v>
      </c>
      <c r="E144" s="33" t="n">
        <v>0</v>
      </c>
      <c r="F144" s="34" t="n">
        <v>0</v>
      </c>
      <c r="G144" s="33" t="n">
        <v>0</v>
      </c>
      <c r="H144" s="36" t="n">
        <v>0</v>
      </c>
      <c r="I144" s="37" t="n">
        <f aca="false">D144+F144+H144</f>
        <v>0</v>
      </c>
      <c r="J144" s="37" t="n">
        <f aca="false">I144*1.5</f>
        <v>0</v>
      </c>
      <c r="K144" s="33" t="n">
        <v>0</v>
      </c>
      <c r="L144" s="34" t="n">
        <v>0</v>
      </c>
      <c r="M144" s="33" t="n">
        <v>0</v>
      </c>
      <c r="N144" s="35" t="n">
        <v>0</v>
      </c>
      <c r="O144" s="33" t="n">
        <v>0</v>
      </c>
      <c r="P144" s="36" t="n">
        <v>0</v>
      </c>
      <c r="Q144" s="37" t="n">
        <f aca="false">L144+N144+P144</f>
        <v>0</v>
      </c>
      <c r="R144" s="37" t="n">
        <f aca="false">Q144*1.75</f>
        <v>0</v>
      </c>
      <c r="S144" s="33" t="n">
        <v>0</v>
      </c>
      <c r="T144" s="34" t="n">
        <v>0</v>
      </c>
      <c r="U144" s="33" t="n">
        <v>13</v>
      </c>
      <c r="V144" s="35" t="n">
        <v>4</v>
      </c>
      <c r="W144" s="33" t="n">
        <v>0</v>
      </c>
      <c r="X144" s="34" t="n">
        <v>0</v>
      </c>
      <c r="Y144" s="37" t="n">
        <f aca="false">T144+V144+X144</f>
        <v>4</v>
      </c>
      <c r="Z144" s="37" t="n">
        <f aca="false">Y144*1.5</f>
        <v>6</v>
      </c>
      <c r="AA144" s="33" t="n">
        <v>0</v>
      </c>
      <c r="AB144" s="34" t="n">
        <v>0</v>
      </c>
      <c r="AC144" s="33" t="n">
        <v>0</v>
      </c>
      <c r="AD144" s="35" t="n">
        <v>0</v>
      </c>
      <c r="AE144" s="33" t="n">
        <v>0</v>
      </c>
      <c r="AF144" s="34" t="n">
        <v>0</v>
      </c>
      <c r="AG144" s="37" t="n">
        <f aca="false">AB144+AD144+AF144</f>
        <v>0</v>
      </c>
      <c r="AH144" s="37" t="n">
        <f aca="false">AG144*1.75</f>
        <v>0</v>
      </c>
      <c r="AI144" s="33" t="n">
        <v>0</v>
      </c>
      <c r="AJ144" s="34" t="n">
        <v>0</v>
      </c>
      <c r="AK144" s="33" t="n">
        <v>0</v>
      </c>
      <c r="AL144" s="35" t="n">
        <v>0</v>
      </c>
      <c r="AM144" s="33" t="n">
        <v>0</v>
      </c>
      <c r="AN144" s="34" t="n">
        <v>0</v>
      </c>
      <c r="AO144" s="37" t="n">
        <f aca="false">AJ144+AL144+AN144</f>
        <v>0</v>
      </c>
      <c r="AP144" s="37" t="n">
        <f aca="false">AO144*1.5</f>
        <v>0</v>
      </c>
      <c r="AQ144" s="33" t="n">
        <v>0</v>
      </c>
      <c r="AR144" s="34" t="n">
        <v>0</v>
      </c>
      <c r="AS144" s="33" t="n">
        <v>0</v>
      </c>
      <c r="AT144" s="35" t="n">
        <v>0</v>
      </c>
      <c r="AU144" s="33" t="n">
        <v>0</v>
      </c>
      <c r="AV144" s="34" t="n">
        <v>0</v>
      </c>
      <c r="AW144" s="37" t="n">
        <f aca="false">AR144+AT144+AV144</f>
        <v>0</v>
      </c>
      <c r="AX144" s="37" t="n">
        <f aca="false">AW144*1.5</f>
        <v>0</v>
      </c>
      <c r="AY144" s="33" t="n">
        <v>0</v>
      </c>
      <c r="AZ144" s="34" t="n">
        <v>0</v>
      </c>
      <c r="BA144" s="33" t="n">
        <v>0</v>
      </c>
      <c r="BB144" s="35" t="n">
        <v>0</v>
      </c>
      <c r="BC144" s="33" t="n">
        <v>0</v>
      </c>
      <c r="BD144" s="34" t="n">
        <v>0</v>
      </c>
      <c r="BE144" s="33" t="n">
        <v>0</v>
      </c>
      <c r="BF144" s="34" t="n">
        <v>0</v>
      </c>
      <c r="BG144" s="33" t="n">
        <v>0</v>
      </c>
      <c r="BH144" s="34" t="n">
        <v>0</v>
      </c>
      <c r="BI144" s="33" t="n">
        <v>0</v>
      </c>
      <c r="BJ144" s="34" t="n">
        <v>0</v>
      </c>
      <c r="BK144" s="37" t="n">
        <f aca="false">AZ144+BB144+BD144+BF144+BH144+BJ144</f>
        <v>0</v>
      </c>
      <c r="BL144" s="37" t="n">
        <f aca="false">BK144*1.5</f>
        <v>0</v>
      </c>
      <c r="BM144" s="33" t="n">
        <v>0</v>
      </c>
      <c r="BN144" s="34" t="n">
        <v>0</v>
      </c>
      <c r="BO144" s="33" t="n">
        <v>0</v>
      </c>
      <c r="BP144" s="35" t="n">
        <v>0</v>
      </c>
      <c r="BQ144" s="33" t="n">
        <v>0</v>
      </c>
      <c r="BR144" s="34" t="n">
        <v>0</v>
      </c>
      <c r="BS144" s="37" t="n">
        <f aca="false">BN144+BP144+BR144</f>
        <v>0</v>
      </c>
      <c r="BT144" s="37" t="n">
        <f aca="false">BS144*1.75</f>
        <v>0</v>
      </c>
      <c r="BU144" s="33" t="n">
        <v>0</v>
      </c>
      <c r="BV144" s="34" t="n">
        <v>0</v>
      </c>
      <c r="BW144" s="33" t="n">
        <v>0</v>
      </c>
      <c r="BX144" s="35" t="n">
        <v>0</v>
      </c>
      <c r="BY144" s="33" t="n">
        <v>0</v>
      </c>
      <c r="BZ144" s="34" t="n">
        <v>0</v>
      </c>
      <c r="CA144" s="37" t="n">
        <f aca="false">BV144+BX144+BZ144</f>
        <v>0</v>
      </c>
      <c r="CB144" s="37" t="n">
        <f aca="false">CA144*1.75</f>
        <v>0</v>
      </c>
      <c r="CC144" s="33" t="n">
        <v>0</v>
      </c>
      <c r="CD144" s="34" t="n">
        <v>0</v>
      </c>
      <c r="CE144" s="33" t="n">
        <v>0</v>
      </c>
      <c r="CF144" s="35" t="n">
        <v>0</v>
      </c>
      <c r="CG144" s="33" t="n">
        <v>0</v>
      </c>
      <c r="CH144" s="34" t="n">
        <v>0</v>
      </c>
      <c r="CI144" s="37" t="n">
        <f aca="false">CD144+CF144+CH144</f>
        <v>0</v>
      </c>
      <c r="CJ144" s="37" t="n">
        <f aca="false">CI144*1.5</f>
        <v>0</v>
      </c>
      <c r="CK144" s="33" t="n">
        <v>0</v>
      </c>
      <c r="CL144" s="34" t="n">
        <v>0</v>
      </c>
      <c r="CM144" s="33" t="n">
        <v>0</v>
      </c>
      <c r="CN144" s="35" t="n">
        <v>0</v>
      </c>
      <c r="CO144" s="33" t="n">
        <v>0</v>
      </c>
      <c r="CP144" s="34" t="n">
        <v>0</v>
      </c>
      <c r="CQ144" s="37" t="n">
        <f aca="false">CL144+CN144+CP144</f>
        <v>0</v>
      </c>
      <c r="CR144" s="37" t="n">
        <f aca="false">CQ144*2</f>
        <v>0</v>
      </c>
      <c r="CS144" s="40" t="n">
        <v>0</v>
      </c>
      <c r="CT144" s="34" t="n">
        <v>0</v>
      </c>
      <c r="CU144" s="40" t="n">
        <v>0</v>
      </c>
      <c r="CV144" s="34" t="n">
        <v>0</v>
      </c>
      <c r="CW144" s="40" t="n">
        <v>0</v>
      </c>
      <c r="CX144" s="34" t="n">
        <v>0</v>
      </c>
      <c r="CY144" s="37" t="n">
        <f aca="false">CT144+CV144+CX144</f>
        <v>0</v>
      </c>
      <c r="CZ144" s="37" t="n">
        <f aca="false">CY144*1.5</f>
        <v>0</v>
      </c>
      <c r="DA144" s="33" t="n">
        <v>0</v>
      </c>
      <c r="DB144" s="34" t="n">
        <v>0</v>
      </c>
      <c r="DC144" s="33" t="n">
        <v>0</v>
      </c>
      <c r="DD144" s="34" t="n">
        <v>0</v>
      </c>
      <c r="DE144" s="33" t="n">
        <v>0</v>
      </c>
      <c r="DF144" s="34" t="n">
        <v>0</v>
      </c>
      <c r="DG144" s="37" t="n">
        <f aca="false">DB144+DD144+DF144</f>
        <v>0</v>
      </c>
      <c r="DH144" s="37" t="n">
        <f aca="false">DG144*1.5</f>
        <v>0</v>
      </c>
      <c r="DI144" s="40" t="n">
        <v>0</v>
      </c>
      <c r="DJ144" s="34" t="n">
        <v>0</v>
      </c>
      <c r="DK144" s="40" t="n">
        <v>0</v>
      </c>
      <c r="DL144" s="34" t="n">
        <v>0</v>
      </c>
      <c r="DM144" s="40" t="n">
        <v>0</v>
      </c>
      <c r="DN144" s="34" t="n">
        <v>0</v>
      </c>
      <c r="DO144" s="37" t="n">
        <f aca="false">DJ144+DL144+DN144</f>
        <v>0</v>
      </c>
      <c r="DP144" s="37" t="n">
        <f aca="false">DO144*1.5</f>
        <v>0</v>
      </c>
      <c r="DQ144" s="40" t="n">
        <v>0</v>
      </c>
      <c r="DR144" s="34" t="n">
        <v>0</v>
      </c>
      <c r="DS144" s="40" t="n">
        <v>0</v>
      </c>
      <c r="DT144" s="34" t="n">
        <v>0</v>
      </c>
      <c r="DU144" s="40" t="n">
        <v>0</v>
      </c>
      <c r="DV144" s="34" t="n">
        <v>0</v>
      </c>
      <c r="DW144" s="37" t="n">
        <f aca="false">DR144+DT144+DV144</f>
        <v>0</v>
      </c>
      <c r="DX144" s="37" t="n">
        <f aca="false">DW144*1.5</f>
        <v>0</v>
      </c>
      <c r="DY144" s="37" t="n">
        <f aca="false">J144+R144+Z144+AH144+AP144+AX144+BL144+BT144+CB144+CJ144+CR144+CZ144+DH144+DP144+DX144</f>
        <v>6</v>
      </c>
      <c r="DZ144" s="43" t="n">
        <v>135</v>
      </c>
      <c r="EA144" s="44" t="n">
        <f aca="false">F144+P144+X144+AF144+AN144+AV144+BJ144+BR144+BZ144+CH144+CP144+DD144</f>
        <v>0</v>
      </c>
      <c r="EB144" s="45" t="n">
        <v>86</v>
      </c>
      <c r="EC144" s="46" t="n">
        <f aca="false">H144+BF144</f>
        <v>0</v>
      </c>
      <c r="ED144" s="47" t="n">
        <v>20</v>
      </c>
      <c r="EE144" s="48"/>
      <c r="EF144" s="25"/>
      <c r="EH144" s="51"/>
      <c r="EK144" s="52"/>
      <c r="EL144" s="52"/>
      <c r="EM144" s="52"/>
      <c r="EN144" s="52"/>
      <c r="EO144" s="52"/>
    </row>
    <row r="145" customFormat="false" ht="15" hidden="false" customHeight="false" outlineLevel="0" collapsed="false">
      <c r="A145" s="53" t="s">
        <v>191</v>
      </c>
      <c r="B145" s="53" t="s">
        <v>47</v>
      </c>
      <c r="C145" s="33" t="n">
        <v>0</v>
      </c>
      <c r="D145" s="34" t="n">
        <v>0</v>
      </c>
      <c r="E145" s="33" t="n">
        <v>0</v>
      </c>
      <c r="F145" s="34" t="n">
        <v>0</v>
      </c>
      <c r="G145" s="33" t="n">
        <v>0</v>
      </c>
      <c r="H145" s="36" t="n">
        <v>0</v>
      </c>
      <c r="I145" s="37" t="n">
        <f aca="false">D145+F145+H145</f>
        <v>0</v>
      </c>
      <c r="J145" s="37" t="n">
        <f aca="false">I145*1.5</f>
        <v>0</v>
      </c>
      <c r="K145" s="33" t="n">
        <v>0</v>
      </c>
      <c r="L145" s="34" t="n">
        <v>0</v>
      </c>
      <c r="M145" s="33" t="n">
        <v>0</v>
      </c>
      <c r="N145" s="35" t="n">
        <v>0</v>
      </c>
      <c r="O145" s="33" t="n">
        <v>0</v>
      </c>
      <c r="P145" s="36" t="n">
        <v>0</v>
      </c>
      <c r="Q145" s="37" t="n">
        <f aca="false">L145+N145+P145</f>
        <v>0</v>
      </c>
      <c r="R145" s="37" t="n">
        <f aca="false">Q145*1.75</f>
        <v>0</v>
      </c>
      <c r="S145" s="33" t="n">
        <v>0</v>
      </c>
      <c r="T145" s="34" t="n">
        <v>0</v>
      </c>
      <c r="U145" s="33" t="n">
        <v>0</v>
      </c>
      <c r="V145" s="35" t="n">
        <v>0</v>
      </c>
      <c r="W145" s="33" t="n">
        <v>0</v>
      </c>
      <c r="X145" s="34" t="n">
        <v>0</v>
      </c>
      <c r="Y145" s="37" t="n">
        <f aca="false">T145+V145+X145</f>
        <v>0</v>
      </c>
      <c r="Z145" s="37" t="n">
        <f aca="false">Y145*1.5</f>
        <v>0</v>
      </c>
      <c r="AA145" s="33" t="n">
        <v>0</v>
      </c>
      <c r="AB145" s="34" t="n">
        <v>0</v>
      </c>
      <c r="AC145" s="33" t="n">
        <v>0</v>
      </c>
      <c r="AD145" s="35" t="n">
        <v>0</v>
      </c>
      <c r="AE145" s="33" t="n">
        <v>0</v>
      </c>
      <c r="AF145" s="34" t="n">
        <v>0</v>
      </c>
      <c r="AG145" s="37" t="n">
        <f aca="false">AB145+AD145+AF145</f>
        <v>0</v>
      </c>
      <c r="AH145" s="37" t="n">
        <f aca="false">AG145*1.75</f>
        <v>0</v>
      </c>
      <c r="AI145" s="33" t="n">
        <v>0</v>
      </c>
      <c r="AJ145" s="34" t="n">
        <v>0</v>
      </c>
      <c r="AK145" s="33" t="n">
        <v>0</v>
      </c>
      <c r="AL145" s="35" t="n">
        <v>0</v>
      </c>
      <c r="AM145" s="33" t="n">
        <v>14</v>
      </c>
      <c r="AN145" s="34" t="n">
        <v>3.75</v>
      </c>
      <c r="AO145" s="37" t="n">
        <f aca="false">AJ145+AL145+AN145</f>
        <v>3.75</v>
      </c>
      <c r="AP145" s="37" t="n">
        <f aca="false">AO145*1.5</f>
        <v>5.625</v>
      </c>
      <c r="AQ145" s="33" t="n">
        <v>0</v>
      </c>
      <c r="AR145" s="34" t="n">
        <v>0</v>
      </c>
      <c r="AS145" s="33" t="n">
        <v>0</v>
      </c>
      <c r="AT145" s="35" t="n">
        <v>0</v>
      </c>
      <c r="AU145" s="33" t="n">
        <v>0</v>
      </c>
      <c r="AV145" s="34" t="n">
        <v>0</v>
      </c>
      <c r="AW145" s="37" t="n">
        <f aca="false">AR145+AT145+AV145</f>
        <v>0</v>
      </c>
      <c r="AX145" s="37" t="n">
        <f aca="false">AW145*1.5</f>
        <v>0</v>
      </c>
      <c r="AY145" s="33" t="n">
        <v>0</v>
      </c>
      <c r="AZ145" s="34" t="n">
        <v>0</v>
      </c>
      <c r="BA145" s="33" t="n">
        <v>0</v>
      </c>
      <c r="BB145" s="35" t="n">
        <v>0</v>
      </c>
      <c r="BC145" s="33" t="n">
        <v>0</v>
      </c>
      <c r="BD145" s="34" t="n">
        <v>0</v>
      </c>
      <c r="BE145" s="33" t="n">
        <v>0</v>
      </c>
      <c r="BF145" s="34" t="n">
        <v>0</v>
      </c>
      <c r="BG145" s="33" t="n">
        <v>0</v>
      </c>
      <c r="BH145" s="34" t="n">
        <v>0</v>
      </c>
      <c r="BI145" s="33" t="n">
        <v>0</v>
      </c>
      <c r="BJ145" s="34" t="n">
        <v>0</v>
      </c>
      <c r="BK145" s="37" t="n">
        <f aca="false">AZ145+BB145+BD145+BF145+BH145+BJ145</f>
        <v>0</v>
      </c>
      <c r="BL145" s="37" t="n">
        <f aca="false">BK145*1.5</f>
        <v>0</v>
      </c>
      <c r="BM145" s="33" t="n">
        <v>0</v>
      </c>
      <c r="BN145" s="34" t="n">
        <v>0</v>
      </c>
      <c r="BO145" s="33" t="n">
        <v>0</v>
      </c>
      <c r="BP145" s="35" t="n">
        <v>0</v>
      </c>
      <c r="BQ145" s="33" t="n">
        <v>0</v>
      </c>
      <c r="BR145" s="34" t="n">
        <v>0</v>
      </c>
      <c r="BS145" s="37" t="n">
        <f aca="false">BN145+BP145+BR145</f>
        <v>0</v>
      </c>
      <c r="BT145" s="37" t="n">
        <f aca="false">BS145*1.75</f>
        <v>0</v>
      </c>
      <c r="BU145" s="33" t="n">
        <v>0</v>
      </c>
      <c r="BV145" s="34" t="n">
        <v>0</v>
      </c>
      <c r="BW145" s="33" t="n">
        <v>0</v>
      </c>
      <c r="BX145" s="35" t="n">
        <v>0</v>
      </c>
      <c r="BY145" s="33" t="n">
        <v>0</v>
      </c>
      <c r="BZ145" s="34" t="n">
        <v>0</v>
      </c>
      <c r="CA145" s="37" t="n">
        <f aca="false">BV145+BX145+BZ145</f>
        <v>0</v>
      </c>
      <c r="CB145" s="37" t="n">
        <f aca="false">CA145*1.75</f>
        <v>0</v>
      </c>
      <c r="CC145" s="33" t="n">
        <v>0</v>
      </c>
      <c r="CD145" s="34" t="n">
        <v>0</v>
      </c>
      <c r="CE145" s="33" t="n">
        <v>0</v>
      </c>
      <c r="CF145" s="35" t="n">
        <v>0</v>
      </c>
      <c r="CG145" s="33" t="n">
        <v>0</v>
      </c>
      <c r="CH145" s="34" t="n">
        <v>0</v>
      </c>
      <c r="CI145" s="37" t="n">
        <f aca="false">CD145+CF145+CH145</f>
        <v>0</v>
      </c>
      <c r="CJ145" s="37" t="n">
        <f aca="false">CI145*1.5</f>
        <v>0</v>
      </c>
      <c r="CK145" s="33" t="n">
        <v>0</v>
      </c>
      <c r="CL145" s="34" t="n">
        <v>0</v>
      </c>
      <c r="CM145" s="33" t="n">
        <v>0</v>
      </c>
      <c r="CN145" s="35" t="n">
        <v>0</v>
      </c>
      <c r="CO145" s="33" t="n">
        <v>0</v>
      </c>
      <c r="CP145" s="34" t="n">
        <v>0</v>
      </c>
      <c r="CQ145" s="37" t="n">
        <f aca="false">CL145+CN145+CP145</f>
        <v>0</v>
      </c>
      <c r="CR145" s="37" t="n">
        <f aca="false">CQ145*2</f>
        <v>0</v>
      </c>
      <c r="CS145" s="40" t="n">
        <v>0</v>
      </c>
      <c r="CT145" s="34" t="n">
        <v>0</v>
      </c>
      <c r="CU145" s="40" t="n">
        <v>0</v>
      </c>
      <c r="CV145" s="34" t="n">
        <v>0</v>
      </c>
      <c r="CW145" s="40" t="n">
        <v>0</v>
      </c>
      <c r="CX145" s="34" t="n">
        <v>0</v>
      </c>
      <c r="CY145" s="37" t="n">
        <f aca="false">CT145+CV145+CX145</f>
        <v>0</v>
      </c>
      <c r="CZ145" s="37" t="n">
        <f aca="false">CY145*1.5</f>
        <v>0</v>
      </c>
      <c r="DA145" s="33" t="n">
        <v>0</v>
      </c>
      <c r="DB145" s="34" t="n">
        <v>0</v>
      </c>
      <c r="DC145" s="33" t="n">
        <v>0</v>
      </c>
      <c r="DD145" s="34" t="n">
        <v>0</v>
      </c>
      <c r="DE145" s="33" t="n">
        <v>0</v>
      </c>
      <c r="DF145" s="34" t="n">
        <v>0</v>
      </c>
      <c r="DG145" s="37" t="n">
        <f aca="false">DB145+DD145+DF145</f>
        <v>0</v>
      </c>
      <c r="DH145" s="37" t="n">
        <f aca="false">DG145*1.5</f>
        <v>0</v>
      </c>
      <c r="DI145" s="40" t="n">
        <v>0</v>
      </c>
      <c r="DJ145" s="34" t="n">
        <v>0</v>
      </c>
      <c r="DK145" s="40" t="n">
        <v>0</v>
      </c>
      <c r="DL145" s="34" t="n">
        <v>0</v>
      </c>
      <c r="DM145" s="40" t="n">
        <v>0</v>
      </c>
      <c r="DN145" s="34" t="n">
        <v>0</v>
      </c>
      <c r="DO145" s="37" t="n">
        <f aca="false">DJ145+DL145+DN145</f>
        <v>0</v>
      </c>
      <c r="DP145" s="37" t="n">
        <f aca="false">DO145*1.5</f>
        <v>0</v>
      </c>
      <c r="DQ145" s="40" t="n">
        <v>0</v>
      </c>
      <c r="DR145" s="34" t="n">
        <v>0</v>
      </c>
      <c r="DS145" s="40" t="n">
        <v>0</v>
      </c>
      <c r="DT145" s="34" t="n">
        <v>0</v>
      </c>
      <c r="DU145" s="40" t="n">
        <v>0</v>
      </c>
      <c r="DV145" s="34" t="n">
        <v>0</v>
      </c>
      <c r="DW145" s="37" t="n">
        <f aca="false">DR145+DT145+DV145</f>
        <v>0</v>
      </c>
      <c r="DX145" s="37" t="n">
        <f aca="false">DW145*1.5</f>
        <v>0</v>
      </c>
      <c r="DY145" s="37" t="n">
        <f aca="false">J145+R145+Z145+AH145+AP145+AX145+BL145+BT145+CB145+CJ145+CR145+CZ145+DH145+DP145+DX145</f>
        <v>5.625</v>
      </c>
      <c r="DZ145" s="43" t="n">
        <v>139</v>
      </c>
      <c r="EA145" s="44" t="n">
        <f aca="false">F145+P145+X145+AF145+AN145+AV145+BJ145+BR145+BZ145+CH145+CP145+DD145</f>
        <v>3.75</v>
      </c>
      <c r="EB145" s="45" t="n">
        <v>75</v>
      </c>
      <c r="EC145" s="46" t="n">
        <f aca="false">H145+BF145</f>
        <v>0</v>
      </c>
      <c r="ED145" s="47" t="n">
        <v>20</v>
      </c>
      <c r="EE145" s="48"/>
      <c r="EF145" s="25"/>
      <c r="EH145" s="51"/>
      <c r="EK145" s="52"/>
      <c r="EL145" s="52"/>
      <c r="EM145" s="52"/>
      <c r="EN145" s="52"/>
      <c r="EO145" s="52"/>
    </row>
    <row r="146" customFormat="false" ht="15" hidden="false" customHeight="false" outlineLevel="0" collapsed="false">
      <c r="A146" s="53" t="s">
        <v>192</v>
      </c>
      <c r="B146" s="53" t="s">
        <v>44</v>
      </c>
      <c r="C146" s="33" t="n">
        <v>0</v>
      </c>
      <c r="D146" s="34" t="n">
        <v>0</v>
      </c>
      <c r="E146" s="33" t="n">
        <v>0</v>
      </c>
      <c r="F146" s="34" t="n">
        <v>0</v>
      </c>
      <c r="G146" s="33" t="n">
        <v>0</v>
      </c>
      <c r="H146" s="36" t="n">
        <v>0</v>
      </c>
      <c r="I146" s="37" t="n">
        <f aca="false">D146+F146+H146</f>
        <v>0</v>
      </c>
      <c r="J146" s="37" t="n">
        <f aca="false">I146*1.5</f>
        <v>0</v>
      </c>
      <c r="K146" s="33" t="n">
        <v>0</v>
      </c>
      <c r="L146" s="34" t="n">
        <v>0</v>
      </c>
      <c r="M146" s="33" t="n">
        <v>0</v>
      </c>
      <c r="N146" s="35" t="n">
        <v>0</v>
      </c>
      <c r="O146" s="33" t="n">
        <v>0</v>
      </c>
      <c r="P146" s="36" t="n">
        <v>0</v>
      </c>
      <c r="Q146" s="37" t="n">
        <f aca="false">L146+N146+P146</f>
        <v>0</v>
      </c>
      <c r="R146" s="37" t="n">
        <f aca="false">Q146*1.75</f>
        <v>0</v>
      </c>
      <c r="S146" s="33" t="n">
        <v>0</v>
      </c>
      <c r="T146" s="34" t="n">
        <v>0</v>
      </c>
      <c r="U146" s="33" t="n">
        <v>0</v>
      </c>
      <c r="V146" s="35" t="n">
        <v>0</v>
      </c>
      <c r="W146" s="33" t="n">
        <v>0</v>
      </c>
      <c r="X146" s="34" t="n">
        <v>0</v>
      </c>
      <c r="Y146" s="37" t="n">
        <f aca="false">T146+V146+X146</f>
        <v>0</v>
      </c>
      <c r="Z146" s="37" t="n">
        <f aca="false">Y146*1.5</f>
        <v>0</v>
      </c>
      <c r="AA146" s="33" t="n">
        <v>0</v>
      </c>
      <c r="AB146" s="34" t="n">
        <v>0</v>
      </c>
      <c r="AC146" s="33" t="n">
        <v>0</v>
      </c>
      <c r="AD146" s="35" t="n">
        <v>0</v>
      </c>
      <c r="AE146" s="33" t="n">
        <v>0</v>
      </c>
      <c r="AF146" s="34" t="n">
        <v>0</v>
      </c>
      <c r="AG146" s="37" t="n">
        <f aca="false">AB146+AD146+AF146</f>
        <v>0</v>
      </c>
      <c r="AH146" s="37" t="n">
        <f aca="false">AG146*1.75</f>
        <v>0</v>
      </c>
      <c r="AI146" s="33" t="n">
        <v>14</v>
      </c>
      <c r="AJ146" s="34" t="n">
        <v>3</v>
      </c>
      <c r="AK146" s="33" t="n">
        <v>0</v>
      </c>
      <c r="AL146" s="35" t="n">
        <v>0</v>
      </c>
      <c r="AM146" s="33" t="n">
        <v>0</v>
      </c>
      <c r="AN146" s="34" t="n">
        <v>0</v>
      </c>
      <c r="AO146" s="37" t="n">
        <f aca="false">AJ146+AL146+AN146</f>
        <v>3</v>
      </c>
      <c r="AP146" s="37" t="n">
        <f aca="false">AO146*1.5</f>
        <v>4.5</v>
      </c>
      <c r="AQ146" s="33" t="n">
        <v>0</v>
      </c>
      <c r="AR146" s="34" t="n">
        <v>0</v>
      </c>
      <c r="AS146" s="33" t="n">
        <v>0</v>
      </c>
      <c r="AT146" s="35" t="n">
        <v>0</v>
      </c>
      <c r="AU146" s="33" t="n">
        <v>0</v>
      </c>
      <c r="AV146" s="34" t="n">
        <v>0</v>
      </c>
      <c r="AW146" s="37" t="n">
        <f aca="false">AR146+AT146+AV146</f>
        <v>0</v>
      </c>
      <c r="AX146" s="37" t="n">
        <f aca="false">AW146*1.5</f>
        <v>0</v>
      </c>
      <c r="AY146" s="33" t="n">
        <v>0</v>
      </c>
      <c r="AZ146" s="34" t="n">
        <v>0</v>
      </c>
      <c r="BA146" s="33" t="n">
        <v>0</v>
      </c>
      <c r="BB146" s="35" t="n">
        <v>0</v>
      </c>
      <c r="BC146" s="33" t="n">
        <v>0</v>
      </c>
      <c r="BD146" s="34" t="n">
        <v>0</v>
      </c>
      <c r="BE146" s="33" t="n">
        <v>0</v>
      </c>
      <c r="BF146" s="34" t="n">
        <v>0</v>
      </c>
      <c r="BG146" s="33" t="n">
        <v>0</v>
      </c>
      <c r="BH146" s="34" t="n">
        <v>0</v>
      </c>
      <c r="BI146" s="33" t="n">
        <v>0</v>
      </c>
      <c r="BJ146" s="34" t="n">
        <v>0</v>
      </c>
      <c r="BK146" s="37" t="n">
        <f aca="false">AZ146+BB146+BD146+BF146+BH146+BJ146</f>
        <v>0</v>
      </c>
      <c r="BL146" s="37" t="n">
        <f aca="false">BK146*1.5</f>
        <v>0</v>
      </c>
      <c r="BM146" s="33" t="n">
        <v>0</v>
      </c>
      <c r="BN146" s="34" t="n">
        <v>0</v>
      </c>
      <c r="BO146" s="33" t="n">
        <v>0</v>
      </c>
      <c r="BP146" s="35" t="n">
        <v>0</v>
      </c>
      <c r="BQ146" s="33" t="n">
        <v>0</v>
      </c>
      <c r="BR146" s="34" t="n">
        <v>0</v>
      </c>
      <c r="BS146" s="37" t="n">
        <f aca="false">BN146+BP146+BR146</f>
        <v>0</v>
      </c>
      <c r="BT146" s="37" t="n">
        <f aca="false">BS146*1.75</f>
        <v>0</v>
      </c>
      <c r="BU146" s="33" t="n">
        <v>0</v>
      </c>
      <c r="BV146" s="34" t="n">
        <v>0</v>
      </c>
      <c r="BW146" s="33" t="n">
        <v>0</v>
      </c>
      <c r="BX146" s="35" t="n">
        <v>0</v>
      </c>
      <c r="BY146" s="33" t="n">
        <v>0</v>
      </c>
      <c r="BZ146" s="34" t="n">
        <v>0</v>
      </c>
      <c r="CA146" s="37" t="n">
        <f aca="false">BV146+BX146+BZ146</f>
        <v>0</v>
      </c>
      <c r="CB146" s="37" t="n">
        <f aca="false">CA146*1.75</f>
        <v>0</v>
      </c>
      <c r="CC146" s="33" t="n">
        <v>0</v>
      </c>
      <c r="CD146" s="34" t="n">
        <v>0</v>
      </c>
      <c r="CE146" s="33" t="n">
        <v>0</v>
      </c>
      <c r="CF146" s="35" t="n">
        <v>0</v>
      </c>
      <c r="CG146" s="33" t="n">
        <v>0</v>
      </c>
      <c r="CH146" s="34" t="n">
        <v>0</v>
      </c>
      <c r="CI146" s="37" t="n">
        <f aca="false">CD146+CF146+CH146</f>
        <v>0</v>
      </c>
      <c r="CJ146" s="37" t="n">
        <f aca="false">CI146*1.5</f>
        <v>0</v>
      </c>
      <c r="CK146" s="33" t="n">
        <v>0</v>
      </c>
      <c r="CL146" s="34" t="n">
        <v>0</v>
      </c>
      <c r="CM146" s="33" t="n">
        <v>0</v>
      </c>
      <c r="CN146" s="35" t="n">
        <v>0</v>
      </c>
      <c r="CO146" s="33" t="n">
        <v>0</v>
      </c>
      <c r="CP146" s="34" t="n">
        <v>0</v>
      </c>
      <c r="CQ146" s="37" t="n">
        <f aca="false">CL146+CN146+CP146</f>
        <v>0</v>
      </c>
      <c r="CR146" s="37" t="n">
        <f aca="false">CQ146*2</f>
        <v>0</v>
      </c>
      <c r="CS146" s="40" t="n">
        <v>0</v>
      </c>
      <c r="CT146" s="34" t="n">
        <v>0</v>
      </c>
      <c r="CU146" s="40" t="n">
        <v>0</v>
      </c>
      <c r="CV146" s="34" t="n">
        <v>0</v>
      </c>
      <c r="CW146" s="40" t="n">
        <v>0</v>
      </c>
      <c r="CX146" s="34" t="n">
        <v>0</v>
      </c>
      <c r="CY146" s="37" t="n">
        <f aca="false">CT146+CV146+CX146</f>
        <v>0</v>
      </c>
      <c r="CZ146" s="37" t="n">
        <f aca="false">CY146*1.5</f>
        <v>0</v>
      </c>
      <c r="DA146" s="33" t="n">
        <v>0</v>
      </c>
      <c r="DB146" s="34" t="n">
        <v>0</v>
      </c>
      <c r="DC146" s="33" t="n">
        <v>0</v>
      </c>
      <c r="DD146" s="34" t="n">
        <v>0</v>
      </c>
      <c r="DE146" s="33" t="n">
        <v>0</v>
      </c>
      <c r="DF146" s="34" t="n">
        <v>0</v>
      </c>
      <c r="DG146" s="37" t="n">
        <f aca="false">DB146+DD146+DF146</f>
        <v>0</v>
      </c>
      <c r="DH146" s="37" t="n">
        <f aca="false">DG146*1.5</f>
        <v>0</v>
      </c>
      <c r="DI146" s="40" t="n">
        <v>0</v>
      </c>
      <c r="DJ146" s="34" t="n">
        <v>0</v>
      </c>
      <c r="DK146" s="40" t="n">
        <v>0</v>
      </c>
      <c r="DL146" s="34" t="n">
        <v>0</v>
      </c>
      <c r="DM146" s="40" t="n">
        <v>0</v>
      </c>
      <c r="DN146" s="34" t="n">
        <v>0</v>
      </c>
      <c r="DO146" s="37" t="n">
        <f aca="false">DJ146+DL146+DN146</f>
        <v>0</v>
      </c>
      <c r="DP146" s="37" t="n">
        <f aca="false">DO146*1.5</f>
        <v>0</v>
      </c>
      <c r="DQ146" s="40" t="n">
        <v>0</v>
      </c>
      <c r="DR146" s="34" t="n">
        <v>0</v>
      </c>
      <c r="DS146" s="40" t="n">
        <v>0</v>
      </c>
      <c r="DT146" s="34" t="n">
        <v>0</v>
      </c>
      <c r="DU146" s="40" t="n">
        <v>0</v>
      </c>
      <c r="DV146" s="34" t="n">
        <v>0</v>
      </c>
      <c r="DW146" s="37" t="n">
        <f aca="false">DR146+DT146+DV146</f>
        <v>0</v>
      </c>
      <c r="DX146" s="37" t="n">
        <f aca="false">DW146*1.5</f>
        <v>0</v>
      </c>
      <c r="DY146" s="37" t="n">
        <f aca="false">J146+R146+Z146+AH146+AP146+AX146+BL146+BT146+CB146+CJ146+CR146+CZ146+DH146+DP146+DX146</f>
        <v>4.5</v>
      </c>
      <c r="DZ146" s="43" t="n">
        <v>140</v>
      </c>
      <c r="EA146" s="44" t="n">
        <f aca="false">F146+P146+X146+AF146+AN146+AV146+BJ146+BR146+BZ146+CH146+CP146+DD146</f>
        <v>0</v>
      </c>
      <c r="EB146" s="45" t="n">
        <v>86</v>
      </c>
      <c r="EC146" s="46" t="n">
        <f aca="false">H146+BF146</f>
        <v>0</v>
      </c>
      <c r="ED146" s="47" t="n">
        <v>20</v>
      </c>
      <c r="EE146" s="48"/>
      <c r="EF146" s="25"/>
      <c r="EH146" s="51"/>
      <c r="EK146" s="52"/>
      <c r="EL146" s="52"/>
      <c r="EM146" s="52"/>
      <c r="EN146" s="52"/>
      <c r="EO146" s="52"/>
    </row>
    <row r="147" customFormat="false" ht="15" hidden="false" customHeight="false" outlineLevel="0" collapsed="false">
      <c r="A147" s="53" t="s">
        <v>193</v>
      </c>
      <c r="B147" s="53" t="s">
        <v>44</v>
      </c>
      <c r="C147" s="33" t="n">
        <v>0</v>
      </c>
      <c r="D147" s="34" t="n">
        <v>0</v>
      </c>
      <c r="E147" s="33" t="n">
        <v>0</v>
      </c>
      <c r="F147" s="35" t="n">
        <v>0</v>
      </c>
      <c r="G147" s="33" t="n">
        <v>0</v>
      </c>
      <c r="H147" s="36" t="n">
        <v>0</v>
      </c>
      <c r="I147" s="37" t="n">
        <f aca="false">D147+F147+H147</f>
        <v>0</v>
      </c>
      <c r="J147" s="37" t="n">
        <f aca="false">I147*1.5</f>
        <v>0</v>
      </c>
      <c r="K147" s="33" t="n">
        <v>0</v>
      </c>
      <c r="L147" s="34" t="n">
        <v>0</v>
      </c>
      <c r="M147" s="33" t="n">
        <v>0</v>
      </c>
      <c r="N147" s="35" t="n">
        <v>0</v>
      </c>
      <c r="O147" s="33" t="n">
        <v>0</v>
      </c>
      <c r="P147" s="34" t="n">
        <v>0</v>
      </c>
      <c r="Q147" s="37" t="n">
        <f aca="false">L147+N147+P147</f>
        <v>0</v>
      </c>
      <c r="R147" s="37" t="n">
        <f aca="false">Q147*1.75</f>
        <v>0</v>
      </c>
      <c r="S147" s="33" t="n">
        <v>0</v>
      </c>
      <c r="T147" s="34" t="n">
        <v>0</v>
      </c>
      <c r="U147" s="33" t="n">
        <v>0</v>
      </c>
      <c r="V147" s="35" t="n">
        <v>0</v>
      </c>
      <c r="W147" s="33" t="n">
        <v>0</v>
      </c>
      <c r="X147" s="34" t="n">
        <v>0</v>
      </c>
      <c r="Y147" s="37" t="n">
        <f aca="false">T147+V147+X147</f>
        <v>0</v>
      </c>
      <c r="Z147" s="37" t="n">
        <f aca="false">Y147*1.5</f>
        <v>0</v>
      </c>
      <c r="AA147" s="33" t="n">
        <v>0</v>
      </c>
      <c r="AB147" s="34" t="n">
        <v>0</v>
      </c>
      <c r="AC147" s="33" t="n">
        <v>0</v>
      </c>
      <c r="AD147" s="35" t="n">
        <v>0</v>
      </c>
      <c r="AE147" s="33" t="n">
        <v>0</v>
      </c>
      <c r="AF147" s="34" t="n">
        <v>0</v>
      </c>
      <c r="AG147" s="37" t="n">
        <f aca="false">AB147+AD147+AF147</f>
        <v>0</v>
      </c>
      <c r="AH147" s="37" t="n">
        <f aca="false">AG147*1.75</f>
        <v>0</v>
      </c>
      <c r="AI147" s="33" t="n">
        <v>0</v>
      </c>
      <c r="AJ147" s="34" t="n">
        <v>0</v>
      </c>
      <c r="AK147" s="33" t="n">
        <v>0</v>
      </c>
      <c r="AL147" s="35" t="n">
        <v>0</v>
      </c>
      <c r="AM147" s="33" t="n">
        <v>0</v>
      </c>
      <c r="AN147" s="34" t="n">
        <v>0</v>
      </c>
      <c r="AO147" s="37" t="n">
        <f aca="false">AJ147+AL147+AN147</f>
        <v>0</v>
      </c>
      <c r="AP147" s="37" t="n">
        <f aca="false">AO147*1.5</f>
        <v>0</v>
      </c>
      <c r="AQ147" s="33" t="n">
        <v>0</v>
      </c>
      <c r="AR147" s="34" t="n">
        <v>0</v>
      </c>
      <c r="AS147" s="33" t="n">
        <v>12</v>
      </c>
      <c r="AT147" s="35" t="n">
        <v>3</v>
      </c>
      <c r="AU147" s="33" t="n">
        <v>0</v>
      </c>
      <c r="AV147" s="34" t="n">
        <v>0</v>
      </c>
      <c r="AW147" s="37" t="n">
        <f aca="false">AR147+AT147+AV147</f>
        <v>3</v>
      </c>
      <c r="AX147" s="37" t="n">
        <f aca="false">AW147*1.5</f>
        <v>4.5</v>
      </c>
      <c r="AY147" s="33" t="n">
        <v>0</v>
      </c>
      <c r="AZ147" s="34" t="n">
        <v>0</v>
      </c>
      <c r="BA147" s="33" t="n">
        <v>0</v>
      </c>
      <c r="BB147" s="35" t="n">
        <v>0</v>
      </c>
      <c r="BC147" s="33" t="n">
        <v>0</v>
      </c>
      <c r="BD147" s="34" t="n">
        <v>0</v>
      </c>
      <c r="BE147" s="33" t="n">
        <v>0</v>
      </c>
      <c r="BF147" s="34" t="n">
        <v>0</v>
      </c>
      <c r="BG147" s="33" t="n">
        <v>0</v>
      </c>
      <c r="BH147" s="34" t="n">
        <v>0</v>
      </c>
      <c r="BI147" s="33" t="n">
        <v>0</v>
      </c>
      <c r="BJ147" s="34" t="n">
        <v>0</v>
      </c>
      <c r="BK147" s="37" t="n">
        <f aca="false">AZ147+BB147+BD147+BF147+BH147+BJ147</f>
        <v>0</v>
      </c>
      <c r="BL147" s="37" t="n">
        <f aca="false">BK147*1.5</f>
        <v>0</v>
      </c>
      <c r="BM147" s="33" t="n">
        <v>0</v>
      </c>
      <c r="BN147" s="34" t="n">
        <v>0</v>
      </c>
      <c r="BO147" s="33" t="n">
        <v>0</v>
      </c>
      <c r="BP147" s="35" t="n">
        <v>0</v>
      </c>
      <c r="BQ147" s="33" t="n">
        <v>0</v>
      </c>
      <c r="BR147" s="34" t="n">
        <v>0</v>
      </c>
      <c r="BS147" s="37" t="n">
        <f aca="false">BN147+BP147+BR147</f>
        <v>0</v>
      </c>
      <c r="BT147" s="37" t="n">
        <f aca="false">BS147*1.75</f>
        <v>0</v>
      </c>
      <c r="BU147" s="33" t="n">
        <v>0</v>
      </c>
      <c r="BV147" s="34" t="n">
        <v>0</v>
      </c>
      <c r="BW147" s="33" t="n">
        <v>0</v>
      </c>
      <c r="BX147" s="35" t="n">
        <v>0</v>
      </c>
      <c r="BY147" s="33" t="n">
        <v>0</v>
      </c>
      <c r="BZ147" s="34" t="n">
        <v>0</v>
      </c>
      <c r="CA147" s="37" t="n">
        <f aca="false">BV147+BX147+BZ147</f>
        <v>0</v>
      </c>
      <c r="CB147" s="37" t="n">
        <f aca="false">CA147*1.75</f>
        <v>0</v>
      </c>
      <c r="CC147" s="33" t="n">
        <v>0</v>
      </c>
      <c r="CD147" s="34" t="n">
        <v>0</v>
      </c>
      <c r="CE147" s="33" t="n">
        <v>0</v>
      </c>
      <c r="CF147" s="35" t="n">
        <v>0</v>
      </c>
      <c r="CG147" s="33" t="n">
        <v>0</v>
      </c>
      <c r="CH147" s="34" t="n">
        <v>0</v>
      </c>
      <c r="CI147" s="37" t="n">
        <f aca="false">CD147+CF147+CH147</f>
        <v>0</v>
      </c>
      <c r="CJ147" s="37" t="n">
        <f aca="false">CI147*1.5</f>
        <v>0</v>
      </c>
      <c r="CK147" s="33" t="n">
        <v>0</v>
      </c>
      <c r="CL147" s="34" t="n">
        <v>0</v>
      </c>
      <c r="CM147" s="33" t="n">
        <v>0</v>
      </c>
      <c r="CN147" s="35" t="n">
        <v>0</v>
      </c>
      <c r="CO147" s="33" t="n">
        <v>0</v>
      </c>
      <c r="CP147" s="34" t="n">
        <v>0</v>
      </c>
      <c r="CQ147" s="37" t="n">
        <f aca="false">CL147+CN147+CP147</f>
        <v>0</v>
      </c>
      <c r="CR147" s="37" t="n">
        <f aca="false">CQ147*2</f>
        <v>0</v>
      </c>
      <c r="CS147" s="40" t="n">
        <v>0</v>
      </c>
      <c r="CT147" s="34" t="n">
        <v>0</v>
      </c>
      <c r="CU147" s="40" t="n">
        <v>0</v>
      </c>
      <c r="CV147" s="34" t="n">
        <v>0</v>
      </c>
      <c r="CW147" s="40" t="n">
        <v>0</v>
      </c>
      <c r="CX147" s="34" t="n">
        <v>0</v>
      </c>
      <c r="CY147" s="37" t="n">
        <f aca="false">CT147+CV147+CX147</f>
        <v>0</v>
      </c>
      <c r="CZ147" s="37" t="n">
        <f aca="false">CY147*1.5</f>
        <v>0</v>
      </c>
      <c r="DA147" s="33" t="n">
        <v>0</v>
      </c>
      <c r="DB147" s="34" t="n">
        <v>0</v>
      </c>
      <c r="DC147" s="33" t="n">
        <v>0</v>
      </c>
      <c r="DD147" s="34" t="n">
        <v>0</v>
      </c>
      <c r="DE147" s="33" t="n">
        <v>0</v>
      </c>
      <c r="DF147" s="34" t="n">
        <v>0</v>
      </c>
      <c r="DG147" s="37" t="n">
        <f aca="false">DB147+DD147+DF147</f>
        <v>0</v>
      </c>
      <c r="DH147" s="37" t="n">
        <f aca="false">DG147*1.5</f>
        <v>0</v>
      </c>
      <c r="DI147" s="40" t="n">
        <v>0</v>
      </c>
      <c r="DJ147" s="34" t="n">
        <v>0</v>
      </c>
      <c r="DK147" s="40" t="n">
        <v>0</v>
      </c>
      <c r="DL147" s="34" t="n">
        <v>0</v>
      </c>
      <c r="DM147" s="40" t="n">
        <v>0</v>
      </c>
      <c r="DN147" s="34" t="n">
        <v>0</v>
      </c>
      <c r="DO147" s="37" t="n">
        <f aca="false">DJ147+DL147+DN147</f>
        <v>0</v>
      </c>
      <c r="DP147" s="37" t="n">
        <f aca="false">DO147*1.5</f>
        <v>0</v>
      </c>
      <c r="DQ147" s="40" t="n">
        <v>0</v>
      </c>
      <c r="DR147" s="34" t="n">
        <v>0</v>
      </c>
      <c r="DS147" s="40" t="n">
        <v>0</v>
      </c>
      <c r="DT147" s="34" t="n">
        <v>0</v>
      </c>
      <c r="DU147" s="40" t="n">
        <v>0</v>
      </c>
      <c r="DV147" s="34" t="n">
        <v>0</v>
      </c>
      <c r="DW147" s="37" t="n">
        <f aca="false">DR147+DT147+DV147</f>
        <v>0</v>
      </c>
      <c r="DX147" s="37" t="n">
        <f aca="false">DW147*1.5</f>
        <v>0</v>
      </c>
      <c r="DY147" s="37" t="n">
        <f aca="false">J147+R147+Z147+AH147+AP147+AX147+BL147+BT147+CB147+CJ147+CR147+CZ147+DH147+DP147+DX147</f>
        <v>4.5</v>
      </c>
      <c r="DZ147" s="43" t="n">
        <v>140</v>
      </c>
      <c r="EA147" s="44" t="n">
        <f aca="false">F147+P147+X147+AF147+AN147+AV147+BJ147+BR147+BZ147+CH147+CP147+DD147</f>
        <v>0</v>
      </c>
      <c r="EB147" s="45" t="n">
        <v>86</v>
      </c>
      <c r="EC147" s="46" t="n">
        <f aca="false">H147+BF147</f>
        <v>0</v>
      </c>
      <c r="ED147" s="47" t="n">
        <v>20</v>
      </c>
      <c r="EE147" s="48"/>
      <c r="EF147" s="25"/>
      <c r="EH147" s="51"/>
      <c r="EK147" s="52"/>
      <c r="EL147" s="52"/>
      <c r="EM147" s="52"/>
      <c r="EN147" s="52"/>
      <c r="EO147" s="52"/>
    </row>
    <row r="148" customFormat="false" ht="15" hidden="false" customHeight="false" outlineLevel="0" collapsed="false">
      <c r="A148" s="53" t="s">
        <v>194</v>
      </c>
      <c r="B148" s="53" t="s">
        <v>44</v>
      </c>
      <c r="C148" s="33" t="n">
        <v>14</v>
      </c>
      <c r="D148" s="34" t="n">
        <v>3</v>
      </c>
      <c r="E148" s="33" t="n">
        <v>0</v>
      </c>
      <c r="F148" s="34" t="n">
        <v>0</v>
      </c>
      <c r="G148" s="33" t="n">
        <v>0</v>
      </c>
      <c r="H148" s="36" t="n">
        <v>0</v>
      </c>
      <c r="I148" s="37" t="n">
        <f aca="false">D148+F148+H148</f>
        <v>3</v>
      </c>
      <c r="J148" s="37" t="n">
        <f aca="false">I148*1.5</f>
        <v>4.5</v>
      </c>
      <c r="K148" s="33" t="n">
        <v>0</v>
      </c>
      <c r="L148" s="34" t="n">
        <v>0</v>
      </c>
      <c r="M148" s="33" t="n">
        <v>0</v>
      </c>
      <c r="N148" s="35" t="n">
        <v>0</v>
      </c>
      <c r="O148" s="33" t="n">
        <v>0</v>
      </c>
      <c r="P148" s="36" t="n">
        <v>0</v>
      </c>
      <c r="Q148" s="37" t="n">
        <f aca="false">L148+N148+P148</f>
        <v>0</v>
      </c>
      <c r="R148" s="37" t="n">
        <f aca="false">Q148*1.75</f>
        <v>0</v>
      </c>
      <c r="S148" s="33" t="n">
        <v>0</v>
      </c>
      <c r="T148" s="34" t="n">
        <v>0</v>
      </c>
      <c r="U148" s="33" t="n">
        <v>0</v>
      </c>
      <c r="V148" s="35" t="n">
        <v>0</v>
      </c>
      <c r="W148" s="33" t="n">
        <v>0</v>
      </c>
      <c r="X148" s="34" t="n">
        <v>0</v>
      </c>
      <c r="Y148" s="37" t="n">
        <f aca="false">T148+V148+X148</f>
        <v>0</v>
      </c>
      <c r="Z148" s="37" t="n">
        <f aca="false">Y148*1.5</f>
        <v>0</v>
      </c>
      <c r="AA148" s="33" t="n">
        <v>0</v>
      </c>
      <c r="AB148" s="34" t="n">
        <v>0</v>
      </c>
      <c r="AC148" s="33" t="n">
        <v>0</v>
      </c>
      <c r="AD148" s="35" t="n">
        <v>0</v>
      </c>
      <c r="AE148" s="33" t="n">
        <v>0</v>
      </c>
      <c r="AF148" s="34" t="n">
        <v>0</v>
      </c>
      <c r="AG148" s="37" t="n">
        <f aca="false">AB148+AD148+AF148</f>
        <v>0</v>
      </c>
      <c r="AH148" s="37" t="n">
        <f aca="false">AG148*1.75</f>
        <v>0</v>
      </c>
      <c r="AI148" s="33" t="n">
        <v>0</v>
      </c>
      <c r="AJ148" s="34" t="n">
        <v>0</v>
      </c>
      <c r="AK148" s="33" t="n">
        <v>0</v>
      </c>
      <c r="AL148" s="35" t="n">
        <v>0</v>
      </c>
      <c r="AM148" s="33" t="n">
        <v>0</v>
      </c>
      <c r="AN148" s="34" t="n">
        <v>0</v>
      </c>
      <c r="AO148" s="37" t="n">
        <f aca="false">AJ148+AL148+AN148</f>
        <v>0</v>
      </c>
      <c r="AP148" s="37" t="n">
        <f aca="false">AO148*1.5</f>
        <v>0</v>
      </c>
      <c r="AQ148" s="33" t="n">
        <v>0</v>
      </c>
      <c r="AR148" s="34" t="n">
        <v>0</v>
      </c>
      <c r="AS148" s="33" t="n">
        <v>0</v>
      </c>
      <c r="AT148" s="35" t="n">
        <v>0</v>
      </c>
      <c r="AU148" s="33" t="n">
        <v>0</v>
      </c>
      <c r="AV148" s="34" t="n">
        <v>0</v>
      </c>
      <c r="AW148" s="37" t="n">
        <f aca="false">AR148+AT148+AV148</f>
        <v>0</v>
      </c>
      <c r="AX148" s="37" t="n">
        <f aca="false">AW148*1.5</f>
        <v>0</v>
      </c>
      <c r="AY148" s="33" t="n">
        <v>0</v>
      </c>
      <c r="AZ148" s="34" t="n">
        <v>0</v>
      </c>
      <c r="BA148" s="33" t="n">
        <v>0</v>
      </c>
      <c r="BB148" s="35" t="n">
        <v>0</v>
      </c>
      <c r="BC148" s="33" t="n">
        <v>0</v>
      </c>
      <c r="BD148" s="34" t="n">
        <v>0</v>
      </c>
      <c r="BE148" s="33" t="n">
        <v>0</v>
      </c>
      <c r="BF148" s="34" t="n">
        <v>0</v>
      </c>
      <c r="BG148" s="33" t="n">
        <v>0</v>
      </c>
      <c r="BH148" s="34" t="n">
        <v>0</v>
      </c>
      <c r="BI148" s="33" t="n">
        <v>0</v>
      </c>
      <c r="BJ148" s="34" t="n">
        <v>0</v>
      </c>
      <c r="BK148" s="37" t="n">
        <f aca="false">AZ148+BB148+BD148+BF148+BH148+BJ148</f>
        <v>0</v>
      </c>
      <c r="BL148" s="37" t="n">
        <f aca="false">BK148*1.5</f>
        <v>0</v>
      </c>
      <c r="BM148" s="33" t="n">
        <v>0</v>
      </c>
      <c r="BN148" s="34" t="n">
        <v>0</v>
      </c>
      <c r="BO148" s="33" t="n">
        <v>0</v>
      </c>
      <c r="BP148" s="35" t="n">
        <v>0</v>
      </c>
      <c r="BQ148" s="33" t="n">
        <v>0</v>
      </c>
      <c r="BR148" s="34" t="n">
        <v>0</v>
      </c>
      <c r="BS148" s="37" t="n">
        <f aca="false">BN148+BP148+BR148</f>
        <v>0</v>
      </c>
      <c r="BT148" s="37" t="n">
        <f aca="false">BS148*1.75</f>
        <v>0</v>
      </c>
      <c r="BU148" s="33" t="n">
        <v>0</v>
      </c>
      <c r="BV148" s="34" t="n">
        <v>0</v>
      </c>
      <c r="BW148" s="33" t="n">
        <v>0</v>
      </c>
      <c r="BX148" s="35" t="n">
        <v>0</v>
      </c>
      <c r="BY148" s="33" t="n">
        <v>0</v>
      </c>
      <c r="BZ148" s="34" t="n">
        <v>0</v>
      </c>
      <c r="CA148" s="37" t="n">
        <f aca="false">BV148+BX148+BZ148</f>
        <v>0</v>
      </c>
      <c r="CB148" s="37" t="n">
        <f aca="false">CA148*1.75</f>
        <v>0</v>
      </c>
      <c r="CC148" s="33" t="n">
        <v>0</v>
      </c>
      <c r="CD148" s="34" t="n">
        <v>0</v>
      </c>
      <c r="CE148" s="33" t="n">
        <v>0</v>
      </c>
      <c r="CF148" s="35" t="n">
        <v>0</v>
      </c>
      <c r="CG148" s="33" t="n">
        <v>0</v>
      </c>
      <c r="CH148" s="34" t="n">
        <v>0</v>
      </c>
      <c r="CI148" s="37" t="n">
        <f aca="false">CD148+CF148+CH148</f>
        <v>0</v>
      </c>
      <c r="CJ148" s="37" t="n">
        <f aca="false">CI148*1.5</f>
        <v>0</v>
      </c>
      <c r="CK148" s="33" t="n">
        <v>0</v>
      </c>
      <c r="CL148" s="34" t="n">
        <v>0</v>
      </c>
      <c r="CM148" s="33" t="n">
        <v>0</v>
      </c>
      <c r="CN148" s="35" t="n">
        <v>0</v>
      </c>
      <c r="CO148" s="33" t="n">
        <v>0</v>
      </c>
      <c r="CP148" s="34" t="n">
        <v>0</v>
      </c>
      <c r="CQ148" s="37" t="n">
        <f aca="false">CL148+CN148+CP148</f>
        <v>0</v>
      </c>
      <c r="CR148" s="37" t="n">
        <f aca="false">CQ148*2</f>
        <v>0</v>
      </c>
      <c r="CS148" s="40" t="n">
        <v>0</v>
      </c>
      <c r="CT148" s="34" t="n">
        <v>0</v>
      </c>
      <c r="CU148" s="40" t="n">
        <v>0</v>
      </c>
      <c r="CV148" s="34" t="n">
        <v>0</v>
      </c>
      <c r="CW148" s="40" t="n">
        <v>0</v>
      </c>
      <c r="CX148" s="34" t="n">
        <v>0</v>
      </c>
      <c r="CY148" s="37" t="n">
        <f aca="false">CT148+CV148+CX148</f>
        <v>0</v>
      </c>
      <c r="CZ148" s="37" t="n">
        <f aca="false">CY148*1.5</f>
        <v>0</v>
      </c>
      <c r="DA148" s="33" t="n">
        <v>0</v>
      </c>
      <c r="DB148" s="34" t="n">
        <v>0</v>
      </c>
      <c r="DC148" s="33" t="n">
        <v>0</v>
      </c>
      <c r="DD148" s="34" t="n">
        <v>0</v>
      </c>
      <c r="DE148" s="33" t="n">
        <v>0</v>
      </c>
      <c r="DF148" s="34" t="n">
        <v>0</v>
      </c>
      <c r="DG148" s="37" t="n">
        <f aca="false">DB148+DD148+DF148</f>
        <v>0</v>
      </c>
      <c r="DH148" s="37" t="n">
        <f aca="false">DG148*1.5</f>
        <v>0</v>
      </c>
      <c r="DI148" s="40" t="n">
        <v>0</v>
      </c>
      <c r="DJ148" s="34" t="n">
        <v>0</v>
      </c>
      <c r="DK148" s="40" t="n">
        <v>0</v>
      </c>
      <c r="DL148" s="34" t="n">
        <v>0</v>
      </c>
      <c r="DM148" s="40" t="n">
        <v>0</v>
      </c>
      <c r="DN148" s="34" t="n">
        <v>0</v>
      </c>
      <c r="DO148" s="37" t="n">
        <f aca="false">DJ148+DL148+DN148</f>
        <v>0</v>
      </c>
      <c r="DP148" s="37" t="n">
        <f aca="false">DO148*1.5</f>
        <v>0</v>
      </c>
      <c r="DQ148" s="40" t="n">
        <v>0</v>
      </c>
      <c r="DR148" s="34" t="n">
        <v>0</v>
      </c>
      <c r="DS148" s="40" t="n">
        <v>0</v>
      </c>
      <c r="DT148" s="34" t="n">
        <v>0</v>
      </c>
      <c r="DU148" s="40" t="n">
        <v>0</v>
      </c>
      <c r="DV148" s="34" t="n">
        <v>0</v>
      </c>
      <c r="DW148" s="37" t="n">
        <f aca="false">DR148+DT148+DV148</f>
        <v>0</v>
      </c>
      <c r="DX148" s="37" t="n">
        <f aca="false">DW148*1.5</f>
        <v>0</v>
      </c>
      <c r="DY148" s="37" t="n">
        <f aca="false">J148+R148+Z148+AH148+AP148+AX148+BL148+BT148+CB148+CJ148+CR148+CZ148+DH148+DP148+DX148</f>
        <v>4.5</v>
      </c>
      <c r="DZ148" s="43" t="n">
        <v>140</v>
      </c>
      <c r="EA148" s="44" t="n">
        <f aca="false">F148+P148+X148+AF148+AN148+AV148+BJ148+BR148+BZ148+CH148+CP148+DD148</f>
        <v>0</v>
      </c>
      <c r="EB148" s="45" t="n">
        <v>86</v>
      </c>
      <c r="EC148" s="46" t="n">
        <f aca="false">H148+BF148</f>
        <v>0</v>
      </c>
      <c r="ED148" s="47" t="n">
        <v>20</v>
      </c>
      <c r="EE148" s="48"/>
      <c r="EF148" s="25"/>
      <c r="EH148" s="51"/>
      <c r="EK148" s="52"/>
      <c r="EL148" s="52"/>
      <c r="EM148" s="52"/>
      <c r="EN148" s="52"/>
      <c r="EO148" s="52"/>
    </row>
    <row r="149" customFormat="false" ht="15" hidden="false" customHeight="false" outlineLevel="0" collapsed="false">
      <c r="A149" s="53" t="s">
        <v>195</v>
      </c>
      <c r="B149" s="53" t="s">
        <v>47</v>
      </c>
      <c r="C149" s="33" t="n">
        <v>0</v>
      </c>
      <c r="D149" s="34" t="n">
        <v>0</v>
      </c>
      <c r="E149" s="33" t="n">
        <v>0</v>
      </c>
      <c r="F149" s="34" t="n">
        <v>0</v>
      </c>
      <c r="G149" s="33" t="n">
        <v>0</v>
      </c>
      <c r="H149" s="36" t="n">
        <v>0</v>
      </c>
      <c r="I149" s="37" t="n">
        <f aca="false">D149+F149+H149</f>
        <v>0</v>
      </c>
      <c r="J149" s="37" t="n">
        <f aca="false">I149*1.5</f>
        <v>0</v>
      </c>
      <c r="K149" s="33" t="n">
        <v>0</v>
      </c>
      <c r="L149" s="34" t="n">
        <v>0</v>
      </c>
      <c r="M149" s="33" t="n">
        <v>0</v>
      </c>
      <c r="N149" s="35" t="n">
        <v>0</v>
      </c>
      <c r="O149" s="33" t="n">
        <v>0</v>
      </c>
      <c r="P149" s="36" t="n">
        <v>0</v>
      </c>
      <c r="Q149" s="37" t="n">
        <f aca="false">L149+N149+P149</f>
        <v>0</v>
      </c>
      <c r="R149" s="37" t="n">
        <f aca="false">Q149*1.75</f>
        <v>0</v>
      </c>
      <c r="S149" s="33" t="n">
        <v>0</v>
      </c>
      <c r="T149" s="34" t="n">
        <v>0</v>
      </c>
      <c r="U149" s="33" t="n">
        <v>0</v>
      </c>
      <c r="V149" s="35" t="n">
        <v>0</v>
      </c>
      <c r="W149" s="33" t="n">
        <v>0</v>
      </c>
      <c r="X149" s="34" t="n">
        <v>0</v>
      </c>
      <c r="Y149" s="37" t="n">
        <f aca="false">T149+V149+X149</f>
        <v>0</v>
      </c>
      <c r="Z149" s="37" t="n">
        <f aca="false">Y149*1.5</f>
        <v>0</v>
      </c>
      <c r="AA149" s="33" t="n">
        <v>0</v>
      </c>
      <c r="AB149" s="34" t="n">
        <v>0</v>
      </c>
      <c r="AC149" s="33" t="n">
        <v>0</v>
      </c>
      <c r="AD149" s="35" t="n">
        <v>0</v>
      </c>
      <c r="AE149" s="33" t="n">
        <v>0</v>
      </c>
      <c r="AF149" s="34" t="n">
        <v>0</v>
      </c>
      <c r="AG149" s="37" t="n">
        <f aca="false">AB149+AD149+AF149</f>
        <v>0</v>
      </c>
      <c r="AH149" s="37" t="n">
        <f aca="false">AG149*1.75</f>
        <v>0</v>
      </c>
      <c r="AI149" s="33" t="n">
        <v>0</v>
      </c>
      <c r="AJ149" s="34" t="n">
        <v>0</v>
      </c>
      <c r="AK149" s="33" t="n">
        <v>14</v>
      </c>
      <c r="AL149" s="35" t="n">
        <v>3</v>
      </c>
      <c r="AM149" s="33" t="n">
        <v>0</v>
      </c>
      <c r="AN149" s="34" t="n">
        <v>0</v>
      </c>
      <c r="AO149" s="37" t="n">
        <f aca="false">AJ149+AL149+AN149</f>
        <v>3</v>
      </c>
      <c r="AP149" s="37" t="n">
        <f aca="false">AO149*1.5</f>
        <v>4.5</v>
      </c>
      <c r="AQ149" s="33" t="n">
        <v>0</v>
      </c>
      <c r="AR149" s="34" t="n">
        <v>0</v>
      </c>
      <c r="AS149" s="33" t="n">
        <v>0</v>
      </c>
      <c r="AT149" s="35" t="n">
        <v>0</v>
      </c>
      <c r="AU149" s="33" t="n">
        <v>0</v>
      </c>
      <c r="AV149" s="34" t="n">
        <v>0</v>
      </c>
      <c r="AW149" s="37" t="n">
        <f aca="false">AR149+AT149+AV149</f>
        <v>0</v>
      </c>
      <c r="AX149" s="37" t="n">
        <f aca="false">AW149*1.5</f>
        <v>0</v>
      </c>
      <c r="AY149" s="33" t="n">
        <v>0</v>
      </c>
      <c r="AZ149" s="34" t="n">
        <v>0</v>
      </c>
      <c r="BA149" s="33" t="n">
        <v>0</v>
      </c>
      <c r="BB149" s="35" t="n">
        <v>0</v>
      </c>
      <c r="BC149" s="33" t="n">
        <v>0</v>
      </c>
      <c r="BD149" s="34" t="n">
        <v>0</v>
      </c>
      <c r="BE149" s="33" t="n">
        <v>0</v>
      </c>
      <c r="BF149" s="34" t="n">
        <v>0</v>
      </c>
      <c r="BG149" s="33" t="n">
        <v>0</v>
      </c>
      <c r="BH149" s="34" t="n">
        <v>0</v>
      </c>
      <c r="BI149" s="33" t="n">
        <v>0</v>
      </c>
      <c r="BJ149" s="34" t="n">
        <v>0</v>
      </c>
      <c r="BK149" s="37" t="n">
        <f aca="false">AZ149+BB149+BD149+BF149+BH149+BJ149</f>
        <v>0</v>
      </c>
      <c r="BL149" s="37" t="n">
        <f aca="false">BK149*1.5</f>
        <v>0</v>
      </c>
      <c r="BM149" s="33" t="n">
        <v>0</v>
      </c>
      <c r="BN149" s="34" t="n">
        <v>0</v>
      </c>
      <c r="BO149" s="33" t="n">
        <v>0</v>
      </c>
      <c r="BP149" s="35" t="n">
        <v>0</v>
      </c>
      <c r="BQ149" s="33" t="n">
        <v>0</v>
      </c>
      <c r="BR149" s="34" t="n">
        <v>0</v>
      </c>
      <c r="BS149" s="37" t="n">
        <f aca="false">BN149+BP149+BR149</f>
        <v>0</v>
      </c>
      <c r="BT149" s="37" t="n">
        <f aca="false">BS149*1.75</f>
        <v>0</v>
      </c>
      <c r="BU149" s="33" t="n">
        <v>0</v>
      </c>
      <c r="BV149" s="34" t="n">
        <v>0</v>
      </c>
      <c r="BW149" s="33" t="n">
        <v>0</v>
      </c>
      <c r="BX149" s="35" t="n">
        <v>0</v>
      </c>
      <c r="BY149" s="33" t="n">
        <v>0</v>
      </c>
      <c r="BZ149" s="34" t="n">
        <v>0</v>
      </c>
      <c r="CA149" s="37" t="n">
        <f aca="false">BV149+BX149+BZ149</f>
        <v>0</v>
      </c>
      <c r="CB149" s="37" t="n">
        <f aca="false">CA149*1.75</f>
        <v>0</v>
      </c>
      <c r="CC149" s="33" t="n">
        <v>0</v>
      </c>
      <c r="CD149" s="34" t="n">
        <v>0</v>
      </c>
      <c r="CE149" s="33" t="n">
        <v>0</v>
      </c>
      <c r="CF149" s="35" t="n">
        <v>0</v>
      </c>
      <c r="CG149" s="33" t="n">
        <v>0</v>
      </c>
      <c r="CH149" s="34" t="n">
        <v>0</v>
      </c>
      <c r="CI149" s="37" t="n">
        <f aca="false">CD149+CF149+CH149</f>
        <v>0</v>
      </c>
      <c r="CJ149" s="37" t="n">
        <f aca="false">CI149*1.5</f>
        <v>0</v>
      </c>
      <c r="CK149" s="33" t="n">
        <v>0</v>
      </c>
      <c r="CL149" s="34" t="n">
        <v>0</v>
      </c>
      <c r="CM149" s="33" t="n">
        <v>0</v>
      </c>
      <c r="CN149" s="35" t="n">
        <v>0</v>
      </c>
      <c r="CO149" s="33" t="n">
        <v>0</v>
      </c>
      <c r="CP149" s="34" t="n">
        <v>0</v>
      </c>
      <c r="CQ149" s="37" t="n">
        <f aca="false">CL149+CN149+CP149</f>
        <v>0</v>
      </c>
      <c r="CR149" s="37" t="n">
        <f aca="false">CQ149*2</f>
        <v>0</v>
      </c>
      <c r="CS149" s="40" t="n">
        <v>0</v>
      </c>
      <c r="CT149" s="34" t="n">
        <v>0</v>
      </c>
      <c r="CU149" s="40" t="n">
        <v>0</v>
      </c>
      <c r="CV149" s="34" t="n">
        <v>0</v>
      </c>
      <c r="CW149" s="40" t="n">
        <v>0</v>
      </c>
      <c r="CX149" s="34" t="n">
        <v>0</v>
      </c>
      <c r="CY149" s="37" t="n">
        <f aca="false">CT149+CV149+CX149</f>
        <v>0</v>
      </c>
      <c r="CZ149" s="37" t="n">
        <f aca="false">CY149*1.5</f>
        <v>0</v>
      </c>
      <c r="DA149" s="33" t="n">
        <v>0</v>
      </c>
      <c r="DB149" s="34" t="n">
        <v>0</v>
      </c>
      <c r="DC149" s="33" t="n">
        <v>0</v>
      </c>
      <c r="DD149" s="34" t="n">
        <v>0</v>
      </c>
      <c r="DE149" s="33" t="n">
        <v>0</v>
      </c>
      <c r="DF149" s="34" t="n">
        <v>0</v>
      </c>
      <c r="DG149" s="37" t="n">
        <f aca="false">DB149+DD149+DF149</f>
        <v>0</v>
      </c>
      <c r="DH149" s="37" t="n">
        <f aca="false">DG149*1.5</f>
        <v>0</v>
      </c>
      <c r="DI149" s="40" t="n">
        <v>0</v>
      </c>
      <c r="DJ149" s="34" t="n">
        <v>0</v>
      </c>
      <c r="DK149" s="40" t="n">
        <v>0</v>
      </c>
      <c r="DL149" s="34" t="n">
        <v>0</v>
      </c>
      <c r="DM149" s="40" t="n">
        <v>0</v>
      </c>
      <c r="DN149" s="34" t="n">
        <v>0</v>
      </c>
      <c r="DO149" s="37" t="n">
        <f aca="false">DJ149+DL149+DN149</f>
        <v>0</v>
      </c>
      <c r="DP149" s="37" t="n">
        <f aca="false">DO149*1.5</f>
        <v>0</v>
      </c>
      <c r="DQ149" s="40" t="n">
        <v>0</v>
      </c>
      <c r="DR149" s="34" t="n">
        <v>0</v>
      </c>
      <c r="DS149" s="40" t="n">
        <v>0</v>
      </c>
      <c r="DT149" s="34" t="n">
        <v>0</v>
      </c>
      <c r="DU149" s="40" t="n">
        <v>0</v>
      </c>
      <c r="DV149" s="34" t="n">
        <v>0</v>
      </c>
      <c r="DW149" s="37" t="n">
        <f aca="false">DR149+DT149+DV149</f>
        <v>0</v>
      </c>
      <c r="DX149" s="37" t="n">
        <f aca="false">DW149*1.5</f>
        <v>0</v>
      </c>
      <c r="DY149" s="37" t="n">
        <f aca="false">J149+R149+Z149+AH149+AP149+AX149+BL149+BT149+CB149+CJ149+CR149+CZ149+DH149+DP149+DX149</f>
        <v>4.5</v>
      </c>
      <c r="DZ149" s="43" t="n">
        <v>140</v>
      </c>
      <c r="EA149" s="44" t="n">
        <f aca="false">F149+P149+X149+AF149+AN149+AV149+BJ149+BR149+BZ149+CH149+CP149+DD149</f>
        <v>0</v>
      </c>
      <c r="EB149" s="45" t="n">
        <v>86</v>
      </c>
      <c r="EC149" s="46" t="n">
        <f aca="false">H149+BF149</f>
        <v>0</v>
      </c>
      <c r="ED149" s="47" t="n">
        <v>20</v>
      </c>
      <c r="EE149" s="48"/>
      <c r="EF149" s="25"/>
      <c r="EH149" s="51"/>
      <c r="EK149" s="52"/>
      <c r="EL149" s="52"/>
      <c r="EM149" s="52"/>
      <c r="EN149" s="52"/>
      <c r="EO149" s="52"/>
    </row>
    <row r="150" customFormat="false" ht="15" hidden="false" customHeight="false" outlineLevel="0" collapsed="false">
      <c r="A150" s="53" t="s">
        <v>196</v>
      </c>
      <c r="B150" s="53" t="s">
        <v>54</v>
      </c>
      <c r="C150" s="33" t="n">
        <v>0</v>
      </c>
      <c r="D150" s="34" t="n">
        <v>0</v>
      </c>
      <c r="E150" s="33" t="n">
        <v>0</v>
      </c>
      <c r="F150" s="34" t="n">
        <v>0</v>
      </c>
      <c r="G150" s="33" t="n">
        <v>0</v>
      </c>
      <c r="H150" s="36" t="n">
        <v>0</v>
      </c>
      <c r="I150" s="37" t="n">
        <f aca="false">D150+F150+H150</f>
        <v>0</v>
      </c>
      <c r="J150" s="37" t="n">
        <f aca="false">I150*1.5</f>
        <v>0</v>
      </c>
      <c r="K150" s="33" t="n">
        <v>0</v>
      </c>
      <c r="L150" s="34" t="n">
        <v>0</v>
      </c>
      <c r="M150" s="33" t="n">
        <v>0</v>
      </c>
      <c r="N150" s="35" t="n">
        <v>0</v>
      </c>
      <c r="O150" s="33" t="n">
        <v>0</v>
      </c>
      <c r="P150" s="36" t="n">
        <v>0</v>
      </c>
      <c r="Q150" s="37" t="n">
        <f aca="false">L150+N150+P150</f>
        <v>0</v>
      </c>
      <c r="R150" s="37" t="n">
        <f aca="false">Q150*1.75</f>
        <v>0</v>
      </c>
      <c r="S150" s="33" t="n">
        <v>0</v>
      </c>
      <c r="T150" s="34" t="n">
        <v>0</v>
      </c>
      <c r="U150" s="33" t="n">
        <v>0</v>
      </c>
      <c r="V150" s="35" t="n">
        <v>0</v>
      </c>
      <c r="W150" s="33" t="n">
        <v>15</v>
      </c>
      <c r="X150" s="34" t="n">
        <v>2.5</v>
      </c>
      <c r="Y150" s="37" t="n">
        <f aca="false">T150+V150+X150</f>
        <v>2.5</v>
      </c>
      <c r="Z150" s="37" t="n">
        <f aca="false">Y150*1.5</f>
        <v>3.75</v>
      </c>
      <c r="AA150" s="33" t="n">
        <v>0</v>
      </c>
      <c r="AB150" s="34" t="n">
        <v>0</v>
      </c>
      <c r="AC150" s="33" t="n">
        <v>0</v>
      </c>
      <c r="AD150" s="35" t="n">
        <v>0</v>
      </c>
      <c r="AE150" s="33" t="n">
        <v>0</v>
      </c>
      <c r="AF150" s="34" t="n">
        <v>0</v>
      </c>
      <c r="AG150" s="37" t="n">
        <f aca="false">AB150+AD150+AF150</f>
        <v>0</v>
      </c>
      <c r="AH150" s="37" t="n">
        <f aca="false">AG150*1.75</f>
        <v>0</v>
      </c>
      <c r="AI150" s="33" t="n">
        <v>0</v>
      </c>
      <c r="AJ150" s="34" t="n">
        <v>0</v>
      </c>
      <c r="AK150" s="33" t="n">
        <v>0</v>
      </c>
      <c r="AL150" s="35" t="n">
        <v>0</v>
      </c>
      <c r="AM150" s="33" t="n">
        <v>0</v>
      </c>
      <c r="AN150" s="34" t="n">
        <v>0</v>
      </c>
      <c r="AO150" s="37" t="n">
        <f aca="false">AJ150+AL150+AN150</f>
        <v>0</v>
      </c>
      <c r="AP150" s="37" t="n">
        <f aca="false">AO150*1.5</f>
        <v>0</v>
      </c>
      <c r="AQ150" s="33" t="n">
        <v>0</v>
      </c>
      <c r="AR150" s="34" t="n">
        <v>0</v>
      </c>
      <c r="AS150" s="33" t="n">
        <v>0</v>
      </c>
      <c r="AT150" s="35" t="n">
        <v>0</v>
      </c>
      <c r="AU150" s="33" t="n">
        <v>0</v>
      </c>
      <c r="AV150" s="34" t="n">
        <v>0</v>
      </c>
      <c r="AW150" s="37" t="n">
        <f aca="false">AR150+AT150+AV150</f>
        <v>0</v>
      </c>
      <c r="AX150" s="37" t="n">
        <f aca="false">AW150*1.5</f>
        <v>0</v>
      </c>
      <c r="AY150" s="33" t="n">
        <v>0</v>
      </c>
      <c r="AZ150" s="34" t="n">
        <v>0</v>
      </c>
      <c r="BA150" s="33" t="n">
        <v>0</v>
      </c>
      <c r="BB150" s="35" t="n">
        <v>0</v>
      </c>
      <c r="BC150" s="33" t="n">
        <v>0</v>
      </c>
      <c r="BD150" s="34" t="n">
        <v>0</v>
      </c>
      <c r="BE150" s="33" t="n">
        <v>0</v>
      </c>
      <c r="BF150" s="34" t="n">
        <v>0</v>
      </c>
      <c r="BG150" s="33" t="n">
        <v>0</v>
      </c>
      <c r="BH150" s="34" t="n">
        <v>0</v>
      </c>
      <c r="BI150" s="33" t="n">
        <v>0</v>
      </c>
      <c r="BJ150" s="34" t="n">
        <v>0</v>
      </c>
      <c r="BK150" s="37" t="n">
        <f aca="false">AZ150+BB150+BD150+BF150+BH150+BJ150</f>
        <v>0</v>
      </c>
      <c r="BL150" s="37" t="n">
        <f aca="false">BK150*1.5</f>
        <v>0</v>
      </c>
      <c r="BM150" s="33" t="n">
        <v>0</v>
      </c>
      <c r="BN150" s="34" t="n">
        <v>0</v>
      </c>
      <c r="BO150" s="33" t="n">
        <v>0</v>
      </c>
      <c r="BP150" s="35" t="n">
        <v>0</v>
      </c>
      <c r="BQ150" s="33" t="n">
        <v>0</v>
      </c>
      <c r="BR150" s="34" t="n">
        <v>0</v>
      </c>
      <c r="BS150" s="37" t="n">
        <f aca="false">BN150+BP150+BR150</f>
        <v>0</v>
      </c>
      <c r="BT150" s="37" t="n">
        <f aca="false">BS150*1.75</f>
        <v>0</v>
      </c>
      <c r="BU150" s="33" t="n">
        <v>0</v>
      </c>
      <c r="BV150" s="34" t="n">
        <v>0</v>
      </c>
      <c r="BW150" s="33" t="n">
        <v>0</v>
      </c>
      <c r="BX150" s="35" t="n">
        <v>0</v>
      </c>
      <c r="BY150" s="33" t="n">
        <v>0</v>
      </c>
      <c r="BZ150" s="34" t="n">
        <v>0</v>
      </c>
      <c r="CA150" s="37" t="n">
        <f aca="false">BV150+BX150+BZ150</f>
        <v>0</v>
      </c>
      <c r="CB150" s="37" t="n">
        <f aca="false">CA150*1.75</f>
        <v>0</v>
      </c>
      <c r="CC150" s="33" t="n">
        <v>0</v>
      </c>
      <c r="CD150" s="34" t="n">
        <v>0</v>
      </c>
      <c r="CE150" s="33" t="n">
        <v>0</v>
      </c>
      <c r="CF150" s="35" t="n">
        <v>0</v>
      </c>
      <c r="CG150" s="33" t="n">
        <v>0</v>
      </c>
      <c r="CH150" s="34" t="n">
        <v>0</v>
      </c>
      <c r="CI150" s="37" t="n">
        <f aca="false">CD150+CF150+CH150</f>
        <v>0</v>
      </c>
      <c r="CJ150" s="37" t="n">
        <f aca="false">CI150*1.5</f>
        <v>0</v>
      </c>
      <c r="CK150" s="33" t="n">
        <v>0</v>
      </c>
      <c r="CL150" s="34" t="n">
        <v>0</v>
      </c>
      <c r="CM150" s="33" t="n">
        <v>0</v>
      </c>
      <c r="CN150" s="35" t="n">
        <v>0</v>
      </c>
      <c r="CO150" s="33" t="n">
        <v>0</v>
      </c>
      <c r="CP150" s="34" t="n">
        <v>0</v>
      </c>
      <c r="CQ150" s="37" t="n">
        <f aca="false">CL150+CN150+CP150</f>
        <v>0</v>
      </c>
      <c r="CR150" s="37" t="n">
        <f aca="false">CQ150*2</f>
        <v>0</v>
      </c>
      <c r="CS150" s="40" t="n">
        <v>0</v>
      </c>
      <c r="CT150" s="34" t="n">
        <v>0</v>
      </c>
      <c r="CU150" s="40" t="n">
        <v>0</v>
      </c>
      <c r="CV150" s="34" t="n">
        <v>0</v>
      </c>
      <c r="CW150" s="40" t="n">
        <v>0</v>
      </c>
      <c r="CX150" s="34" t="n">
        <v>0</v>
      </c>
      <c r="CY150" s="37" t="n">
        <f aca="false">CT150+CV150+CX150</f>
        <v>0</v>
      </c>
      <c r="CZ150" s="37" t="n">
        <f aca="false">CY150*1.5</f>
        <v>0</v>
      </c>
      <c r="DA150" s="33" t="n">
        <v>0</v>
      </c>
      <c r="DB150" s="34" t="n">
        <v>0</v>
      </c>
      <c r="DC150" s="33" t="n">
        <v>0</v>
      </c>
      <c r="DD150" s="34" t="n">
        <v>0</v>
      </c>
      <c r="DE150" s="33" t="n">
        <v>0</v>
      </c>
      <c r="DF150" s="34" t="n">
        <v>0</v>
      </c>
      <c r="DG150" s="37" t="n">
        <f aca="false">DB150+DD150+DF150</f>
        <v>0</v>
      </c>
      <c r="DH150" s="37" t="n">
        <f aca="false">DG150*1.5</f>
        <v>0</v>
      </c>
      <c r="DI150" s="40" t="n">
        <v>0</v>
      </c>
      <c r="DJ150" s="34" t="n">
        <v>0</v>
      </c>
      <c r="DK150" s="40" t="n">
        <v>0</v>
      </c>
      <c r="DL150" s="34" t="n">
        <v>0</v>
      </c>
      <c r="DM150" s="40" t="n">
        <v>0</v>
      </c>
      <c r="DN150" s="34" t="n">
        <v>0</v>
      </c>
      <c r="DO150" s="37" t="n">
        <f aca="false">DJ150+DL150+DN150</f>
        <v>0</v>
      </c>
      <c r="DP150" s="37" t="n">
        <f aca="false">DO150*1.5</f>
        <v>0</v>
      </c>
      <c r="DQ150" s="40" t="n">
        <v>0</v>
      </c>
      <c r="DR150" s="34" t="n">
        <v>0</v>
      </c>
      <c r="DS150" s="40" t="n">
        <v>0</v>
      </c>
      <c r="DT150" s="34" t="n">
        <v>0</v>
      </c>
      <c r="DU150" s="40" t="n">
        <v>0</v>
      </c>
      <c r="DV150" s="34" t="n">
        <v>0</v>
      </c>
      <c r="DW150" s="37" t="n">
        <f aca="false">DR150+DT150+DV150</f>
        <v>0</v>
      </c>
      <c r="DX150" s="37" t="n">
        <f aca="false">DW150*1.5</f>
        <v>0</v>
      </c>
      <c r="DY150" s="37" t="n">
        <f aca="false">J150+R150+Z150+AH150+AP150+AX150+BL150+BT150+CB150+CJ150+CR150+CZ150+DH150+DP150+DX150</f>
        <v>3.75</v>
      </c>
      <c r="DZ150" s="43" t="n">
        <v>144</v>
      </c>
      <c r="EA150" s="44" t="n">
        <f aca="false">F150+P150+X150+AF150+AN150+AV150+BJ150+BR150+BZ150+CH150+CP150+DD150</f>
        <v>2.5</v>
      </c>
      <c r="EB150" s="45" t="n">
        <v>80</v>
      </c>
      <c r="EC150" s="46" t="n">
        <f aca="false">H150+BF150</f>
        <v>0</v>
      </c>
      <c r="ED150" s="47" t="n">
        <v>20</v>
      </c>
      <c r="EE150" s="48"/>
      <c r="EF150" s="25"/>
      <c r="EH150" s="51"/>
      <c r="EK150" s="52"/>
      <c r="EL150" s="52"/>
      <c r="EM150" s="52"/>
      <c r="EN150" s="52"/>
      <c r="EO150" s="52"/>
    </row>
    <row r="151" customFormat="false" ht="15" hidden="false" customHeight="false" outlineLevel="0" collapsed="false">
      <c r="A151" s="53" t="s">
        <v>197</v>
      </c>
      <c r="B151" s="53" t="s">
        <v>44</v>
      </c>
      <c r="C151" s="33" t="n">
        <v>0</v>
      </c>
      <c r="D151" s="34" t="n">
        <v>0</v>
      </c>
      <c r="E151" s="33" t="n">
        <v>0</v>
      </c>
      <c r="F151" s="35" t="n">
        <v>0</v>
      </c>
      <c r="G151" s="33" t="n">
        <v>0</v>
      </c>
      <c r="H151" s="36" t="n">
        <v>0</v>
      </c>
      <c r="I151" s="37" t="n">
        <f aca="false">D151+F151+H151</f>
        <v>0</v>
      </c>
      <c r="J151" s="37" t="n">
        <f aca="false">I151*1.5</f>
        <v>0</v>
      </c>
      <c r="K151" s="33" t="n">
        <v>0</v>
      </c>
      <c r="L151" s="34" t="n">
        <v>0</v>
      </c>
      <c r="M151" s="33" t="n">
        <v>0</v>
      </c>
      <c r="N151" s="35" t="n">
        <v>0</v>
      </c>
      <c r="O151" s="33" t="n">
        <v>0</v>
      </c>
      <c r="P151" s="34" t="n">
        <v>0</v>
      </c>
      <c r="Q151" s="37" t="n">
        <f aca="false">L151+N151+P151</f>
        <v>0</v>
      </c>
      <c r="R151" s="37" t="n">
        <f aca="false">Q151*1.75</f>
        <v>0</v>
      </c>
      <c r="S151" s="33" t="n">
        <v>0</v>
      </c>
      <c r="T151" s="34" t="n">
        <v>0</v>
      </c>
      <c r="U151" s="33" t="n">
        <v>0</v>
      </c>
      <c r="V151" s="35" t="n">
        <v>0</v>
      </c>
      <c r="W151" s="33" t="n">
        <v>0</v>
      </c>
      <c r="X151" s="34" t="n">
        <v>0</v>
      </c>
      <c r="Y151" s="37" t="n">
        <f aca="false">T151+V151+X151</f>
        <v>0</v>
      </c>
      <c r="Z151" s="37" t="n">
        <f aca="false">Y151*1.5</f>
        <v>0</v>
      </c>
      <c r="AA151" s="33" t="n">
        <v>0</v>
      </c>
      <c r="AB151" s="34" t="n">
        <v>0</v>
      </c>
      <c r="AC151" s="33" t="n">
        <v>0</v>
      </c>
      <c r="AD151" s="35" t="n">
        <v>0</v>
      </c>
      <c r="AE151" s="33" t="n">
        <v>0</v>
      </c>
      <c r="AF151" s="34" t="n">
        <v>0</v>
      </c>
      <c r="AG151" s="37" t="n">
        <f aca="false">AB151+AD151+AF151</f>
        <v>0</v>
      </c>
      <c r="AH151" s="37" t="n">
        <f aca="false">AG151*1.75</f>
        <v>0</v>
      </c>
      <c r="AI151" s="33" t="n">
        <v>0</v>
      </c>
      <c r="AJ151" s="34" t="n">
        <v>0</v>
      </c>
      <c r="AK151" s="33" t="n">
        <v>0</v>
      </c>
      <c r="AL151" s="35" t="n">
        <v>0</v>
      </c>
      <c r="AM151" s="33" t="n">
        <v>0</v>
      </c>
      <c r="AN151" s="34" t="n">
        <v>0</v>
      </c>
      <c r="AO151" s="37" t="n">
        <f aca="false">AJ151+AL151+AN151</f>
        <v>0</v>
      </c>
      <c r="AP151" s="37" t="n">
        <f aca="false">AO151*1.5</f>
        <v>0</v>
      </c>
      <c r="AQ151" s="33" t="n">
        <v>0</v>
      </c>
      <c r="AR151" s="34" t="n">
        <v>0</v>
      </c>
      <c r="AS151" s="33" t="n">
        <v>13</v>
      </c>
      <c r="AT151" s="35" t="n">
        <v>2</v>
      </c>
      <c r="AU151" s="33" t="n">
        <v>0</v>
      </c>
      <c r="AV151" s="34" t="n">
        <v>0</v>
      </c>
      <c r="AW151" s="37" t="n">
        <f aca="false">AR151+AT151+AV151</f>
        <v>2</v>
      </c>
      <c r="AX151" s="37" t="n">
        <f aca="false">AW151*1.5</f>
        <v>3</v>
      </c>
      <c r="AY151" s="33" t="n">
        <v>0</v>
      </c>
      <c r="AZ151" s="34" t="n">
        <v>0</v>
      </c>
      <c r="BA151" s="33" t="n">
        <v>0</v>
      </c>
      <c r="BB151" s="35" t="n">
        <v>0</v>
      </c>
      <c r="BC151" s="33" t="n">
        <v>0</v>
      </c>
      <c r="BD151" s="34" t="n">
        <v>0</v>
      </c>
      <c r="BE151" s="33" t="n">
        <v>0</v>
      </c>
      <c r="BF151" s="34" t="n">
        <v>0</v>
      </c>
      <c r="BG151" s="33" t="n">
        <v>0</v>
      </c>
      <c r="BH151" s="34" t="n">
        <v>0</v>
      </c>
      <c r="BI151" s="33" t="n">
        <v>0</v>
      </c>
      <c r="BJ151" s="34" t="n">
        <v>0</v>
      </c>
      <c r="BK151" s="37" t="n">
        <f aca="false">AZ151+BB151+BD151+BF151+BH151+BJ151</f>
        <v>0</v>
      </c>
      <c r="BL151" s="37" t="n">
        <f aca="false">BK151*1.5</f>
        <v>0</v>
      </c>
      <c r="BM151" s="33" t="n">
        <v>0</v>
      </c>
      <c r="BN151" s="34" t="n">
        <v>0</v>
      </c>
      <c r="BO151" s="33" t="n">
        <v>0</v>
      </c>
      <c r="BP151" s="35" t="n">
        <v>0</v>
      </c>
      <c r="BQ151" s="33" t="n">
        <v>0</v>
      </c>
      <c r="BR151" s="34" t="n">
        <v>0</v>
      </c>
      <c r="BS151" s="37" t="n">
        <f aca="false">BN151+BP151+BR151</f>
        <v>0</v>
      </c>
      <c r="BT151" s="37" t="n">
        <f aca="false">BS151*1.75</f>
        <v>0</v>
      </c>
      <c r="BU151" s="33" t="n">
        <v>0</v>
      </c>
      <c r="BV151" s="34" t="n">
        <v>0</v>
      </c>
      <c r="BW151" s="33" t="n">
        <v>0</v>
      </c>
      <c r="BX151" s="35" t="n">
        <v>0</v>
      </c>
      <c r="BY151" s="33" t="n">
        <v>0</v>
      </c>
      <c r="BZ151" s="34" t="n">
        <v>0</v>
      </c>
      <c r="CA151" s="37" t="n">
        <f aca="false">BV151+BX151+BZ151</f>
        <v>0</v>
      </c>
      <c r="CB151" s="37" t="n">
        <f aca="false">CA151*1.75</f>
        <v>0</v>
      </c>
      <c r="CC151" s="33" t="n">
        <v>0</v>
      </c>
      <c r="CD151" s="34" t="n">
        <v>0</v>
      </c>
      <c r="CE151" s="33" t="n">
        <v>0</v>
      </c>
      <c r="CF151" s="35" t="n">
        <v>0</v>
      </c>
      <c r="CG151" s="33" t="n">
        <v>0</v>
      </c>
      <c r="CH151" s="34" t="n">
        <v>0</v>
      </c>
      <c r="CI151" s="37" t="n">
        <f aca="false">CD151+CF151+CH151</f>
        <v>0</v>
      </c>
      <c r="CJ151" s="37" t="n">
        <f aca="false">CI151*1.5</f>
        <v>0</v>
      </c>
      <c r="CK151" s="33" t="n">
        <v>0</v>
      </c>
      <c r="CL151" s="34" t="n">
        <v>0</v>
      </c>
      <c r="CM151" s="33" t="n">
        <v>0</v>
      </c>
      <c r="CN151" s="35" t="n">
        <v>0</v>
      </c>
      <c r="CO151" s="33" t="n">
        <v>0</v>
      </c>
      <c r="CP151" s="34" t="n">
        <v>0</v>
      </c>
      <c r="CQ151" s="37" t="n">
        <f aca="false">CL151+CN151+CP151</f>
        <v>0</v>
      </c>
      <c r="CR151" s="37" t="n">
        <f aca="false">CQ151*2</f>
        <v>0</v>
      </c>
      <c r="CS151" s="40" t="n">
        <v>0</v>
      </c>
      <c r="CT151" s="34" t="n">
        <v>0</v>
      </c>
      <c r="CU151" s="40" t="n">
        <v>0</v>
      </c>
      <c r="CV151" s="34" t="n">
        <v>0</v>
      </c>
      <c r="CW151" s="40" t="n">
        <v>0</v>
      </c>
      <c r="CX151" s="34" t="n">
        <v>0</v>
      </c>
      <c r="CY151" s="37" t="n">
        <f aca="false">CT151+CV151+CX151</f>
        <v>0</v>
      </c>
      <c r="CZ151" s="37" t="n">
        <f aca="false">CY151*1.5</f>
        <v>0</v>
      </c>
      <c r="DA151" s="33" t="n">
        <v>0</v>
      </c>
      <c r="DB151" s="34" t="n">
        <v>0</v>
      </c>
      <c r="DC151" s="33" t="n">
        <v>0</v>
      </c>
      <c r="DD151" s="34" t="n">
        <v>0</v>
      </c>
      <c r="DE151" s="33" t="n">
        <v>0</v>
      </c>
      <c r="DF151" s="34" t="n">
        <v>0</v>
      </c>
      <c r="DG151" s="37" t="n">
        <f aca="false">DB151+DD151+DF151</f>
        <v>0</v>
      </c>
      <c r="DH151" s="37" t="n">
        <f aca="false">DG151*1.5</f>
        <v>0</v>
      </c>
      <c r="DI151" s="40" t="n">
        <v>0</v>
      </c>
      <c r="DJ151" s="34" t="n">
        <v>0</v>
      </c>
      <c r="DK151" s="40" t="n">
        <v>0</v>
      </c>
      <c r="DL151" s="34" t="n">
        <v>0</v>
      </c>
      <c r="DM151" s="40" t="n">
        <v>0</v>
      </c>
      <c r="DN151" s="34" t="n">
        <v>0</v>
      </c>
      <c r="DO151" s="37" t="n">
        <f aca="false">DJ151+DL151+DN151</f>
        <v>0</v>
      </c>
      <c r="DP151" s="37" t="n">
        <f aca="false">DO151*1.5</f>
        <v>0</v>
      </c>
      <c r="DQ151" s="40" t="n">
        <v>0</v>
      </c>
      <c r="DR151" s="34" t="n">
        <v>0</v>
      </c>
      <c r="DS151" s="40" t="n">
        <v>0</v>
      </c>
      <c r="DT151" s="34" t="n">
        <v>0</v>
      </c>
      <c r="DU151" s="40" t="n">
        <v>0</v>
      </c>
      <c r="DV151" s="34" t="n">
        <v>0</v>
      </c>
      <c r="DW151" s="37" t="n">
        <f aca="false">DR151+DT151+DV151</f>
        <v>0</v>
      </c>
      <c r="DX151" s="37" t="n">
        <f aca="false">DW151*1.5</f>
        <v>0</v>
      </c>
      <c r="DY151" s="37" t="n">
        <f aca="false">J151+R151+Z151+AH151+AP151+AX151+BL151+BT151+CB151+CJ151+CR151+CZ151+DH151+DP151+DX151</f>
        <v>3</v>
      </c>
      <c r="DZ151" s="43" t="n">
        <v>145</v>
      </c>
      <c r="EA151" s="44" t="n">
        <f aca="false">F151+P151+X151+AF151+AN151+AV151+BJ151+BR151+BZ151+CH151+CP151+DD151</f>
        <v>0</v>
      </c>
      <c r="EB151" s="45" t="n">
        <v>86</v>
      </c>
      <c r="EC151" s="46" t="n">
        <f aca="false">H151+BF151</f>
        <v>0</v>
      </c>
      <c r="ED151" s="47" t="n">
        <v>20</v>
      </c>
      <c r="EE151" s="48"/>
      <c r="EF151" s="25"/>
      <c r="EH151" s="51"/>
      <c r="EK151" s="52"/>
      <c r="EL151" s="52"/>
      <c r="EM151" s="52"/>
      <c r="EN151" s="52"/>
      <c r="EO151" s="52"/>
    </row>
    <row r="152" customFormat="false" ht="15" hidden="false" customHeight="false" outlineLevel="0" collapsed="false">
      <c r="A152" s="53" t="s">
        <v>198</v>
      </c>
      <c r="B152" s="53" t="s">
        <v>123</v>
      </c>
      <c r="C152" s="33" t="n">
        <v>0</v>
      </c>
      <c r="D152" s="34" t="n">
        <v>0</v>
      </c>
      <c r="E152" s="33" t="n">
        <v>0</v>
      </c>
      <c r="F152" s="34" t="n">
        <v>0</v>
      </c>
      <c r="G152" s="33" t="n">
        <v>0</v>
      </c>
      <c r="H152" s="36" t="n">
        <v>0</v>
      </c>
      <c r="I152" s="37" t="n">
        <f aca="false">D152+F152+H152</f>
        <v>0</v>
      </c>
      <c r="J152" s="37" t="n">
        <f aca="false">I152*1.5</f>
        <v>0</v>
      </c>
      <c r="K152" s="33" t="n">
        <v>0</v>
      </c>
      <c r="L152" s="34" t="n">
        <v>0</v>
      </c>
      <c r="M152" s="33" t="n">
        <v>0</v>
      </c>
      <c r="N152" s="35" t="n">
        <v>0</v>
      </c>
      <c r="O152" s="33" t="n">
        <v>0</v>
      </c>
      <c r="P152" s="36" t="n">
        <v>0</v>
      </c>
      <c r="Q152" s="37" t="n">
        <f aca="false">L152+N152+P152</f>
        <v>0</v>
      </c>
      <c r="R152" s="37" t="n">
        <f aca="false">Q152*1.75</f>
        <v>0</v>
      </c>
      <c r="S152" s="33" t="n">
        <v>0</v>
      </c>
      <c r="T152" s="34" t="n">
        <v>0</v>
      </c>
      <c r="U152" s="33" t="n">
        <v>0</v>
      </c>
      <c r="V152" s="35" t="n">
        <v>0</v>
      </c>
      <c r="W152" s="33" t="n">
        <v>0</v>
      </c>
      <c r="X152" s="34" t="n">
        <v>0</v>
      </c>
      <c r="Y152" s="37" t="n">
        <f aca="false">T152+V152+X152</f>
        <v>0</v>
      </c>
      <c r="Z152" s="37" t="n">
        <f aca="false">Y152*1.5</f>
        <v>0</v>
      </c>
      <c r="AA152" s="33" t="n">
        <v>0</v>
      </c>
      <c r="AB152" s="34" t="n">
        <v>0</v>
      </c>
      <c r="AC152" s="33" t="n">
        <v>0</v>
      </c>
      <c r="AD152" s="35" t="n">
        <v>0</v>
      </c>
      <c r="AE152" s="33" t="n">
        <v>0</v>
      </c>
      <c r="AF152" s="34" t="n">
        <v>0</v>
      </c>
      <c r="AG152" s="37" t="n">
        <f aca="false">AB152+AD152+AF152</f>
        <v>0</v>
      </c>
      <c r="AH152" s="37" t="n">
        <f aca="false">AG152*1.75</f>
        <v>0</v>
      </c>
      <c r="AI152" s="33" t="n">
        <v>15</v>
      </c>
      <c r="AJ152" s="34" t="n">
        <v>2</v>
      </c>
      <c r="AK152" s="33" t="n">
        <v>0</v>
      </c>
      <c r="AL152" s="35" t="n">
        <v>0</v>
      </c>
      <c r="AM152" s="33" t="n">
        <v>0</v>
      </c>
      <c r="AN152" s="34" t="n">
        <v>0</v>
      </c>
      <c r="AO152" s="37" t="n">
        <f aca="false">AJ152+AL152+AN152</f>
        <v>2</v>
      </c>
      <c r="AP152" s="37" t="n">
        <f aca="false">AO152*1.5</f>
        <v>3</v>
      </c>
      <c r="AQ152" s="33" t="n">
        <v>0</v>
      </c>
      <c r="AR152" s="34" t="n">
        <v>0</v>
      </c>
      <c r="AS152" s="33" t="n">
        <v>0</v>
      </c>
      <c r="AT152" s="35" t="n">
        <v>0</v>
      </c>
      <c r="AU152" s="33" t="n">
        <v>0</v>
      </c>
      <c r="AV152" s="34" t="n">
        <v>0</v>
      </c>
      <c r="AW152" s="37" t="n">
        <f aca="false">AR152+AT152+AV152</f>
        <v>0</v>
      </c>
      <c r="AX152" s="37" t="n">
        <f aca="false">AW152*1.5</f>
        <v>0</v>
      </c>
      <c r="AY152" s="33" t="n">
        <v>0</v>
      </c>
      <c r="AZ152" s="34" t="n">
        <v>0</v>
      </c>
      <c r="BA152" s="33" t="n">
        <v>0</v>
      </c>
      <c r="BB152" s="35" t="n">
        <v>0</v>
      </c>
      <c r="BC152" s="33" t="n">
        <v>0</v>
      </c>
      <c r="BD152" s="34" t="n">
        <v>0</v>
      </c>
      <c r="BE152" s="33" t="n">
        <v>0</v>
      </c>
      <c r="BF152" s="34" t="n">
        <v>0</v>
      </c>
      <c r="BG152" s="33" t="n">
        <v>0</v>
      </c>
      <c r="BH152" s="34" t="n">
        <v>0</v>
      </c>
      <c r="BI152" s="33" t="n">
        <v>0</v>
      </c>
      <c r="BJ152" s="34" t="n">
        <v>0</v>
      </c>
      <c r="BK152" s="37" t="n">
        <f aca="false">AZ152+BB152+BD152+BF152+BH152+BJ152</f>
        <v>0</v>
      </c>
      <c r="BL152" s="37" t="n">
        <f aca="false">BK152*1.5</f>
        <v>0</v>
      </c>
      <c r="BM152" s="33" t="n">
        <v>0</v>
      </c>
      <c r="BN152" s="34" t="n">
        <v>0</v>
      </c>
      <c r="BO152" s="33" t="n">
        <v>0</v>
      </c>
      <c r="BP152" s="35" t="n">
        <v>0</v>
      </c>
      <c r="BQ152" s="33" t="n">
        <v>0</v>
      </c>
      <c r="BR152" s="34" t="n">
        <v>0</v>
      </c>
      <c r="BS152" s="37" t="n">
        <f aca="false">BN152+BP152+BR152</f>
        <v>0</v>
      </c>
      <c r="BT152" s="37" t="n">
        <f aca="false">BS152*1.75</f>
        <v>0</v>
      </c>
      <c r="BU152" s="33" t="n">
        <v>0</v>
      </c>
      <c r="BV152" s="34" t="n">
        <v>0</v>
      </c>
      <c r="BW152" s="33" t="n">
        <v>0</v>
      </c>
      <c r="BX152" s="35" t="n">
        <v>0</v>
      </c>
      <c r="BY152" s="33" t="n">
        <v>0</v>
      </c>
      <c r="BZ152" s="34" t="n">
        <v>0</v>
      </c>
      <c r="CA152" s="37" t="n">
        <f aca="false">BV152+BX152+BZ152</f>
        <v>0</v>
      </c>
      <c r="CB152" s="37" t="n">
        <f aca="false">CA152*1.75</f>
        <v>0</v>
      </c>
      <c r="CC152" s="33" t="n">
        <v>0</v>
      </c>
      <c r="CD152" s="34" t="n">
        <v>0</v>
      </c>
      <c r="CE152" s="33" t="n">
        <v>0</v>
      </c>
      <c r="CF152" s="35" t="n">
        <v>0</v>
      </c>
      <c r="CG152" s="33" t="n">
        <v>0</v>
      </c>
      <c r="CH152" s="34" t="n">
        <v>0</v>
      </c>
      <c r="CI152" s="37" t="n">
        <f aca="false">CD152+CF152+CH152</f>
        <v>0</v>
      </c>
      <c r="CJ152" s="37" t="n">
        <f aca="false">CI152*1.5</f>
        <v>0</v>
      </c>
      <c r="CK152" s="33" t="n">
        <v>0</v>
      </c>
      <c r="CL152" s="34" t="n">
        <v>0</v>
      </c>
      <c r="CM152" s="33" t="n">
        <v>0</v>
      </c>
      <c r="CN152" s="35" t="n">
        <v>0</v>
      </c>
      <c r="CO152" s="33" t="n">
        <v>0</v>
      </c>
      <c r="CP152" s="34" t="n">
        <v>0</v>
      </c>
      <c r="CQ152" s="37" t="n">
        <f aca="false">CL152+CN152+CP152</f>
        <v>0</v>
      </c>
      <c r="CR152" s="37" t="n">
        <f aca="false">CQ152*2</f>
        <v>0</v>
      </c>
      <c r="CS152" s="40" t="n">
        <v>0</v>
      </c>
      <c r="CT152" s="34" t="n">
        <v>0</v>
      </c>
      <c r="CU152" s="40" t="n">
        <v>0</v>
      </c>
      <c r="CV152" s="34" t="n">
        <v>0</v>
      </c>
      <c r="CW152" s="40" t="n">
        <v>0</v>
      </c>
      <c r="CX152" s="34" t="n">
        <v>0</v>
      </c>
      <c r="CY152" s="37" t="n">
        <f aca="false">CT152+CV152+CX152</f>
        <v>0</v>
      </c>
      <c r="CZ152" s="37" t="n">
        <f aca="false">CY152*1.5</f>
        <v>0</v>
      </c>
      <c r="DA152" s="33" t="n">
        <v>0</v>
      </c>
      <c r="DB152" s="34" t="n">
        <v>0</v>
      </c>
      <c r="DC152" s="33" t="n">
        <v>0</v>
      </c>
      <c r="DD152" s="34" t="n">
        <v>0</v>
      </c>
      <c r="DE152" s="33" t="n">
        <v>0</v>
      </c>
      <c r="DF152" s="34" t="n">
        <v>0</v>
      </c>
      <c r="DG152" s="37" t="n">
        <f aca="false">DB152+DD152+DF152</f>
        <v>0</v>
      </c>
      <c r="DH152" s="37" t="n">
        <f aca="false">DG152*1.5</f>
        <v>0</v>
      </c>
      <c r="DI152" s="40" t="n">
        <v>0</v>
      </c>
      <c r="DJ152" s="34" t="n">
        <v>0</v>
      </c>
      <c r="DK152" s="40" t="n">
        <v>0</v>
      </c>
      <c r="DL152" s="34" t="n">
        <v>0</v>
      </c>
      <c r="DM152" s="40" t="n">
        <v>0</v>
      </c>
      <c r="DN152" s="34" t="n">
        <v>0</v>
      </c>
      <c r="DO152" s="37" t="n">
        <f aca="false">DJ152+DL152+DN152</f>
        <v>0</v>
      </c>
      <c r="DP152" s="37" t="n">
        <f aca="false">DO152*1.5</f>
        <v>0</v>
      </c>
      <c r="DQ152" s="40" t="n">
        <v>0</v>
      </c>
      <c r="DR152" s="34" t="n">
        <v>0</v>
      </c>
      <c r="DS152" s="40" t="n">
        <v>0</v>
      </c>
      <c r="DT152" s="34" t="n">
        <v>0</v>
      </c>
      <c r="DU152" s="40" t="n">
        <v>0</v>
      </c>
      <c r="DV152" s="34" t="n">
        <v>0</v>
      </c>
      <c r="DW152" s="37" t="n">
        <f aca="false">DR152+DT152+DV152</f>
        <v>0</v>
      </c>
      <c r="DX152" s="37" t="n">
        <f aca="false">DW152*1.5</f>
        <v>0</v>
      </c>
      <c r="DY152" s="37" t="n">
        <f aca="false">J152+R152+Z152+AH152+AP152+AX152+BL152+BT152+CB152+CJ152+CR152+CZ152+DH152+DP152+DX152</f>
        <v>3</v>
      </c>
      <c r="DZ152" s="43" t="n">
        <v>145</v>
      </c>
      <c r="EA152" s="44" t="n">
        <f aca="false">F152+P152+X152+AF152+AN152+AV152+BJ152+BR152+BZ152+CH152+CP152+DD152</f>
        <v>0</v>
      </c>
      <c r="EB152" s="45" t="n">
        <v>86</v>
      </c>
      <c r="EC152" s="46" t="n">
        <f aca="false">H152+BF152</f>
        <v>0</v>
      </c>
      <c r="ED152" s="47" t="n">
        <v>20</v>
      </c>
      <c r="EE152" s="48"/>
      <c r="EF152" s="25"/>
      <c r="EH152" s="51"/>
      <c r="EK152" s="52"/>
      <c r="EL152" s="52"/>
      <c r="EM152" s="52"/>
      <c r="EN152" s="52"/>
      <c r="EO152" s="52"/>
    </row>
    <row r="153" customFormat="false" ht="15" hidden="false" customHeight="false" outlineLevel="0" collapsed="false">
      <c r="A153" s="53" t="s">
        <v>199</v>
      </c>
      <c r="B153" s="53" t="s">
        <v>44</v>
      </c>
      <c r="C153" s="33" t="n">
        <v>15</v>
      </c>
      <c r="D153" s="34" t="n">
        <v>2</v>
      </c>
      <c r="E153" s="33" t="n">
        <v>0</v>
      </c>
      <c r="F153" s="34" t="n">
        <v>0</v>
      </c>
      <c r="G153" s="33" t="n">
        <v>0</v>
      </c>
      <c r="H153" s="36" t="n">
        <v>0</v>
      </c>
      <c r="I153" s="37" t="n">
        <f aca="false">D153+F153+H153</f>
        <v>2</v>
      </c>
      <c r="J153" s="37" t="n">
        <f aca="false">I153*1.5</f>
        <v>3</v>
      </c>
      <c r="K153" s="33" t="n">
        <v>0</v>
      </c>
      <c r="L153" s="34" t="n">
        <v>0</v>
      </c>
      <c r="M153" s="33" t="n">
        <v>0</v>
      </c>
      <c r="N153" s="35" t="n">
        <v>0</v>
      </c>
      <c r="O153" s="33" t="n">
        <v>0</v>
      </c>
      <c r="P153" s="36" t="n">
        <v>0</v>
      </c>
      <c r="Q153" s="37" t="n">
        <f aca="false">L153+N153+P153</f>
        <v>0</v>
      </c>
      <c r="R153" s="37" t="n">
        <f aca="false">Q153*1.75</f>
        <v>0</v>
      </c>
      <c r="S153" s="33" t="n">
        <v>0</v>
      </c>
      <c r="T153" s="34" t="n">
        <v>0</v>
      </c>
      <c r="U153" s="33" t="n">
        <v>0</v>
      </c>
      <c r="V153" s="35" t="n">
        <v>0</v>
      </c>
      <c r="W153" s="33" t="n">
        <v>0</v>
      </c>
      <c r="X153" s="34" t="n">
        <v>0</v>
      </c>
      <c r="Y153" s="37" t="n">
        <f aca="false">T153+V153+X153</f>
        <v>0</v>
      </c>
      <c r="Z153" s="37" t="n">
        <f aca="false">Y153*1.5</f>
        <v>0</v>
      </c>
      <c r="AA153" s="33" t="n">
        <v>0</v>
      </c>
      <c r="AB153" s="34" t="n">
        <v>0</v>
      </c>
      <c r="AC153" s="33" t="n">
        <v>0</v>
      </c>
      <c r="AD153" s="35" t="n">
        <v>0</v>
      </c>
      <c r="AE153" s="33" t="n">
        <v>0</v>
      </c>
      <c r="AF153" s="34" t="n">
        <v>0</v>
      </c>
      <c r="AG153" s="37" t="n">
        <f aca="false">AB153+AD153+AF153</f>
        <v>0</v>
      </c>
      <c r="AH153" s="37" t="n">
        <f aca="false">AG153*1.75</f>
        <v>0</v>
      </c>
      <c r="AI153" s="33" t="n">
        <v>0</v>
      </c>
      <c r="AJ153" s="34" t="n">
        <v>0</v>
      </c>
      <c r="AK153" s="33" t="n">
        <v>0</v>
      </c>
      <c r="AL153" s="35" t="n">
        <v>0</v>
      </c>
      <c r="AM153" s="33" t="n">
        <v>0</v>
      </c>
      <c r="AN153" s="34" t="n">
        <v>0</v>
      </c>
      <c r="AO153" s="37" t="n">
        <f aca="false">AJ153+AL153+AN153</f>
        <v>0</v>
      </c>
      <c r="AP153" s="37" t="n">
        <f aca="false">AO153*1.5</f>
        <v>0</v>
      </c>
      <c r="AQ153" s="33" t="n">
        <v>0</v>
      </c>
      <c r="AR153" s="34" t="n">
        <v>0</v>
      </c>
      <c r="AS153" s="33" t="n">
        <v>0</v>
      </c>
      <c r="AT153" s="35" t="n">
        <v>0</v>
      </c>
      <c r="AU153" s="33" t="n">
        <v>0</v>
      </c>
      <c r="AV153" s="34" t="n">
        <v>0</v>
      </c>
      <c r="AW153" s="37" t="n">
        <f aca="false">AR153+AT153+AV153</f>
        <v>0</v>
      </c>
      <c r="AX153" s="37" t="n">
        <f aca="false">AW153*1.5</f>
        <v>0</v>
      </c>
      <c r="AY153" s="33" t="n">
        <v>0</v>
      </c>
      <c r="AZ153" s="34" t="n">
        <v>0</v>
      </c>
      <c r="BA153" s="33" t="n">
        <v>0</v>
      </c>
      <c r="BB153" s="35" t="n">
        <v>0</v>
      </c>
      <c r="BC153" s="33" t="n">
        <v>0</v>
      </c>
      <c r="BD153" s="34" t="n">
        <v>0</v>
      </c>
      <c r="BE153" s="33" t="n">
        <v>0</v>
      </c>
      <c r="BF153" s="34" t="n">
        <v>0</v>
      </c>
      <c r="BG153" s="33" t="n">
        <v>0</v>
      </c>
      <c r="BH153" s="34" t="n">
        <v>0</v>
      </c>
      <c r="BI153" s="33" t="n">
        <v>0</v>
      </c>
      <c r="BJ153" s="34" t="n">
        <v>0</v>
      </c>
      <c r="BK153" s="37" t="n">
        <f aca="false">AZ153+BB153+BD153+BF153+BH153+BJ153</f>
        <v>0</v>
      </c>
      <c r="BL153" s="37" t="n">
        <f aca="false">BK153*1.5</f>
        <v>0</v>
      </c>
      <c r="BM153" s="33" t="n">
        <v>0</v>
      </c>
      <c r="BN153" s="34" t="n">
        <v>0</v>
      </c>
      <c r="BO153" s="33" t="n">
        <v>0</v>
      </c>
      <c r="BP153" s="35" t="n">
        <v>0</v>
      </c>
      <c r="BQ153" s="33" t="n">
        <v>0</v>
      </c>
      <c r="BR153" s="34" t="n">
        <v>0</v>
      </c>
      <c r="BS153" s="37" t="n">
        <f aca="false">BN153+BP153+BR153</f>
        <v>0</v>
      </c>
      <c r="BT153" s="37" t="n">
        <f aca="false">BS153*1.75</f>
        <v>0</v>
      </c>
      <c r="BU153" s="33" t="n">
        <v>0</v>
      </c>
      <c r="BV153" s="34" t="n">
        <v>0</v>
      </c>
      <c r="BW153" s="33" t="n">
        <v>0</v>
      </c>
      <c r="BX153" s="35" t="n">
        <v>0</v>
      </c>
      <c r="BY153" s="33" t="n">
        <v>0</v>
      </c>
      <c r="BZ153" s="34" t="n">
        <v>0</v>
      </c>
      <c r="CA153" s="37" t="n">
        <f aca="false">BV153+BX153+BZ153</f>
        <v>0</v>
      </c>
      <c r="CB153" s="37" t="n">
        <f aca="false">CA153*1.75</f>
        <v>0</v>
      </c>
      <c r="CC153" s="33" t="n">
        <v>0</v>
      </c>
      <c r="CD153" s="34" t="n">
        <v>0</v>
      </c>
      <c r="CE153" s="33" t="n">
        <v>0</v>
      </c>
      <c r="CF153" s="35" t="n">
        <v>0</v>
      </c>
      <c r="CG153" s="33" t="n">
        <v>0</v>
      </c>
      <c r="CH153" s="34" t="n">
        <v>0</v>
      </c>
      <c r="CI153" s="37" t="n">
        <f aca="false">CD153+CF153+CH153</f>
        <v>0</v>
      </c>
      <c r="CJ153" s="37" t="n">
        <f aca="false">CI153*1.5</f>
        <v>0</v>
      </c>
      <c r="CK153" s="33" t="n">
        <v>0</v>
      </c>
      <c r="CL153" s="34" t="n">
        <v>0</v>
      </c>
      <c r="CM153" s="33" t="n">
        <v>0</v>
      </c>
      <c r="CN153" s="35" t="n">
        <v>0</v>
      </c>
      <c r="CO153" s="33" t="n">
        <v>0</v>
      </c>
      <c r="CP153" s="34" t="n">
        <v>0</v>
      </c>
      <c r="CQ153" s="37" t="n">
        <f aca="false">CL153+CN153+CP153</f>
        <v>0</v>
      </c>
      <c r="CR153" s="37" t="n">
        <f aca="false">CQ153*2</f>
        <v>0</v>
      </c>
      <c r="CS153" s="40" t="n">
        <v>0</v>
      </c>
      <c r="CT153" s="34" t="n">
        <v>0</v>
      </c>
      <c r="CU153" s="40" t="n">
        <v>0</v>
      </c>
      <c r="CV153" s="34" t="n">
        <v>0</v>
      </c>
      <c r="CW153" s="40" t="n">
        <v>0</v>
      </c>
      <c r="CX153" s="34" t="n">
        <v>0</v>
      </c>
      <c r="CY153" s="37" t="n">
        <f aca="false">CT153+CV153+CX153</f>
        <v>0</v>
      </c>
      <c r="CZ153" s="37" t="n">
        <f aca="false">CY153*1.5</f>
        <v>0</v>
      </c>
      <c r="DA153" s="33" t="n">
        <v>0</v>
      </c>
      <c r="DB153" s="34" t="n">
        <v>0</v>
      </c>
      <c r="DC153" s="33" t="n">
        <v>0</v>
      </c>
      <c r="DD153" s="34" t="n">
        <v>0</v>
      </c>
      <c r="DE153" s="33" t="n">
        <v>0</v>
      </c>
      <c r="DF153" s="34" t="n">
        <v>0</v>
      </c>
      <c r="DG153" s="37" t="n">
        <f aca="false">DB153+DD153+DF153</f>
        <v>0</v>
      </c>
      <c r="DH153" s="37" t="n">
        <f aca="false">DG153*1.5</f>
        <v>0</v>
      </c>
      <c r="DI153" s="40" t="n">
        <v>0</v>
      </c>
      <c r="DJ153" s="34" t="n">
        <v>0</v>
      </c>
      <c r="DK153" s="40" t="n">
        <v>0</v>
      </c>
      <c r="DL153" s="34" t="n">
        <v>0</v>
      </c>
      <c r="DM153" s="40" t="n">
        <v>0</v>
      </c>
      <c r="DN153" s="34" t="n">
        <v>0</v>
      </c>
      <c r="DO153" s="37" t="n">
        <f aca="false">DJ153+DL153+DN153</f>
        <v>0</v>
      </c>
      <c r="DP153" s="37" t="n">
        <f aca="false">DO153*1.5</f>
        <v>0</v>
      </c>
      <c r="DQ153" s="40" t="n">
        <v>0</v>
      </c>
      <c r="DR153" s="34" t="n">
        <v>0</v>
      </c>
      <c r="DS153" s="40" t="n">
        <v>0</v>
      </c>
      <c r="DT153" s="34" t="n">
        <v>0</v>
      </c>
      <c r="DU153" s="40" t="n">
        <v>0</v>
      </c>
      <c r="DV153" s="34" t="n">
        <v>0</v>
      </c>
      <c r="DW153" s="37" t="n">
        <f aca="false">DR153+DT153+DV153</f>
        <v>0</v>
      </c>
      <c r="DX153" s="37" t="n">
        <f aca="false">DW153*1.5</f>
        <v>0</v>
      </c>
      <c r="DY153" s="37" t="n">
        <f aca="false">J153+R153+Z153+AH153+AP153+AX153+BL153+BT153+CB153+CJ153+CR153+CZ153+DH153+DP153+DX153</f>
        <v>3</v>
      </c>
      <c r="DZ153" s="43" t="n">
        <v>145</v>
      </c>
      <c r="EA153" s="44" t="n">
        <f aca="false">F153+P153+X153+AF153+AN153+AV153+BJ153+BR153+BZ153+CH153+CP153+DD153</f>
        <v>0</v>
      </c>
      <c r="EB153" s="45" t="n">
        <v>86</v>
      </c>
      <c r="EC153" s="46" t="n">
        <f aca="false">H153+BF153</f>
        <v>0</v>
      </c>
      <c r="ED153" s="47" t="n">
        <v>20</v>
      </c>
      <c r="EE153" s="48"/>
      <c r="EF153" s="25"/>
      <c r="EH153" s="51"/>
      <c r="EK153" s="52"/>
      <c r="EL153" s="52"/>
      <c r="EM153" s="52"/>
      <c r="EN153" s="52"/>
      <c r="EO153" s="52"/>
    </row>
    <row r="154" customFormat="false" ht="15" hidden="false" customHeight="false" outlineLevel="0" collapsed="false">
      <c r="A154" s="53" t="s">
        <v>200</v>
      </c>
      <c r="B154" s="53" t="s">
        <v>44</v>
      </c>
      <c r="C154" s="33" t="n">
        <v>0</v>
      </c>
      <c r="D154" s="34" t="n">
        <v>0</v>
      </c>
      <c r="E154" s="33" t="n">
        <v>0</v>
      </c>
      <c r="F154" s="34" t="n">
        <v>0</v>
      </c>
      <c r="G154" s="33" t="n">
        <v>0</v>
      </c>
      <c r="H154" s="36" t="n">
        <v>0</v>
      </c>
      <c r="I154" s="37" t="n">
        <f aca="false">D154+F154+H154</f>
        <v>0</v>
      </c>
      <c r="J154" s="37" t="n">
        <f aca="false">I154*1.5</f>
        <v>0</v>
      </c>
      <c r="K154" s="33" t="n">
        <v>0</v>
      </c>
      <c r="L154" s="34" t="n">
        <v>0</v>
      </c>
      <c r="M154" s="33" t="n">
        <v>0</v>
      </c>
      <c r="N154" s="35" t="n">
        <v>0</v>
      </c>
      <c r="O154" s="33" t="n">
        <v>0</v>
      </c>
      <c r="P154" s="36" t="n">
        <v>0</v>
      </c>
      <c r="Q154" s="37" t="n">
        <f aca="false">L154+N154+P154</f>
        <v>0</v>
      </c>
      <c r="R154" s="37" t="n">
        <f aca="false">Q154*1.75</f>
        <v>0</v>
      </c>
      <c r="S154" s="33" t="n">
        <v>0</v>
      </c>
      <c r="T154" s="34" t="n">
        <v>0</v>
      </c>
      <c r="U154" s="33" t="n">
        <v>0</v>
      </c>
      <c r="V154" s="35" t="n">
        <v>0</v>
      </c>
      <c r="W154" s="33" t="n">
        <v>0</v>
      </c>
      <c r="X154" s="34" t="n">
        <v>0</v>
      </c>
      <c r="Y154" s="37" t="n">
        <f aca="false">T154+V154+X154</f>
        <v>0</v>
      </c>
      <c r="Z154" s="37" t="n">
        <f aca="false">Y154*1.5</f>
        <v>0</v>
      </c>
      <c r="AA154" s="33" t="n">
        <v>0</v>
      </c>
      <c r="AB154" s="34" t="n">
        <v>0</v>
      </c>
      <c r="AC154" s="33" t="n">
        <v>0</v>
      </c>
      <c r="AD154" s="35" t="n">
        <v>0</v>
      </c>
      <c r="AE154" s="33" t="n">
        <v>0</v>
      </c>
      <c r="AF154" s="34" t="n">
        <v>0</v>
      </c>
      <c r="AG154" s="37" t="n">
        <f aca="false">AB154+AD154+AF154</f>
        <v>0</v>
      </c>
      <c r="AH154" s="37" t="n">
        <f aca="false">AG154*1.75</f>
        <v>0</v>
      </c>
      <c r="AI154" s="33" t="n">
        <v>0</v>
      </c>
      <c r="AJ154" s="34" t="n">
        <v>0</v>
      </c>
      <c r="AK154" s="33" t="n">
        <v>0</v>
      </c>
      <c r="AL154" s="35" t="n">
        <v>0</v>
      </c>
      <c r="AM154" s="33" t="n">
        <v>16</v>
      </c>
      <c r="AN154" s="34" t="n">
        <v>1.25</v>
      </c>
      <c r="AO154" s="37" t="n">
        <f aca="false">AJ154+AL154+AN154</f>
        <v>1.25</v>
      </c>
      <c r="AP154" s="37" t="n">
        <f aca="false">AO154*1.5</f>
        <v>1.875</v>
      </c>
      <c r="AQ154" s="33" t="n">
        <v>0</v>
      </c>
      <c r="AR154" s="34" t="n">
        <v>0</v>
      </c>
      <c r="AS154" s="33" t="n">
        <v>0</v>
      </c>
      <c r="AT154" s="35" t="n">
        <v>0</v>
      </c>
      <c r="AU154" s="33" t="n">
        <v>0</v>
      </c>
      <c r="AV154" s="34" t="n">
        <v>0</v>
      </c>
      <c r="AW154" s="37" t="n">
        <f aca="false">AR154+AT154+AV154</f>
        <v>0</v>
      </c>
      <c r="AX154" s="37" t="n">
        <f aca="false">AW154*1.5</f>
        <v>0</v>
      </c>
      <c r="AY154" s="33" t="n">
        <v>0</v>
      </c>
      <c r="AZ154" s="34" t="n">
        <v>0</v>
      </c>
      <c r="BA154" s="33" t="n">
        <v>0</v>
      </c>
      <c r="BB154" s="35" t="n">
        <v>0</v>
      </c>
      <c r="BC154" s="33" t="n">
        <v>0</v>
      </c>
      <c r="BD154" s="34" t="n">
        <v>0</v>
      </c>
      <c r="BE154" s="33" t="n">
        <v>0</v>
      </c>
      <c r="BF154" s="34" t="n">
        <v>0</v>
      </c>
      <c r="BG154" s="33" t="n">
        <v>0</v>
      </c>
      <c r="BH154" s="34" t="n">
        <v>0</v>
      </c>
      <c r="BI154" s="33" t="n">
        <v>0</v>
      </c>
      <c r="BJ154" s="34" t="n">
        <v>0</v>
      </c>
      <c r="BK154" s="37" t="n">
        <f aca="false">AZ154+BB154+BD154+BF154+BH154+BJ154</f>
        <v>0</v>
      </c>
      <c r="BL154" s="37" t="n">
        <f aca="false">BK154*1.5</f>
        <v>0</v>
      </c>
      <c r="BM154" s="33" t="n">
        <v>0</v>
      </c>
      <c r="BN154" s="34" t="n">
        <v>0</v>
      </c>
      <c r="BO154" s="33" t="n">
        <v>0</v>
      </c>
      <c r="BP154" s="35" t="n">
        <v>0</v>
      </c>
      <c r="BQ154" s="33" t="n">
        <v>0</v>
      </c>
      <c r="BR154" s="34" t="n">
        <v>0</v>
      </c>
      <c r="BS154" s="37" t="n">
        <f aca="false">BN154+BP154+BR154</f>
        <v>0</v>
      </c>
      <c r="BT154" s="37" t="n">
        <f aca="false">BS154*1.75</f>
        <v>0</v>
      </c>
      <c r="BU154" s="33" t="n">
        <v>0</v>
      </c>
      <c r="BV154" s="34" t="n">
        <v>0</v>
      </c>
      <c r="BW154" s="33" t="n">
        <v>0</v>
      </c>
      <c r="BX154" s="35" t="n">
        <v>0</v>
      </c>
      <c r="BY154" s="33" t="n">
        <v>0</v>
      </c>
      <c r="BZ154" s="34" t="n">
        <v>0</v>
      </c>
      <c r="CA154" s="37" t="n">
        <f aca="false">BV154+BX154+BZ154</f>
        <v>0</v>
      </c>
      <c r="CB154" s="37" t="n">
        <f aca="false">CA154*1.75</f>
        <v>0</v>
      </c>
      <c r="CC154" s="33" t="n">
        <v>0</v>
      </c>
      <c r="CD154" s="34" t="n">
        <v>0</v>
      </c>
      <c r="CE154" s="33" t="n">
        <v>0</v>
      </c>
      <c r="CF154" s="35" t="n">
        <v>0</v>
      </c>
      <c r="CG154" s="33" t="n">
        <v>0</v>
      </c>
      <c r="CH154" s="34" t="n">
        <v>0</v>
      </c>
      <c r="CI154" s="37" t="n">
        <f aca="false">CD154+CF154+CH154</f>
        <v>0</v>
      </c>
      <c r="CJ154" s="37" t="n">
        <f aca="false">CI154*1.5</f>
        <v>0</v>
      </c>
      <c r="CK154" s="33" t="n">
        <v>0</v>
      </c>
      <c r="CL154" s="34" t="n">
        <v>0</v>
      </c>
      <c r="CM154" s="33" t="n">
        <v>0</v>
      </c>
      <c r="CN154" s="35" t="n">
        <v>0</v>
      </c>
      <c r="CO154" s="33" t="n">
        <v>0</v>
      </c>
      <c r="CP154" s="34" t="n">
        <v>0</v>
      </c>
      <c r="CQ154" s="37" t="n">
        <f aca="false">CL154+CN154+CP154</f>
        <v>0</v>
      </c>
      <c r="CR154" s="37" t="n">
        <f aca="false">CQ154*2</f>
        <v>0</v>
      </c>
      <c r="CS154" s="40" t="n">
        <v>0</v>
      </c>
      <c r="CT154" s="34" t="n">
        <v>0</v>
      </c>
      <c r="CU154" s="40" t="n">
        <v>0</v>
      </c>
      <c r="CV154" s="34" t="n">
        <v>0</v>
      </c>
      <c r="CW154" s="40" t="n">
        <v>0</v>
      </c>
      <c r="CX154" s="34" t="n">
        <v>0</v>
      </c>
      <c r="CY154" s="37" t="n">
        <f aca="false">CT154+CV154+CX154</f>
        <v>0</v>
      </c>
      <c r="CZ154" s="37" t="n">
        <f aca="false">CY154*1.5</f>
        <v>0</v>
      </c>
      <c r="DA154" s="33" t="n">
        <v>0</v>
      </c>
      <c r="DB154" s="34" t="n">
        <v>0</v>
      </c>
      <c r="DC154" s="33" t="n">
        <v>0</v>
      </c>
      <c r="DD154" s="34" t="n">
        <v>0</v>
      </c>
      <c r="DE154" s="33" t="n">
        <v>0</v>
      </c>
      <c r="DF154" s="34" t="n">
        <v>0</v>
      </c>
      <c r="DG154" s="37" t="n">
        <f aca="false">DB154+DD154+DF154</f>
        <v>0</v>
      </c>
      <c r="DH154" s="37" t="n">
        <f aca="false">DG154*1.5</f>
        <v>0</v>
      </c>
      <c r="DI154" s="40" t="n">
        <v>0</v>
      </c>
      <c r="DJ154" s="34" t="n">
        <v>0</v>
      </c>
      <c r="DK154" s="40" t="n">
        <v>0</v>
      </c>
      <c r="DL154" s="34" t="n">
        <v>0</v>
      </c>
      <c r="DM154" s="40" t="n">
        <v>0</v>
      </c>
      <c r="DN154" s="34" t="n">
        <v>0</v>
      </c>
      <c r="DO154" s="37" t="n">
        <f aca="false">DJ154+DL154+DN154</f>
        <v>0</v>
      </c>
      <c r="DP154" s="37" t="n">
        <f aca="false">DO154*1.5</f>
        <v>0</v>
      </c>
      <c r="DQ154" s="40" t="n">
        <v>0</v>
      </c>
      <c r="DR154" s="34" t="n">
        <v>0</v>
      </c>
      <c r="DS154" s="40" t="n">
        <v>0</v>
      </c>
      <c r="DT154" s="34" t="n">
        <v>0</v>
      </c>
      <c r="DU154" s="40" t="n">
        <v>0</v>
      </c>
      <c r="DV154" s="34" t="n">
        <v>0</v>
      </c>
      <c r="DW154" s="37" t="n">
        <f aca="false">DR154+DT154+DV154</f>
        <v>0</v>
      </c>
      <c r="DX154" s="37" t="n">
        <f aca="false">DW154*1.5</f>
        <v>0</v>
      </c>
      <c r="DY154" s="37" t="n">
        <f aca="false">J154+R154+Z154+AH154+AP154+AX154+BL154+BT154+CB154+CJ154+CR154+CZ154+DH154+DP154+DX154</f>
        <v>1.875</v>
      </c>
      <c r="DZ154" s="43" t="n">
        <v>148</v>
      </c>
      <c r="EA154" s="44" t="n">
        <f aca="false">F154+P154+X154+AF154+AN154+AV154+BJ154+BR154+BZ154+CH154+CP154+DD154</f>
        <v>1.25</v>
      </c>
      <c r="EB154" s="45" t="n">
        <v>85</v>
      </c>
      <c r="EC154" s="46" t="n">
        <f aca="false">H154+BF154</f>
        <v>0</v>
      </c>
      <c r="ED154" s="47" t="n">
        <v>20</v>
      </c>
      <c r="EE154" s="48"/>
      <c r="EF154" s="25"/>
      <c r="EH154" s="51"/>
      <c r="EK154" s="52"/>
      <c r="EL154" s="52"/>
      <c r="EM154" s="52"/>
      <c r="EN154" s="52"/>
      <c r="EO154" s="52"/>
    </row>
    <row r="155" customFormat="false" ht="15" hidden="false" customHeight="false" outlineLevel="0" collapsed="false">
      <c r="A155" s="53" t="s">
        <v>201</v>
      </c>
      <c r="B155" s="53" t="s">
        <v>54</v>
      </c>
      <c r="C155" s="33" t="n">
        <v>0</v>
      </c>
      <c r="D155" s="34" t="n">
        <v>0</v>
      </c>
      <c r="E155" s="33" t="n">
        <v>0</v>
      </c>
      <c r="F155" s="35" t="n">
        <v>0</v>
      </c>
      <c r="G155" s="33" t="n">
        <v>0</v>
      </c>
      <c r="H155" s="36" t="n">
        <v>0</v>
      </c>
      <c r="I155" s="37" t="n">
        <f aca="false">D155+F155+H155</f>
        <v>0</v>
      </c>
      <c r="J155" s="37" t="n">
        <f aca="false">I155*1.5</f>
        <v>0</v>
      </c>
      <c r="K155" s="33" t="n">
        <v>16</v>
      </c>
      <c r="L155" s="34" t="n">
        <v>1</v>
      </c>
      <c r="M155" s="33" t="n">
        <v>0</v>
      </c>
      <c r="N155" s="35" t="n">
        <v>0</v>
      </c>
      <c r="O155" s="33" t="n">
        <v>0</v>
      </c>
      <c r="P155" s="36" t="n">
        <v>0</v>
      </c>
      <c r="Q155" s="37" t="n">
        <f aca="false">L155+N155+P155</f>
        <v>1</v>
      </c>
      <c r="R155" s="37" t="n">
        <f aca="false">Q155*1.75</f>
        <v>1.75</v>
      </c>
      <c r="S155" s="33" t="n">
        <v>0</v>
      </c>
      <c r="T155" s="34" t="n">
        <v>0</v>
      </c>
      <c r="U155" s="33" t="n">
        <v>0</v>
      </c>
      <c r="V155" s="35" t="n">
        <v>0</v>
      </c>
      <c r="W155" s="33" t="n">
        <v>0</v>
      </c>
      <c r="X155" s="34" t="n">
        <v>0</v>
      </c>
      <c r="Y155" s="37" t="n">
        <f aca="false">T155+V155+X155</f>
        <v>0</v>
      </c>
      <c r="Z155" s="37" t="n">
        <f aca="false">Y155*1.5</f>
        <v>0</v>
      </c>
      <c r="AA155" s="33" t="n">
        <v>0</v>
      </c>
      <c r="AB155" s="34" t="n">
        <v>0</v>
      </c>
      <c r="AC155" s="33" t="n">
        <v>0</v>
      </c>
      <c r="AD155" s="35" t="n">
        <v>0</v>
      </c>
      <c r="AE155" s="33" t="n">
        <v>0</v>
      </c>
      <c r="AF155" s="34" t="n">
        <v>0</v>
      </c>
      <c r="AG155" s="37" t="n">
        <f aca="false">AB155+AD155+AF155</f>
        <v>0</v>
      </c>
      <c r="AH155" s="37" t="n">
        <f aca="false">AG155*1.75</f>
        <v>0</v>
      </c>
      <c r="AI155" s="33" t="n">
        <v>0</v>
      </c>
      <c r="AJ155" s="34" t="n">
        <v>0</v>
      </c>
      <c r="AK155" s="33" t="n">
        <v>0</v>
      </c>
      <c r="AL155" s="35" t="n">
        <v>0</v>
      </c>
      <c r="AM155" s="33" t="n">
        <v>0</v>
      </c>
      <c r="AN155" s="34" t="n">
        <v>0</v>
      </c>
      <c r="AO155" s="37" t="n">
        <f aca="false">AJ155+AL155+AN155</f>
        <v>0</v>
      </c>
      <c r="AP155" s="37" t="n">
        <f aca="false">AO155*1.5</f>
        <v>0</v>
      </c>
      <c r="AQ155" s="33" t="n">
        <v>0</v>
      </c>
      <c r="AR155" s="34" t="n">
        <v>0</v>
      </c>
      <c r="AS155" s="33" t="n">
        <v>0</v>
      </c>
      <c r="AT155" s="35" t="n">
        <v>0</v>
      </c>
      <c r="AU155" s="33" t="n">
        <v>0</v>
      </c>
      <c r="AV155" s="34" t="n">
        <v>0</v>
      </c>
      <c r="AW155" s="37" t="n">
        <f aca="false">AR155+AT155+AV155</f>
        <v>0</v>
      </c>
      <c r="AX155" s="37" t="n">
        <f aca="false">AW155*1.5</f>
        <v>0</v>
      </c>
      <c r="AY155" s="33" t="n">
        <v>0</v>
      </c>
      <c r="AZ155" s="34" t="n">
        <v>0</v>
      </c>
      <c r="BA155" s="33" t="n">
        <v>0</v>
      </c>
      <c r="BB155" s="35" t="n">
        <v>0</v>
      </c>
      <c r="BC155" s="33" t="n">
        <v>0</v>
      </c>
      <c r="BD155" s="34" t="n">
        <v>0</v>
      </c>
      <c r="BE155" s="33" t="n">
        <v>0</v>
      </c>
      <c r="BF155" s="34" t="n">
        <v>0</v>
      </c>
      <c r="BG155" s="33" t="n">
        <v>0</v>
      </c>
      <c r="BH155" s="34" t="n">
        <v>0</v>
      </c>
      <c r="BI155" s="33" t="n">
        <v>0</v>
      </c>
      <c r="BJ155" s="34" t="n">
        <v>0</v>
      </c>
      <c r="BK155" s="37" t="n">
        <f aca="false">AZ155+BB155+BD155+BF155+BH155+BJ155</f>
        <v>0</v>
      </c>
      <c r="BL155" s="37" t="n">
        <f aca="false">BK155*1.5</f>
        <v>0</v>
      </c>
      <c r="BM155" s="33" t="n">
        <v>0</v>
      </c>
      <c r="BN155" s="34" t="n">
        <v>0</v>
      </c>
      <c r="BO155" s="33" t="n">
        <v>0</v>
      </c>
      <c r="BP155" s="35" t="n">
        <v>0</v>
      </c>
      <c r="BQ155" s="33" t="n">
        <v>0</v>
      </c>
      <c r="BR155" s="34" t="n">
        <v>0</v>
      </c>
      <c r="BS155" s="37" t="n">
        <f aca="false">BN155+BP155+BR155</f>
        <v>0</v>
      </c>
      <c r="BT155" s="37" t="n">
        <f aca="false">BS155*1.75</f>
        <v>0</v>
      </c>
      <c r="BU155" s="33" t="n">
        <v>0</v>
      </c>
      <c r="BV155" s="34" t="n">
        <v>0</v>
      </c>
      <c r="BW155" s="33" t="n">
        <v>0</v>
      </c>
      <c r="BX155" s="35" t="n">
        <v>0</v>
      </c>
      <c r="BY155" s="33" t="n">
        <v>0</v>
      </c>
      <c r="BZ155" s="34" t="n">
        <v>0</v>
      </c>
      <c r="CA155" s="37" t="n">
        <f aca="false">BV155+BX155+BZ155</f>
        <v>0</v>
      </c>
      <c r="CB155" s="37" t="n">
        <f aca="false">CA155*1.75</f>
        <v>0</v>
      </c>
      <c r="CC155" s="33" t="n">
        <v>0</v>
      </c>
      <c r="CD155" s="34" t="n">
        <v>0</v>
      </c>
      <c r="CE155" s="33" t="n">
        <v>0</v>
      </c>
      <c r="CF155" s="35" t="n">
        <v>0</v>
      </c>
      <c r="CG155" s="33" t="n">
        <v>0</v>
      </c>
      <c r="CH155" s="34" t="n">
        <v>0</v>
      </c>
      <c r="CI155" s="37" t="n">
        <f aca="false">CD155+CF155+CH155</f>
        <v>0</v>
      </c>
      <c r="CJ155" s="37" t="n">
        <f aca="false">CI155*1.5</f>
        <v>0</v>
      </c>
      <c r="CK155" s="33" t="n">
        <v>0</v>
      </c>
      <c r="CL155" s="34" t="n">
        <v>0</v>
      </c>
      <c r="CM155" s="33" t="n">
        <v>0</v>
      </c>
      <c r="CN155" s="35" t="n">
        <v>0</v>
      </c>
      <c r="CO155" s="33" t="n">
        <v>0</v>
      </c>
      <c r="CP155" s="34" t="n">
        <v>0</v>
      </c>
      <c r="CQ155" s="37" t="n">
        <f aca="false">CL155+CN155+CP155</f>
        <v>0</v>
      </c>
      <c r="CR155" s="37" t="n">
        <f aca="false">CQ155*2</f>
        <v>0</v>
      </c>
      <c r="CS155" s="40" t="n">
        <v>0</v>
      </c>
      <c r="CT155" s="34" t="n">
        <v>0</v>
      </c>
      <c r="CU155" s="40" t="n">
        <v>0</v>
      </c>
      <c r="CV155" s="34" t="n">
        <v>0</v>
      </c>
      <c r="CW155" s="40" t="n">
        <v>0</v>
      </c>
      <c r="CX155" s="34" t="n">
        <v>0</v>
      </c>
      <c r="CY155" s="37" t="n">
        <f aca="false">CT155+CV155+CX155</f>
        <v>0</v>
      </c>
      <c r="CZ155" s="37" t="n">
        <f aca="false">CY155*1.5</f>
        <v>0</v>
      </c>
      <c r="DA155" s="33" t="n">
        <v>0</v>
      </c>
      <c r="DB155" s="34" t="n">
        <v>0</v>
      </c>
      <c r="DC155" s="33" t="n">
        <v>0</v>
      </c>
      <c r="DD155" s="34" t="n">
        <v>0</v>
      </c>
      <c r="DE155" s="33" t="n">
        <v>0</v>
      </c>
      <c r="DF155" s="34" t="n">
        <v>0</v>
      </c>
      <c r="DG155" s="37" t="n">
        <f aca="false">DB155+DD155+DF155</f>
        <v>0</v>
      </c>
      <c r="DH155" s="37" t="n">
        <f aca="false">DG155*1.5</f>
        <v>0</v>
      </c>
      <c r="DI155" s="40" t="n">
        <v>0</v>
      </c>
      <c r="DJ155" s="34" t="n">
        <v>0</v>
      </c>
      <c r="DK155" s="40" t="n">
        <v>0</v>
      </c>
      <c r="DL155" s="34" t="n">
        <v>0</v>
      </c>
      <c r="DM155" s="40" t="n">
        <v>0</v>
      </c>
      <c r="DN155" s="34" t="n">
        <v>0</v>
      </c>
      <c r="DO155" s="37" t="n">
        <f aca="false">DJ155+DL155+DN155</f>
        <v>0</v>
      </c>
      <c r="DP155" s="37" t="n">
        <f aca="false">DO155*1.5</f>
        <v>0</v>
      </c>
      <c r="DQ155" s="40" t="n">
        <v>0</v>
      </c>
      <c r="DR155" s="34" t="n">
        <v>0</v>
      </c>
      <c r="DS155" s="40" t="n">
        <v>0</v>
      </c>
      <c r="DT155" s="34" t="n">
        <v>0</v>
      </c>
      <c r="DU155" s="40" t="n">
        <v>0</v>
      </c>
      <c r="DV155" s="34" t="n">
        <v>0</v>
      </c>
      <c r="DW155" s="37" t="n">
        <f aca="false">DR155+DT155+DV155</f>
        <v>0</v>
      </c>
      <c r="DX155" s="37" t="n">
        <f aca="false">DW155*1.5</f>
        <v>0</v>
      </c>
      <c r="DY155" s="37" t="n">
        <f aca="false">J155+R155+Z155+AH155+AP155+AX155+BL155+BT155+CB155+CJ155+CR155+CZ155+DH155+DP155+DX155</f>
        <v>1.75</v>
      </c>
      <c r="DZ155" s="43" t="n">
        <v>149</v>
      </c>
      <c r="EA155" s="44" t="n">
        <f aca="false">F155+P155+X155+AF155+AN155+AV155+BJ155+BR155+BZ155+CH155+CP155+DD155</f>
        <v>0</v>
      </c>
      <c r="EB155" s="45" t="n">
        <v>86</v>
      </c>
      <c r="EC155" s="46" t="n">
        <f aca="false">H155+BF155</f>
        <v>0</v>
      </c>
      <c r="ED155" s="47" t="n">
        <v>20</v>
      </c>
      <c r="EE155" s="48"/>
      <c r="EF155" s="25"/>
      <c r="EH155" s="51"/>
      <c r="EK155" s="52"/>
      <c r="EL155" s="52"/>
      <c r="EM155" s="52"/>
      <c r="EN155" s="52"/>
      <c r="EO155" s="52"/>
    </row>
    <row r="156" customFormat="false" ht="15" hidden="false" customHeight="false" outlineLevel="0" collapsed="false">
      <c r="A156" s="53" t="s">
        <v>202</v>
      </c>
      <c r="B156" s="53" t="s">
        <v>140</v>
      </c>
      <c r="C156" s="33" t="n">
        <v>0</v>
      </c>
      <c r="D156" s="34" t="n">
        <v>0</v>
      </c>
      <c r="E156" s="33" t="n">
        <v>0</v>
      </c>
      <c r="F156" s="35" t="n">
        <v>0</v>
      </c>
      <c r="G156" s="33" t="n">
        <v>0</v>
      </c>
      <c r="H156" s="36" t="n">
        <v>0</v>
      </c>
      <c r="I156" s="37" t="n">
        <f aca="false">D156+F156+H156</f>
        <v>0</v>
      </c>
      <c r="J156" s="37" t="n">
        <f aca="false">I156*1.5</f>
        <v>0</v>
      </c>
      <c r="K156" s="33" t="n">
        <v>0</v>
      </c>
      <c r="L156" s="34" t="n">
        <v>0</v>
      </c>
      <c r="M156" s="33" t="n">
        <v>0</v>
      </c>
      <c r="N156" s="35" t="n">
        <v>0</v>
      </c>
      <c r="O156" s="33" t="n">
        <v>0</v>
      </c>
      <c r="P156" s="34" t="n">
        <v>0</v>
      </c>
      <c r="Q156" s="37" t="n">
        <f aca="false">L156+N156+P156</f>
        <v>0</v>
      </c>
      <c r="R156" s="37" t="n">
        <f aca="false">Q156*1.75</f>
        <v>0</v>
      </c>
      <c r="S156" s="33" t="n">
        <v>0</v>
      </c>
      <c r="T156" s="34" t="n">
        <v>0</v>
      </c>
      <c r="U156" s="33" t="n">
        <v>0</v>
      </c>
      <c r="V156" s="35" t="n">
        <v>0</v>
      </c>
      <c r="W156" s="33" t="n">
        <v>0</v>
      </c>
      <c r="X156" s="34" t="n">
        <v>0</v>
      </c>
      <c r="Y156" s="37" t="n">
        <f aca="false">T156+V156+X156</f>
        <v>0</v>
      </c>
      <c r="Z156" s="37" t="n">
        <f aca="false">Y156*1.5</f>
        <v>0</v>
      </c>
      <c r="AA156" s="33" t="n">
        <v>0</v>
      </c>
      <c r="AB156" s="34" t="n">
        <v>0</v>
      </c>
      <c r="AC156" s="33" t="n">
        <v>0</v>
      </c>
      <c r="AD156" s="35" t="n">
        <v>0</v>
      </c>
      <c r="AE156" s="33" t="n">
        <v>0</v>
      </c>
      <c r="AF156" s="34" t="n">
        <v>0</v>
      </c>
      <c r="AG156" s="37" t="n">
        <f aca="false">AB156+AD156+AF156</f>
        <v>0</v>
      </c>
      <c r="AH156" s="37" t="n">
        <f aca="false">AG156*1.75</f>
        <v>0</v>
      </c>
      <c r="AI156" s="33" t="n">
        <v>0</v>
      </c>
      <c r="AJ156" s="34" t="n">
        <v>0</v>
      </c>
      <c r="AK156" s="33" t="n">
        <v>0</v>
      </c>
      <c r="AL156" s="35" t="n">
        <v>0</v>
      </c>
      <c r="AM156" s="33" t="n">
        <v>0</v>
      </c>
      <c r="AN156" s="34" t="n">
        <v>0</v>
      </c>
      <c r="AO156" s="37" t="n">
        <f aca="false">AJ156+AL156+AN156</f>
        <v>0</v>
      </c>
      <c r="AP156" s="37" t="n">
        <f aca="false">AO156*1.5</f>
        <v>0</v>
      </c>
      <c r="AQ156" s="33" t="n">
        <v>0</v>
      </c>
      <c r="AR156" s="34" t="n">
        <v>0</v>
      </c>
      <c r="AS156" s="33" t="n">
        <v>14</v>
      </c>
      <c r="AT156" s="35" t="n">
        <v>1</v>
      </c>
      <c r="AU156" s="33" t="n">
        <v>0</v>
      </c>
      <c r="AV156" s="34" t="n">
        <v>0</v>
      </c>
      <c r="AW156" s="37" t="n">
        <f aca="false">AR156+AT156+AV156</f>
        <v>1</v>
      </c>
      <c r="AX156" s="37" t="n">
        <f aca="false">AW156*1.5</f>
        <v>1.5</v>
      </c>
      <c r="AY156" s="33" t="n">
        <v>0</v>
      </c>
      <c r="AZ156" s="34" t="n">
        <v>0</v>
      </c>
      <c r="BA156" s="33" t="n">
        <v>0</v>
      </c>
      <c r="BB156" s="35" t="n">
        <v>0</v>
      </c>
      <c r="BC156" s="33" t="n">
        <v>0</v>
      </c>
      <c r="BD156" s="34" t="n">
        <v>0</v>
      </c>
      <c r="BE156" s="33" t="n">
        <v>0</v>
      </c>
      <c r="BF156" s="34" t="n">
        <v>0</v>
      </c>
      <c r="BG156" s="33" t="n">
        <v>0</v>
      </c>
      <c r="BH156" s="34" t="n">
        <v>0</v>
      </c>
      <c r="BI156" s="33" t="n">
        <v>0</v>
      </c>
      <c r="BJ156" s="34" t="n">
        <v>0</v>
      </c>
      <c r="BK156" s="37" t="n">
        <f aca="false">AZ156+BB156+BD156+BF156+BH156+BJ156</f>
        <v>0</v>
      </c>
      <c r="BL156" s="37" t="n">
        <f aca="false">BK156*1.5</f>
        <v>0</v>
      </c>
      <c r="BM156" s="33" t="n">
        <v>0</v>
      </c>
      <c r="BN156" s="34" t="n">
        <v>0</v>
      </c>
      <c r="BO156" s="33" t="n">
        <v>0</v>
      </c>
      <c r="BP156" s="35" t="n">
        <v>0</v>
      </c>
      <c r="BQ156" s="33" t="n">
        <v>0</v>
      </c>
      <c r="BR156" s="34" t="n">
        <v>0</v>
      </c>
      <c r="BS156" s="37" t="n">
        <f aca="false">BN156+BP156+BR156</f>
        <v>0</v>
      </c>
      <c r="BT156" s="37" t="n">
        <f aca="false">BS156*1.75</f>
        <v>0</v>
      </c>
      <c r="BU156" s="33" t="n">
        <v>0</v>
      </c>
      <c r="BV156" s="34" t="n">
        <v>0</v>
      </c>
      <c r="BW156" s="33" t="n">
        <v>0</v>
      </c>
      <c r="BX156" s="35" t="n">
        <v>0</v>
      </c>
      <c r="BY156" s="33" t="n">
        <v>0</v>
      </c>
      <c r="BZ156" s="34" t="n">
        <v>0</v>
      </c>
      <c r="CA156" s="37" t="n">
        <f aca="false">BV156+BX156+BZ156</f>
        <v>0</v>
      </c>
      <c r="CB156" s="37" t="n">
        <f aca="false">CA156*1.75</f>
        <v>0</v>
      </c>
      <c r="CC156" s="33" t="n">
        <v>0</v>
      </c>
      <c r="CD156" s="34" t="n">
        <v>0</v>
      </c>
      <c r="CE156" s="33" t="n">
        <v>0</v>
      </c>
      <c r="CF156" s="35" t="n">
        <v>0</v>
      </c>
      <c r="CG156" s="33" t="n">
        <v>0</v>
      </c>
      <c r="CH156" s="34" t="n">
        <v>0</v>
      </c>
      <c r="CI156" s="37" t="n">
        <f aca="false">CD156+CF156+CH156</f>
        <v>0</v>
      </c>
      <c r="CJ156" s="37" t="n">
        <f aca="false">CI156*1.5</f>
        <v>0</v>
      </c>
      <c r="CK156" s="33" t="n">
        <v>0</v>
      </c>
      <c r="CL156" s="34" t="n">
        <v>0</v>
      </c>
      <c r="CM156" s="33" t="n">
        <v>0</v>
      </c>
      <c r="CN156" s="35" t="n">
        <v>0</v>
      </c>
      <c r="CO156" s="33" t="n">
        <v>0</v>
      </c>
      <c r="CP156" s="34" t="n">
        <v>0</v>
      </c>
      <c r="CQ156" s="37" t="n">
        <f aca="false">CL156+CN156+CP156</f>
        <v>0</v>
      </c>
      <c r="CR156" s="37" t="n">
        <f aca="false">CQ156*2</f>
        <v>0</v>
      </c>
      <c r="CS156" s="40" t="n">
        <v>0</v>
      </c>
      <c r="CT156" s="34" t="n">
        <v>0</v>
      </c>
      <c r="CU156" s="40" t="n">
        <v>0</v>
      </c>
      <c r="CV156" s="34" t="n">
        <v>0</v>
      </c>
      <c r="CW156" s="40" t="n">
        <v>0</v>
      </c>
      <c r="CX156" s="34" t="n">
        <v>0</v>
      </c>
      <c r="CY156" s="37" t="n">
        <f aca="false">CT156+CV156+CX156</f>
        <v>0</v>
      </c>
      <c r="CZ156" s="37" t="n">
        <f aca="false">CY156*1.5</f>
        <v>0</v>
      </c>
      <c r="DA156" s="33" t="n">
        <v>0</v>
      </c>
      <c r="DB156" s="34" t="n">
        <v>0</v>
      </c>
      <c r="DC156" s="33" t="n">
        <v>0</v>
      </c>
      <c r="DD156" s="34" t="n">
        <v>0</v>
      </c>
      <c r="DE156" s="33" t="n">
        <v>0</v>
      </c>
      <c r="DF156" s="34" t="n">
        <v>0</v>
      </c>
      <c r="DG156" s="37" t="n">
        <f aca="false">DB156+DD156+DF156</f>
        <v>0</v>
      </c>
      <c r="DH156" s="37" t="n">
        <f aca="false">DG156*1.5</f>
        <v>0</v>
      </c>
      <c r="DI156" s="40" t="n">
        <v>0</v>
      </c>
      <c r="DJ156" s="34" t="n">
        <v>0</v>
      </c>
      <c r="DK156" s="40" t="n">
        <v>0</v>
      </c>
      <c r="DL156" s="34" t="n">
        <v>0</v>
      </c>
      <c r="DM156" s="40" t="n">
        <v>0</v>
      </c>
      <c r="DN156" s="34" t="n">
        <v>0</v>
      </c>
      <c r="DO156" s="37" t="n">
        <f aca="false">DJ156+DL156+DN156</f>
        <v>0</v>
      </c>
      <c r="DP156" s="37" t="n">
        <f aca="false">DO156*1.5</f>
        <v>0</v>
      </c>
      <c r="DQ156" s="40" t="n">
        <v>0</v>
      </c>
      <c r="DR156" s="34" t="n">
        <v>0</v>
      </c>
      <c r="DS156" s="40" t="n">
        <v>0</v>
      </c>
      <c r="DT156" s="34" t="n">
        <v>0</v>
      </c>
      <c r="DU156" s="40" t="n">
        <v>0</v>
      </c>
      <c r="DV156" s="34" t="n">
        <v>0</v>
      </c>
      <c r="DW156" s="37" t="n">
        <f aca="false">DR156+DT156+DV156</f>
        <v>0</v>
      </c>
      <c r="DX156" s="37" t="n">
        <f aca="false">DW156*1.5</f>
        <v>0</v>
      </c>
      <c r="DY156" s="37" t="n">
        <f aca="false">J156+R156+Z156+AH156+AP156+AX156+BL156+BT156+CB156+CJ156+CR156+CZ156+DH156+DP156+DX156</f>
        <v>1.5</v>
      </c>
      <c r="DZ156" s="43" t="n">
        <v>150</v>
      </c>
      <c r="EA156" s="44" t="n">
        <f aca="false">F156+P156+X156+AF156+AN156+AV156+BJ156+BR156+BZ156+CH156+CP156+DD156</f>
        <v>0</v>
      </c>
      <c r="EB156" s="45" t="n">
        <v>86</v>
      </c>
      <c r="EC156" s="46" t="n">
        <f aca="false">H156+BF156</f>
        <v>0</v>
      </c>
      <c r="ED156" s="47" t="n">
        <v>20</v>
      </c>
      <c r="EE156" s="48"/>
      <c r="EF156" s="25"/>
      <c r="EH156" s="51"/>
      <c r="EK156" s="52"/>
      <c r="EL156" s="52"/>
      <c r="EM156" s="52"/>
      <c r="EN156" s="52"/>
      <c r="EO156" s="5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5:00:16Z</dcterms:modified>
  <cp:revision>0</cp:revision>
  <dc:subject/>
  <dc:title/>
</cp:coreProperties>
</file>