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R" sheetId="1" state="visible" r:id="rId2"/>
  </sheets>
  <definedNames>
    <definedName function="false" hidden="false" localSheetId="0" name="_xlnm.Print_Titles" vbProcedure="false">JUNIOR!$A:$B,JUNIOR!$1:$6</definedName>
    <definedName function="false" hidden="false" name="CABECA" vbProcedure="false">JUNIOR!$A$1</definedName>
    <definedName function="false" hidden="false" name="_Key1" vbProcedure="false">JUNIOR!$DV$7</definedName>
    <definedName function="false" hidden="false" name="_Order1" vbProcedure="false">0</definedName>
    <definedName function="false" hidden="false" name="_Sort" vbProcedure="false">JUNIOR!$A$7:$DW$59</definedName>
    <definedName function="false" hidden="false" localSheetId="0" name="Excel_BuiltIn_Print_Titles" vbProcedure="false">JUNIOR!$1:$6,JUNIOR!$A:$B</definedName>
    <definedName function="false" hidden="false" localSheetId="0" name="Imprimir_titulos_IM" vbProcedure="false">JUNIOR!$1:$6,JUNIOR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4">
  <si>
    <t xml:space="preserve">RANKING DA C.B.H. - CATEGORIA: JUNIOR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JUIZ DE FORA - MG</t>
  </si>
  <si>
    <t xml:space="preserve"> CONCURSO DE SALTO NACIONAL - HARAS POLANA - SP</t>
  </si>
  <si>
    <t xml:space="preserve"> CONCURSO DE SALTO NACIONAL - RIO DE JANEIRO - RJ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AMPEONATO BRASILEIRO - SÃO PAULO - SP</t>
  </si>
  <si>
    <t xml:space="preserve"> CONCURSO DE SALTO NACIONAL - ANIVERSÁRIO DO CHSA - SP</t>
  </si>
  <si>
    <t xml:space="preserve"> CONCURSO DE SALTO NACIONAL - AGROMEN - SP</t>
  </si>
  <si>
    <t xml:space="preserve"> CONCURSO DE SALTO NACIONAL - MACEIÓ - AL</t>
  </si>
  <si>
    <t xml:space="preserve"> CONCURSO DE SALTO NACIONAL - SHB - RJ</t>
  </si>
  <si>
    <t xml:space="preserve">PONTOS</t>
  </si>
  <si>
    <t xml:space="preserve">   PESO DO CONC.: 1,0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PR.04</t>
  </si>
  <si>
    <t xml:space="preserve">CL.</t>
  </si>
  <si>
    <t xml:space="preserve">PT.</t>
  </si>
  <si>
    <t xml:space="preserve">CL.SEL.</t>
  </si>
  <si>
    <t xml:space="preserve">PT.SEL.</t>
  </si>
  <si>
    <t xml:space="preserve">CONC.</t>
  </si>
  <si>
    <t xml:space="preserve">CL. </t>
  </si>
  <si>
    <t xml:space="preserve">PT. </t>
  </si>
  <si>
    <t xml:space="preserve">RODRIGO MESEGUER CARDOSO</t>
  </si>
  <si>
    <t xml:space="preserve">LOLITA HV</t>
  </si>
  <si>
    <t xml:space="preserve">FPH</t>
  </si>
  <si>
    <t xml:space="preserve">LIBERIUS JMEN</t>
  </si>
  <si>
    <t xml:space="preserve">JOSE NICODEMOS DA ROCHA VENANCIO</t>
  </si>
  <si>
    <t xml:space="preserve">OVNI</t>
  </si>
  <si>
    <t xml:space="preserve">FHBR</t>
  </si>
  <si>
    <t xml:space="preserve">ALESSANDRO BACELAR GAMA</t>
  </si>
  <si>
    <t xml:space="preserve">REGATA PIONEIRO</t>
  </si>
  <si>
    <t xml:space="preserve">ELIM.</t>
  </si>
  <si>
    <t xml:space="preserve">TOMAS DE MORAES DANTAS</t>
  </si>
  <si>
    <t xml:space="preserve">AEROBIC POLANA</t>
  </si>
  <si>
    <t xml:space="preserve">DES.</t>
  </si>
  <si>
    <t xml:space="preserve">IRINEU GEHLEN FILHO</t>
  </si>
  <si>
    <t xml:space="preserve">JUJUY DA LAGOA</t>
  </si>
  <si>
    <t xml:space="preserve">FGEE</t>
  </si>
  <si>
    <t xml:space="preserve">STEPHAN BARCHA</t>
  </si>
  <si>
    <t xml:space="preserve">TOYKA</t>
  </si>
  <si>
    <t xml:space="preserve">FEERJ</t>
  </si>
  <si>
    <t xml:space="preserve">BELLA</t>
  </si>
  <si>
    <t xml:space="preserve">MARIO FRANCISCO CIA JUNIOR</t>
  </si>
  <si>
    <t xml:space="preserve">SNOW II</t>
  </si>
  <si>
    <t xml:space="preserve">LUCAS COSTA ARAUJO</t>
  </si>
  <si>
    <t xml:space="preserve">LAND JULIETE PADUA PREMOLDADOS</t>
  </si>
  <si>
    <t xml:space="preserve">FHMG</t>
  </si>
  <si>
    <t xml:space="preserve">ANTONIO FORTINO NETO</t>
  </si>
  <si>
    <t xml:space="preserve">ZYON FOR</t>
  </si>
  <si>
    <t xml:space="preserve">ALBAN GODEFROIT</t>
  </si>
  <si>
    <t xml:space="preserve">WAGNER ITAPUA</t>
  </si>
  <si>
    <t xml:space="preserve">FABIO GENES</t>
  </si>
  <si>
    <t xml:space="preserve">RACOES SOCIL LENINGRADO CHESF</t>
  </si>
  <si>
    <t xml:space="preserve">FEP</t>
  </si>
  <si>
    <t xml:space="preserve">JOAO PEDRO NEVES CABRAL</t>
  </si>
  <si>
    <t xml:space="preserve">PETIT FLEUR</t>
  </si>
  <si>
    <t xml:space="preserve">DULCE</t>
  </si>
  <si>
    <t xml:space="preserve">MARLON MODOLO ZANOTELLI</t>
  </si>
  <si>
    <t xml:space="preserve">FUNCHAL HV</t>
  </si>
  <si>
    <t xml:space="preserve">FEC</t>
  </si>
  <si>
    <t xml:space="preserve">VICTOR CONSORTTI EVANGELISTA</t>
  </si>
  <si>
    <t xml:space="preserve">CS NATURAL</t>
  </si>
  <si>
    <t xml:space="preserve">JOSE CICERO BATISTA ALVES JR</t>
  </si>
  <si>
    <t xml:space="preserve">NEARTIC</t>
  </si>
  <si>
    <t xml:space="preserve">FELIPE AMARAL</t>
  </si>
  <si>
    <t xml:space="preserve">ALIANCA DO BRASIL ZIDANE</t>
  </si>
  <si>
    <t xml:space="preserve">ZISTERNE</t>
  </si>
  <si>
    <t xml:space="preserve">LETICIA MACIEL</t>
  </si>
  <si>
    <t xml:space="preserve">MATIZ DO ELDORADO</t>
  </si>
  <si>
    <t xml:space="preserve">VICTOR BORALLI BORGES</t>
  </si>
  <si>
    <t xml:space="preserve">REBECA METODO</t>
  </si>
  <si>
    <t xml:space="preserve">YURI CONDE GARCIA</t>
  </si>
  <si>
    <t xml:space="preserve">SL LEGADO</t>
  </si>
  <si>
    <t xml:space="preserve">FEA</t>
  </si>
  <si>
    <t xml:space="preserve">RODRIGO RIBEIRO LUSTOSA VIEIRA</t>
  </si>
  <si>
    <t xml:space="preserve">ONIX PIONEIRO</t>
  </si>
  <si>
    <t xml:space="preserve">LUCKY SILUETE JOTER</t>
  </si>
  <si>
    <t xml:space="preserve">RAFAEL MIRANDA</t>
  </si>
  <si>
    <t xml:space="preserve">QUEMONDO DE FLAMING</t>
  </si>
  <si>
    <t xml:space="preserve">ANTONIO PIMENTEL</t>
  </si>
  <si>
    <t xml:space="preserve">QUARUP D ORO</t>
  </si>
  <si>
    <t xml:space="preserve">HARDMAN PRAIA HOTEL ANDRINO</t>
  </si>
  <si>
    <t xml:space="preserve">MARY LU</t>
  </si>
  <si>
    <t xml:space="preserve">BRUNA LAPENA MIRANDA</t>
  </si>
  <si>
    <t xml:space="preserve">SALTO E SELA OS CAVALOS DO MUNDO FAZ DE CONTA</t>
  </si>
  <si>
    <t xml:space="preserve">SAN CONO</t>
  </si>
  <si>
    <t xml:space="preserve">SILBERSEN</t>
  </si>
  <si>
    <t xml:space="preserve">THIAGO LUCAS NORONHA</t>
  </si>
  <si>
    <t xml:space="preserve">DAMA DA NOITE</t>
  </si>
  <si>
    <t xml:space="preserve">VICTOR CASTELO BRANCO</t>
  </si>
  <si>
    <t xml:space="preserve">TALISMA</t>
  </si>
  <si>
    <t xml:space="preserve">ULTIMO AMERICANO</t>
  </si>
  <si>
    <t xml:space="preserve">JADE DAS CATARATAS</t>
  </si>
  <si>
    <t xml:space="preserve">TREVISO ASSOLUT RG</t>
  </si>
  <si>
    <t xml:space="preserve">THIAGO MATTOS</t>
  </si>
  <si>
    <t xml:space="preserve">VICTORIA</t>
  </si>
  <si>
    <t xml:space="preserve">BOSSA.</t>
  </si>
  <si>
    <t xml:space="preserve">RACOES SOCIL ATLESSA CHESF</t>
  </si>
  <si>
    <t xml:space="preserve">MARIA EDUARDA PIAUHYLINO</t>
  </si>
  <si>
    <t xml:space="preserve">NAMOUR.</t>
  </si>
  <si>
    <t xml:space="preserve">VICTOR GONZALEZ DA SILVEIRA COELHO</t>
  </si>
  <si>
    <t xml:space="preserve">PAMPANILLA JMEN</t>
  </si>
  <si>
    <t xml:space="preserve">SCORPIUS ITAPUA</t>
  </si>
  <si>
    <t xml:space="preserve">TAIS DE SOUZA ARRUDA</t>
  </si>
  <si>
    <t xml:space="preserve">TESSA VAN DE ZUUTOVE</t>
  </si>
  <si>
    <t xml:space="preserve">ROSELLA</t>
  </si>
  <si>
    <t xml:space="preserve">LIVIA NEVES</t>
  </si>
  <si>
    <t xml:space="preserve">VENTANIA JL SITIO CHUIN</t>
  </si>
  <si>
    <t xml:space="preserve">FHBA</t>
  </si>
  <si>
    <t xml:space="preserve">AMANTE DO MM</t>
  </si>
  <si>
    <t xml:space="preserve">MATHEUS B.L. LABORNE E VALLE</t>
  </si>
  <si>
    <t xml:space="preserve">BELLINI</t>
  </si>
  <si>
    <t xml:space="preserve">IORB IRAMESES METODO</t>
  </si>
  <si>
    <t xml:space="preserve">TIAGO LUCAS NORONHA</t>
  </si>
  <si>
    <t xml:space="preserve">LEGEND QUEEN</t>
  </si>
  <si>
    <t xml:space="preserve">RAPHAEL TACCONI HUESE</t>
  </si>
  <si>
    <t xml:space="preserve">CELINE 91</t>
  </si>
  <si>
    <t xml:space="preserve">TULIO DE LYRA FILHO</t>
  </si>
  <si>
    <t xml:space="preserve">FAVORITO</t>
  </si>
  <si>
    <t xml:space="preserve">GOY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[$-409]#,##0.00_);\(#,##0.00\)"/>
    <numFmt numFmtId="167" formatCode="[$-409]#,##0_);\(#,##0\)"/>
    <numFmt numFmtId="168" formatCode="0"/>
  </numFmts>
  <fonts count="7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21.22"/>
    <col collapsed="false" customWidth="true" hidden="false" outlineLevel="0" max="3" min="3" style="1" width="4.1"/>
    <col collapsed="false" customWidth="true" hidden="false" outlineLevel="0" max="4" min="4" style="0" width="5.1"/>
    <col collapsed="false" customWidth="true" hidden="false" outlineLevel="0" max="5" min="5" style="0" width="3.88"/>
    <col collapsed="false" customWidth="true" hidden="false" outlineLevel="0" max="7" min="6" style="0" width="4.88"/>
    <col collapsed="false" customWidth="true" hidden="false" outlineLevel="0" max="8" min="8" style="0" width="4.99"/>
    <col collapsed="false" customWidth="true" hidden="false" outlineLevel="0" max="9" min="9" style="0" width="4.88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43" min="35" style="0" width="4.55"/>
    <col collapsed="false" customWidth="true" hidden="false" outlineLevel="0" max="44" min="44" style="0" width="7.33"/>
    <col collapsed="false" customWidth="true" hidden="false" outlineLevel="0" max="59" min="45" style="0" width="4.55"/>
    <col collapsed="false" customWidth="true" hidden="false" outlineLevel="0" max="60" min="60" style="0" width="7.33"/>
    <col collapsed="false" customWidth="true" hidden="false" outlineLevel="0" max="67" min="61" style="0" width="4.55"/>
    <col collapsed="false" customWidth="true" hidden="false" outlineLevel="0" max="68" min="68" style="0" width="7.33"/>
    <col collapsed="false" customWidth="true" hidden="false" outlineLevel="0" max="92" min="69" style="0" width="4.55"/>
    <col collapsed="false" customWidth="true" hidden="false" outlineLevel="0" max="101" min="93" style="0" width="4.88"/>
    <col collapsed="false" customWidth="true" hidden="false" outlineLevel="0" max="125" min="102" style="2" width="4.88"/>
    <col collapsed="false" customWidth="true" hidden="false" outlineLevel="0" max="126" min="126" style="0" width="5.43"/>
    <col collapsed="false" customWidth="true" hidden="false" outlineLevel="0" max="127" min="127" style="0" width="2.55"/>
    <col collapsed="false" customWidth="true" hidden="false" outlineLevel="0" max="128" min="128" style="0" width="4.21"/>
    <col collapsed="false" customWidth="true" hidden="false" outlineLevel="0" max="132" min="131" style="0" width="7.78"/>
    <col collapsed="false" customWidth="true" hidden="false" outlineLevel="0" max="133" min="133" style="0" width="8.77"/>
    <col collapsed="false" customWidth="true" hidden="false" outlineLevel="0" max="134" min="134" style="0" width="4.78"/>
    <col collapsed="false" customWidth="true" hidden="false" outlineLevel="0" max="135" min="135" style="0" width="5.77"/>
    <col collapsed="false" customWidth="true" hidden="false" outlineLevel="0" max="136" min="136" style="0" width="4.78"/>
    <col collapsed="false" customWidth="true" hidden="false" outlineLevel="0" max="137" min="137" style="0" width="6.77"/>
    <col collapsed="false" customWidth="true" hidden="false" outlineLevel="0" max="138" min="138" style="0" width="5.77"/>
  </cols>
  <sheetData>
    <row r="1" customFormat="false" ht="1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4"/>
      <c r="DW1" s="4"/>
      <c r="DX1" s="7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</row>
    <row r="2" customFormat="false" ht="15" hidden="false" customHeight="false" outlineLevel="0" collapsed="false">
      <c r="A2" s="3" t="s">
        <v>1</v>
      </c>
      <c r="B2" s="9" t="n">
        <f aca="false">DATE(6,12,17)</f>
        <v>39068</v>
      </c>
      <c r="C2" s="1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4"/>
      <c r="DW2" s="4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</row>
    <row r="3" customFormat="false" ht="15" hidden="false" customHeight="false" outlineLevel="0" collapsed="false">
      <c r="A3" s="11"/>
      <c r="B3" s="11"/>
      <c r="C3" s="10"/>
      <c r="D3" s="3" t="s">
        <v>2</v>
      </c>
      <c r="E3" s="4"/>
      <c r="F3" s="4"/>
      <c r="G3" s="4"/>
      <c r="H3" s="4"/>
      <c r="I3" s="4"/>
      <c r="J3" s="4"/>
      <c r="K3" s="4"/>
      <c r="L3" s="11" t="s">
        <v>3</v>
      </c>
      <c r="M3" s="4"/>
      <c r="N3" s="4"/>
      <c r="O3" s="4"/>
      <c r="P3" s="4"/>
      <c r="Q3" s="4"/>
      <c r="R3" s="4"/>
      <c r="S3" s="4"/>
      <c r="T3" s="11" t="s">
        <v>4</v>
      </c>
      <c r="U3" s="4"/>
      <c r="V3" s="4"/>
      <c r="W3" s="4"/>
      <c r="X3" s="4"/>
      <c r="Y3" s="4"/>
      <c r="Z3" s="4"/>
      <c r="AA3" s="4"/>
      <c r="AB3" s="11" t="s">
        <v>5</v>
      </c>
      <c r="AC3" s="4"/>
      <c r="AD3" s="4"/>
      <c r="AE3" s="4"/>
      <c r="AF3" s="4"/>
      <c r="AG3" s="4"/>
      <c r="AH3" s="4"/>
      <c r="AI3" s="4"/>
      <c r="AJ3" s="11" t="s">
        <v>6</v>
      </c>
      <c r="AK3" s="4"/>
      <c r="AL3" s="4"/>
      <c r="AM3" s="4"/>
      <c r="AN3" s="4"/>
      <c r="AO3" s="4"/>
      <c r="AP3" s="4"/>
      <c r="AQ3" s="4"/>
      <c r="AR3" s="4"/>
      <c r="AS3" s="4"/>
      <c r="AT3" s="11" t="s">
        <v>7</v>
      </c>
      <c r="AU3" s="4"/>
      <c r="AV3" s="4"/>
      <c r="AW3" s="4"/>
      <c r="AX3" s="4"/>
      <c r="AY3" s="4"/>
      <c r="AZ3" s="4"/>
      <c r="BA3" s="4"/>
      <c r="BB3" s="11" t="s">
        <v>8</v>
      </c>
      <c r="BC3" s="4"/>
      <c r="BD3" s="4"/>
      <c r="BE3" s="4"/>
      <c r="BF3" s="4"/>
      <c r="BG3" s="4"/>
      <c r="BH3" s="4"/>
      <c r="BI3" s="4"/>
      <c r="BJ3" s="11" t="s">
        <v>9</v>
      </c>
      <c r="BK3" s="4"/>
      <c r="BL3" s="4"/>
      <c r="BM3" s="4"/>
      <c r="BN3" s="4"/>
      <c r="BO3" s="4"/>
      <c r="BP3" s="4"/>
      <c r="BQ3" s="4"/>
      <c r="BR3" s="11" t="s">
        <v>10</v>
      </c>
      <c r="BS3" s="4"/>
      <c r="BT3" s="4"/>
      <c r="BU3" s="4"/>
      <c r="BV3" s="4"/>
      <c r="BW3" s="4"/>
      <c r="BX3" s="4"/>
      <c r="BY3" s="4"/>
      <c r="BZ3" s="11" t="s">
        <v>11</v>
      </c>
      <c r="CA3" s="4"/>
      <c r="CB3" s="4"/>
      <c r="CC3" s="4"/>
      <c r="CD3" s="4"/>
      <c r="CE3" s="4"/>
      <c r="CF3" s="4"/>
      <c r="CG3" s="4"/>
      <c r="CH3" s="11" t="s">
        <v>12</v>
      </c>
      <c r="CI3" s="4"/>
      <c r="CJ3" s="4"/>
      <c r="CK3" s="4"/>
      <c r="CL3" s="4"/>
      <c r="CM3" s="4"/>
      <c r="CN3" s="4"/>
      <c r="CO3" s="4"/>
      <c r="CP3" s="11" t="s">
        <v>13</v>
      </c>
      <c r="CQ3" s="4"/>
      <c r="CR3" s="4"/>
      <c r="CS3" s="4"/>
      <c r="CT3" s="4"/>
      <c r="CU3" s="4"/>
      <c r="CV3" s="4"/>
      <c r="CW3" s="4"/>
      <c r="CX3" s="12"/>
      <c r="CY3" s="6"/>
      <c r="CZ3" s="6"/>
      <c r="DA3" s="6" t="s">
        <v>14</v>
      </c>
      <c r="DB3" s="6"/>
      <c r="DC3" s="6"/>
      <c r="DD3" s="6"/>
      <c r="DE3" s="6"/>
      <c r="DF3" s="11" t="s">
        <v>15</v>
      </c>
      <c r="DG3" s="4"/>
      <c r="DH3" s="4"/>
      <c r="DI3" s="4"/>
      <c r="DJ3" s="4"/>
      <c r="DK3" s="4"/>
      <c r="DL3" s="4"/>
      <c r="DM3" s="4"/>
      <c r="DN3" s="11" t="s">
        <v>16</v>
      </c>
      <c r="DO3" s="4"/>
      <c r="DP3" s="4"/>
      <c r="DQ3" s="4"/>
      <c r="DR3" s="4"/>
      <c r="DS3" s="4"/>
      <c r="DT3" s="4"/>
      <c r="DU3" s="4"/>
      <c r="DV3" s="13" t="s">
        <v>17</v>
      </c>
      <c r="DW3" s="14"/>
      <c r="DX3" s="7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</row>
    <row r="4" customFormat="false" ht="15" hidden="false" customHeight="false" outlineLevel="0" collapsed="false">
      <c r="A4" s="7"/>
      <c r="B4" s="7"/>
      <c r="C4" s="15"/>
      <c r="D4" s="7"/>
      <c r="E4" s="16"/>
      <c r="F4" s="17" t="s">
        <v>18</v>
      </c>
      <c r="G4" s="16"/>
      <c r="H4" s="16"/>
      <c r="I4" s="16"/>
      <c r="J4" s="16"/>
      <c r="K4" s="16"/>
      <c r="L4" s="7"/>
      <c r="M4" s="16"/>
      <c r="N4" s="16" t="s">
        <v>18</v>
      </c>
      <c r="O4" s="16"/>
      <c r="P4" s="16"/>
      <c r="Q4" s="16"/>
      <c r="R4" s="16"/>
      <c r="S4" s="16"/>
      <c r="T4" s="7"/>
      <c r="U4" s="16"/>
      <c r="V4" s="16" t="s">
        <v>18</v>
      </c>
      <c r="W4" s="16"/>
      <c r="X4" s="16"/>
      <c r="Y4" s="16"/>
      <c r="Z4" s="16"/>
      <c r="AA4" s="16"/>
      <c r="AB4" s="7"/>
      <c r="AC4" s="16"/>
      <c r="AD4" s="16" t="s">
        <v>18</v>
      </c>
      <c r="AE4" s="16"/>
      <c r="AF4" s="16"/>
      <c r="AG4" s="16"/>
      <c r="AH4" s="16"/>
      <c r="AI4" s="16"/>
      <c r="AJ4" s="7"/>
      <c r="AK4" s="16"/>
      <c r="AL4" s="16" t="s">
        <v>18</v>
      </c>
      <c r="AM4" s="16"/>
      <c r="AN4" s="16"/>
      <c r="AO4" s="16"/>
      <c r="AP4" s="16"/>
      <c r="AQ4" s="16"/>
      <c r="AR4" s="16"/>
      <c r="AS4" s="16"/>
      <c r="AT4" s="7"/>
      <c r="AU4" s="16"/>
      <c r="AV4" s="16" t="s">
        <v>18</v>
      </c>
      <c r="AW4" s="16"/>
      <c r="AX4" s="16"/>
      <c r="AY4" s="16"/>
      <c r="AZ4" s="16"/>
      <c r="BA4" s="16"/>
      <c r="BB4" s="7"/>
      <c r="BC4" s="16"/>
      <c r="BD4" s="16" t="s">
        <v>18</v>
      </c>
      <c r="BE4" s="16"/>
      <c r="BF4" s="16"/>
      <c r="BG4" s="16"/>
      <c r="BH4" s="16"/>
      <c r="BI4" s="16"/>
      <c r="BJ4" s="7"/>
      <c r="BK4" s="16"/>
      <c r="BL4" s="16" t="s">
        <v>18</v>
      </c>
      <c r="BM4" s="16"/>
      <c r="BN4" s="16"/>
      <c r="BO4" s="16"/>
      <c r="BP4" s="16"/>
      <c r="BQ4" s="16"/>
      <c r="BR4" s="7"/>
      <c r="BS4" s="16"/>
      <c r="BT4" s="16" t="s">
        <v>18</v>
      </c>
      <c r="BU4" s="16"/>
      <c r="BV4" s="16"/>
      <c r="BW4" s="16"/>
      <c r="BX4" s="16"/>
      <c r="BY4" s="16"/>
      <c r="BZ4" s="7"/>
      <c r="CA4" s="16"/>
      <c r="CB4" s="16" t="s">
        <v>18</v>
      </c>
      <c r="CC4" s="16"/>
      <c r="CD4" s="16"/>
      <c r="CE4" s="16"/>
      <c r="CF4" s="16"/>
      <c r="CG4" s="16"/>
      <c r="CH4" s="7"/>
      <c r="CI4" s="16"/>
      <c r="CJ4" s="16" t="s">
        <v>19</v>
      </c>
      <c r="CK4" s="16"/>
      <c r="CL4" s="16"/>
      <c r="CM4" s="16"/>
      <c r="CN4" s="16"/>
      <c r="CO4" s="16"/>
      <c r="CP4" s="7"/>
      <c r="CQ4" s="16"/>
      <c r="CR4" s="16" t="s">
        <v>18</v>
      </c>
      <c r="CS4" s="16"/>
      <c r="CT4" s="16"/>
      <c r="CU4" s="16"/>
      <c r="CV4" s="16"/>
      <c r="CW4" s="16"/>
      <c r="CX4" s="18"/>
      <c r="CY4" s="19"/>
      <c r="CZ4" s="19" t="s">
        <v>18</v>
      </c>
      <c r="DA4" s="19"/>
      <c r="DB4" s="19"/>
      <c r="DC4" s="19"/>
      <c r="DD4" s="19"/>
      <c r="DE4" s="19"/>
      <c r="DF4" s="7"/>
      <c r="DG4" s="16"/>
      <c r="DH4" s="16" t="s">
        <v>18</v>
      </c>
      <c r="DI4" s="16"/>
      <c r="DJ4" s="16"/>
      <c r="DK4" s="16"/>
      <c r="DL4" s="16"/>
      <c r="DM4" s="16"/>
      <c r="DN4" s="7"/>
      <c r="DO4" s="16"/>
      <c r="DP4" s="16" t="s">
        <v>18</v>
      </c>
      <c r="DQ4" s="16"/>
      <c r="DR4" s="16"/>
      <c r="DS4" s="16"/>
      <c r="DT4" s="16"/>
      <c r="DU4" s="16"/>
      <c r="DV4" s="20"/>
      <c r="DW4" s="21"/>
      <c r="DX4" s="7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customFormat="false" ht="15" hidden="false" customHeight="false" outlineLevel="0" collapsed="false">
      <c r="A5" s="22" t="s">
        <v>20</v>
      </c>
      <c r="B5" s="22" t="s">
        <v>21</v>
      </c>
      <c r="C5" s="23" t="s">
        <v>22</v>
      </c>
      <c r="D5" s="22" t="s">
        <v>23</v>
      </c>
      <c r="E5" s="22" t="s">
        <v>23</v>
      </c>
      <c r="F5" s="22" t="s">
        <v>24</v>
      </c>
      <c r="G5" s="22" t="s">
        <v>24</v>
      </c>
      <c r="H5" s="22" t="s">
        <v>25</v>
      </c>
      <c r="I5" s="22" t="s">
        <v>25</v>
      </c>
      <c r="J5" s="24" t="s">
        <v>26</v>
      </c>
      <c r="K5" s="24" t="s">
        <v>27</v>
      </c>
      <c r="L5" s="22" t="s">
        <v>23</v>
      </c>
      <c r="M5" s="22" t="s">
        <v>23</v>
      </c>
      <c r="N5" s="22" t="s">
        <v>24</v>
      </c>
      <c r="O5" s="22" t="s">
        <v>24</v>
      </c>
      <c r="P5" s="22" t="s">
        <v>25</v>
      </c>
      <c r="Q5" s="22" t="s">
        <v>25</v>
      </c>
      <c r="R5" s="24" t="s">
        <v>26</v>
      </c>
      <c r="S5" s="24" t="s">
        <v>27</v>
      </c>
      <c r="T5" s="22" t="s">
        <v>23</v>
      </c>
      <c r="U5" s="22" t="s">
        <v>23</v>
      </c>
      <c r="V5" s="22" t="s">
        <v>24</v>
      </c>
      <c r="W5" s="22" t="s">
        <v>24</v>
      </c>
      <c r="X5" s="22" t="s">
        <v>25</v>
      </c>
      <c r="Y5" s="22" t="s">
        <v>25</v>
      </c>
      <c r="Z5" s="24" t="s">
        <v>26</v>
      </c>
      <c r="AA5" s="24" t="s">
        <v>27</v>
      </c>
      <c r="AB5" s="22" t="s">
        <v>23</v>
      </c>
      <c r="AC5" s="22" t="s">
        <v>23</v>
      </c>
      <c r="AD5" s="22" t="s">
        <v>24</v>
      </c>
      <c r="AE5" s="22" t="s">
        <v>24</v>
      </c>
      <c r="AF5" s="22" t="s">
        <v>25</v>
      </c>
      <c r="AG5" s="22" t="s">
        <v>25</v>
      </c>
      <c r="AH5" s="24" t="s">
        <v>26</v>
      </c>
      <c r="AI5" s="24" t="s">
        <v>27</v>
      </c>
      <c r="AJ5" s="22" t="s">
        <v>23</v>
      </c>
      <c r="AK5" s="22" t="s">
        <v>23</v>
      </c>
      <c r="AL5" s="22" t="s">
        <v>24</v>
      </c>
      <c r="AM5" s="22" t="s">
        <v>24</v>
      </c>
      <c r="AN5" s="22" t="s">
        <v>25</v>
      </c>
      <c r="AO5" s="22" t="s">
        <v>25</v>
      </c>
      <c r="AP5" s="22" t="s">
        <v>28</v>
      </c>
      <c r="AQ5" s="22" t="s">
        <v>28</v>
      </c>
      <c r="AR5" s="24" t="s">
        <v>26</v>
      </c>
      <c r="AS5" s="24" t="s">
        <v>27</v>
      </c>
      <c r="AT5" s="22" t="s">
        <v>23</v>
      </c>
      <c r="AU5" s="22" t="s">
        <v>23</v>
      </c>
      <c r="AV5" s="22" t="s">
        <v>24</v>
      </c>
      <c r="AW5" s="22" t="s">
        <v>24</v>
      </c>
      <c r="AX5" s="22" t="s">
        <v>25</v>
      </c>
      <c r="AY5" s="22" t="s">
        <v>25</v>
      </c>
      <c r="AZ5" s="24" t="s">
        <v>26</v>
      </c>
      <c r="BA5" s="24" t="s">
        <v>27</v>
      </c>
      <c r="BB5" s="22" t="s">
        <v>23</v>
      </c>
      <c r="BC5" s="22" t="s">
        <v>23</v>
      </c>
      <c r="BD5" s="22" t="s">
        <v>24</v>
      </c>
      <c r="BE5" s="22" t="s">
        <v>24</v>
      </c>
      <c r="BF5" s="22" t="s">
        <v>25</v>
      </c>
      <c r="BG5" s="22" t="s">
        <v>25</v>
      </c>
      <c r="BH5" s="24" t="s">
        <v>26</v>
      </c>
      <c r="BI5" s="24" t="s">
        <v>27</v>
      </c>
      <c r="BJ5" s="22" t="s">
        <v>23</v>
      </c>
      <c r="BK5" s="22" t="s">
        <v>23</v>
      </c>
      <c r="BL5" s="22" t="s">
        <v>24</v>
      </c>
      <c r="BM5" s="22" t="s">
        <v>24</v>
      </c>
      <c r="BN5" s="22" t="s">
        <v>25</v>
      </c>
      <c r="BO5" s="22" t="s">
        <v>25</v>
      </c>
      <c r="BP5" s="24" t="s">
        <v>26</v>
      </c>
      <c r="BQ5" s="24" t="s">
        <v>27</v>
      </c>
      <c r="BR5" s="22" t="s">
        <v>23</v>
      </c>
      <c r="BS5" s="22" t="s">
        <v>23</v>
      </c>
      <c r="BT5" s="22" t="s">
        <v>24</v>
      </c>
      <c r="BU5" s="22" t="s">
        <v>24</v>
      </c>
      <c r="BV5" s="22" t="s">
        <v>25</v>
      </c>
      <c r="BW5" s="22" t="s">
        <v>25</v>
      </c>
      <c r="BX5" s="24" t="s">
        <v>26</v>
      </c>
      <c r="BY5" s="24" t="s">
        <v>27</v>
      </c>
      <c r="BZ5" s="22" t="s">
        <v>23</v>
      </c>
      <c r="CA5" s="22" t="s">
        <v>23</v>
      </c>
      <c r="CB5" s="22" t="s">
        <v>24</v>
      </c>
      <c r="CC5" s="22" t="s">
        <v>24</v>
      </c>
      <c r="CD5" s="22" t="s">
        <v>25</v>
      </c>
      <c r="CE5" s="22" t="s">
        <v>25</v>
      </c>
      <c r="CF5" s="24" t="s">
        <v>26</v>
      </c>
      <c r="CG5" s="24" t="s">
        <v>27</v>
      </c>
      <c r="CH5" s="22" t="s">
        <v>23</v>
      </c>
      <c r="CI5" s="22" t="s">
        <v>23</v>
      </c>
      <c r="CJ5" s="22" t="s">
        <v>24</v>
      </c>
      <c r="CK5" s="22" t="s">
        <v>24</v>
      </c>
      <c r="CL5" s="22" t="s">
        <v>25</v>
      </c>
      <c r="CM5" s="22" t="s">
        <v>25</v>
      </c>
      <c r="CN5" s="24" t="s">
        <v>26</v>
      </c>
      <c r="CO5" s="24" t="s">
        <v>27</v>
      </c>
      <c r="CP5" s="22" t="s">
        <v>23</v>
      </c>
      <c r="CQ5" s="22" t="s">
        <v>23</v>
      </c>
      <c r="CR5" s="22" t="s">
        <v>24</v>
      </c>
      <c r="CS5" s="22" t="s">
        <v>24</v>
      </c>
      <c r="CT5" s="22" t="s">
        <v>25</v>
      </c>
      <c r="CU5" s="22" t="s">
        <v>25</v>
      </c>
      <c r="CV5" s="24" t="s">
        <v>26</v>
      </c>
      <c r="CW5" s="24" t="s">
        <v>27</v>
      </c>
      <c r="CX5" s="22" t="s">
        <v>23</v>
      </c>
      <c r="CY5" s="22" t="s">
        <v>23</v>
      </c>
      <c r="CZ5" s="22" t="s">
        <v>24</v>
      </c>
      <c r="DA5" s="22" t="s">
        <v>24</v>
      </c>
      <c r="DB5" s="22" t="s">
        <v>25</v>
      </c>
      <c r="DC5" s="22" t="s">
        <v>25</v>
      </c>
      <c r="DD5" s="24" t="s">
        <v>26</v>
      </c>
      <c r="DE5" s="24" t="s">
        <v>27</v>
      </c>
      <c r="DF5" s="22" t="s">
        <v>23</v>
      </c>
      <c r="DG5" s="22" t="s">
        <v>23</v>
      </c>
      <c r="DH5" s="22" t="s">
        <v>24</v>
      </c>
      <c r="DI5" s="22" t="s">
        <v>24</v>
      </c>
      <c r="DJ5" s="22" t="s">
        <v>25</v>
      </c>
      <c r="DK5" s="22" t="s">
        <v>25</v>
      </c>
      <c r="DL5" s="24" t="s">
        <v>26</v>
      </c>
      <c r="DM5" s="24" t="s">
        <v>27</v>
      </c>
      <c r="DN5" s="22" t="s">
        <v>23</v>
      </c>
      <c r="DO5" s="22" t="s">
        <v>23</v>
      </c>
      <c r="DP5" s="22" t="s">
        <v>24</v>
      </c>
      <c r="DQ5" s="22" t="s">
        <v>24</v>
      </c>
      <c r="DR5" s="22" t="s">
        <v>25</v>
      </c>
      <c r="DS5" s="22" t="s">
        <v>25</v>
      </c>
      <c r="DT5" s="24" t="s">
        <v>26</v>
      </c>
      <c r="DU5" s="24" t="s">
        <v>27</v>
      </c>
      <c r="DV5" s="24" t="s">
        <v>27</v>
      </c>
      <c r="DW5" s="24" t="s">
        <v>29</v>
      </c>
      <c r="DX5" s="18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</row>
    <row r="6" customFormat="false" ht="15" hidden="false" customHeight="false" outlineLevel="0" collapsed="false">
      <c r="A6" s="18"/>
      <c r="B6" s="18"/>
      <c r="C6" s="15"/>
      <c r="D6" s="26" t="s">
        <v>29</v>
      </c>
      <c r="E6" s="26" t="s">
        <v>30</v>
      </c>
      <c r="F6" s="26" t="s">
        <v>31</v>
      </c>
      <c r="G6" s="26" t="s">
        <v>32</v>
      </c>
      <c r="H6" s="26" t="s">
        <v>31</v>
      </c>
      <c r="I6" s="26" t="s">
        <v>32</v>
      </c>
      <c r="J6" s="27" t="s">
        <v>33</v>
      </c>
      <c r="K6" s="27" t="s">
        <v>33</v>
      </c>
      <c r="L6" s="28" t="s">
        <v>29</v>
      </c>
      <c r="M6" s="26" t="s">
        <v>30</v>
      </c>
      <c r="N6" s="26" t="s">
        <v>29</v>
      </c>
      <c r="O6" s="26" t="s">
        <v>30</v>
      </c>
      <c r="P6" s="26" t="s">
        <v>29</v>
      </c>
      <c r="Q6" s="26" t="s">
        <v>30</v>
      </c>
      <c r="R6" s="27" t="s">
        <v>33</v>
      </c>
      <c r="S6" s="27" t="s">
        <v>33</v>
      </c>
      <c r="T6" s="28" t="s">
        <v>29</v>
      </c>
      <c r="U6" s="26" t="s">
        <v>30</v>
      </c>
      <c r="V6" s="26" t="s">
        <v>29</v>
      </c>
      <c r="W6" s="26" t="s">
        <v>30</v>
      </c>
      <c r="X6" s="26" t="s">
        <v>29</v>
      </c>
      <c r="Y6" s="26" t="s">
        <v>30</v>
      </c>
      <c r="Z6" s="27" t="s">
        <v>33</v>
      </c>
      <c r="AA6" s="27" t="s">
        <v>33</v>
      </c>
      <c r="AB6" s="28" t="s">
        <v>29</v>
      </c>
      <c r="AC6" s="26" t="s">
        <v>30</v>
      </c>
      <c r="AD6" s="26" t="s">
        <v>29</v>
      </c>
      <c r="AE6" s="26" t="s">
        <v>30</v>
      </c>
      <c r="AF6" s="26" t="s">
        <v>29</v>
      </c>
      <c r="AG6" s="26" t="s">
        <v>30</v>
      </c>
      <c r="AH6" s="27" t="s">
        <v>33</v>
      </c>
      <c r="AI6" s="27" t="s">
        <v>33</v>
      </c>
      <c r="AJ6" s="28" t="s">
        <v>29</v>
      </c>
      <c r="AK6" s="26" t="s">
        <v>30</v>
      </c>
      <c r="AL6" s="26" t="s">
        <v>29</v>
      </c>
      <c r="AM6" s="26" t="s">
        <v>30</v>
      </c>
      <c r="AN6" s="26" t="s">
        <v>34</v>
      </c>
      <c r="AO6" s="26" t="s">
        <v>35</v>
      </c>
      <c r="AP6" s="26" t="s">
        <v>34</v>
      </c>
      <c r="AQ6" s="26" t="s">
        <v>35</v>
      </c>
      <c r="AR6" s="27" t="s">
        <v>33</v>
      </c>
      <c r="AS6" s="27" t="s">
        <v>33</v>
      </c>
      <c r="AT6" s="28" t="s">
        <v>29</v>
      </c>
      <c r="AU6" s="26" t="s">
        <v>30</v>
      </c>
      <c r="AV6" s="26" t="s">
        <v>29</v>
      </c>
      <c r="AW6" s="26" t="s">
        <v>30</v>
      </c>
      <c r="AX6" s="26" t="s">
        <v>34</v>
      </c>
      <c r="AY6" s="26" t="s">
        <v>35</v>
      </c>
      <c r="AZ6" s="27" t="s">
        <v>33</v>
      </c>
      <c r="BA6" s="27" t="s">
        <v>33</v>
      </c>
      <c r="BB6" s="28" t="s">
        <v>29</v>
      </c>
      <c r="BC6" s="26" t="s">
        <v>30</v>
      </c>
      <c r="BD6" s="26" t="s">
        <v>29</v>
      </c>
      <c r="BE6" s="26" t="s">
        <v>30</v>
      </c>
      <c r="BF6" s="26" t="s">
        <v>34</v>
      </c>
      <c r="BG6" s="26" t="s">
        <v>35</v>
      </c>
      <c r="BH6" s="27" t="s">
        <v>33</v>
      </c>
      <c r="BI6" s="27" t="s">
        <v>33</v>
      </c>
      <c r="BJ6" s="28" t="s">
        <v>29</v>
      </c>
      <c r="BK6" s="26" t="s">
        <v>30</v>
      </c>
      <c r="BL6" s="26" t="s">
        <v>29</v>
      </c>
      <c r="BM6" s="26" t="s">
        <v>30</v>
      </c>
      <c r="BN6" s="26" t="s">
        <v>34</v>
      </c>
      <c r="BO6" s="26" t="s">
        <v>35</v>
      </c>
      <c r="BP6" s="27" t="s">
        <v>33</v>
      </c>
      <c r="BQ6" s="27" t="s">
        <v>33</v>
      </c>
      <c r="BR6" s="28" t="s">
        <v>29</v>
      </c>
      <c r="BS6" s="26" t="s">
        <v>30</v>
      </c>
      <c r="BT6" s="26" t="s">
        <v>29</v>
      </c>
      <c r="BU6" s="26" t="s">
        <v>30</v>
      </c>
      <c r="BV6" s="26" t="s">
        <v>34</v>
      </c>
      <c r="BW6" s="26" t="s">
        <v>35</v>
      </c>
      <c r="BX6" s="27" t="s">
        <v>33</v>
      </c>
      <c r="BY6" s="27" t="s">
        <v>33</v>
      </c>
      <c r="BZ6" s="28" t="s">
        <v>29</v>
      </c>
      <c r="CA6" s="26" t="s">
        <v>30</v>
      </c>
      <c r="CB6" s="26" t="s">
        <v>29</v>
      </c>
      <c r="CC6" s="26" t="s">
        <v>30</v>
      </c>
      <c r="CD6" s="26" t="s">
        <v>34</v>
      </c>
      <c r="CE6" s="26" t="s">
        <v>35</v>
      </c>
      <c r="CF6" s="27" t="s">
        <v>33</v>
      </c>
      <c r="CG6" s="27" t="s">
        <v>33</v>
      </c>
      <c r="CH6" s="28" t="s">
        <v>29</v>
      </c>
      <c r="CI6" s="26" t="s">
        <v>30</v>
      </c>
      <c r="CJ6" s="26" t="s">
        <v>29</v>
      </c>
      <c r="CK6" s="26" t="s">
        <v>30</v>
      </c>
      <c r="CL6" s="26" t="s">
        <v>34</v>
      </c>
      <c r="CM6" s="26" t="s">
        <v>35</v>
      </c>
      <c r="CN6" s="27" t="s">
        <v>33</v>
      </c>
      <c r="CO6" s="27" t="s">
        <v>33</v>
      </c>
      <c r="CP6" s="28" t="s">
        <v>29</v>
      </c>
      <c r="CQ6" s="26" t="s">
        <v>30</v>
      </c>
      <c r="CR6" s="26" t="s">
        <v>29</v>
      </c>
      <c r="CS6" s="26" t="s">
        <v>30</v>
      </c>
      <c r="CT6" s="26" t="s">
        <v>34</v>
      </c>
      <c r="CU6" s="26" t="s">
        <v>35</v>
      </c>
      <c r="CV6" s="27" t="s">
        <v>33</v>
      </c>
      <c r="CW6" s="27" t="s">
        <v>33</v>
      </c>
      <c r="CX6" s="28" t="s">
        <v>29</v>
      </c>
      <c r="CY6" s="26" t="s">
        <v>30</v>
      </c>
      <c r="CZ6" s="26" t="s">
        <v>29</v>
      </c>
      <c r="DA6" s="26" t="s">
        <v>30</v>
      </c>
      <c r="DB6" s="26" t="s">
        <v>34</v>
      </c>
      <c r="DC6" s="26" t="s">
        <v>35</v>
      </c>
      <c r="DD6" s="27" t="s">
        <v>33</v>
      </c>
      <c r="DE6" s="27" t="s">
        <v>33</v>
      </c>
      <c r="DF6" s="28" t="s">
        <v>29</v>
      </c>
      <c r="DG6" s="26" t="s">
        <v>30</v>
      </c>
      <c r="DH6" s="26" t="s">
        <v>29</v>
      </c>
      <c r="DI6" s="26" t="s">
        <v>30</v>
      </c>
      <c r="DJ6" s="26" t="s">
        <v>34</v>
      </c>
      <c r="DK6" s="26" t="s">
        <v>35</v>
      </c>
      <c r="DL6" s="27" t="s">
        <v>33</v>
      </c>
      <c r="DM6" s="27" t="s">
        <v>33</v>
      </c>
      <c r="DN6" s="28" t="s">
        <v>29</v>
      </c>
      <c r="DO6" s="26" t="s">
        <v>30</v>
      </c>
      <c r="DP6" s="26" t="s">
        <v>29</v>
      </c>
      <c r="DQ6" s="26" t="s">
        <v>30</v>
      </c>
      <c r="DR6" s="26" t="s">
        <v>34</v>
      </c>
      <c r="DS6" s="26" t="s">
        <v>35</v>
      </c>
      <c r="DT6" s="27" t="s">
        <v>33</v>
      </c>
      <c r="DU6" s="27" t="s">
        <v>33</v>
      </c>
      <c r="DV6" s="29"/>
      <c r="DW6" s="29"/>
      <c r="DX6" s="18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</row>
    <row r="7" customFormat="false" ht="15" hidden="false" customHeight="false" outlineLevel="0" collapsed="false">
      <c r="A7" s="30" t="s">
        <v>36</v>
      </c>
      <c r="B7" s="30" t="s">
        <v>37</v>
      </c>
      <c r="C7" s="30" t="s">
        <v>38</v>
      </c>
      <c r="D7" s="31" t="n">
        <v>0</v>
      </c>
      <c r="E7" s="32" t="n">
        <v>0</v>
      </c>
      <c r="F7" s="31" t="n">
        <v>0</v>
      </c>
      <c r="G7" s="32" t="n">
        <v>0</v>
      </c>
      <c r="H7" s="31" t="n">
        <v>0</v>
      </c>
      <c r="I7" s="32" t="n">
        <v>0</v>
      </c>
      <c r="J7" s="33" t="n">
        <f aca="false">E7+G7+I7</f>
        <v>0</v>
      </c>
      <c r="K7" s="33" t="n">
        <f aca="false">J7</f>
        <v>0</v>
      </c>
      <c r="L7" s="31" t="n">
        <v>0</v>
      </c>
      <c r="M7" s="32" t="n">
        <v>0</v>
      </c>
      <c r="N7" s="31" t="n">
        <v>0</v>
      </c>
      <c r="O7" s="32" t="n">
        <v>0</v>
      </c>
      <c r="P7" s="31" t="n">
        <v>0</v>
      </c>
      <c r="Q7" s="32" t="n">
        <v>0</v>
      </c>
      <c r="R7" s="33" t="n">
        <f aca="false">M7+O7+Q7</f>
        <v>0</v>
      </c>
      <c r="S7" s="33" t="n">
        <f aca="false">R7</f>
        <v>0</v>
      </c>
      <c r="T7" s="31" t="n">
        <v>0</v>
      </c>
      <c r="U7" s="32" t="n">
        <v>0</v>
      </c>
      <c r="V7" s="31" t="n">
        <v>0</v>
      </c>
      <c r="W7" s="32" t="n">
        <v>0</v>
      </c>
      <c r="X7" s="31" t="n">
        <v>0</v>
      </c>
      <c r="Y7" s="32" t="n">
        <v>0</v>
      </c>
      <c r="Z7" s="33" t="n">
        <f aca="false">U7+W7+Y7</f>
        <v>0</v>
      </c>
      <c r="AA7" s="33" t="n">
        <f aca="false">Z7</f>
        <v>0</v>
      </c>
      <c r="AB7" s="31" t="n">
        <v>0</v>
      </c>
      <c r="AC7" s="32" t="n">
        <v>0</v>
      </c>
      <c r="AD7" s="31" t="n">
        <v>0</v>
      </c>
      <c r="AE7" s="32" t="n">
        <v>0</v>
      </c>
      <c r="AF7" s="31" t="n">
        <v>0</v>
      </c>
      <c r="AG7" s="32" t="n">
        <v>0</v>
      </c>
      <c r="AH7" s="33" t="n">
        <f aca="false">AC7+AE7+AG7</f>
        <v>0</v>
      </c>
      <c r="AI7" s="33" t="n">
        <f aca="false">AH7</f>
        <v>0</v>
      </c>
      <c r="AJ7" s="31" t="n">
        <v>6</v>
      </c>
      <c r="AK7" s="32" t="n">
        <v>16.5</v>
      </c>
      <c r="AL7" s="31" t="n">
        <v>3</v>
      </c>
      <c r="AM7" s="34" t="n">
        <v>22.5</v>
      </c>
      <c r="AN7" s="31" t="n">
        <v>0</v>
      </c>
      <c r="AO7" s="32" t="n">
        <v>0</v>
      </c>
      <c r="AP7" s="31" t="n">
        <v>0</v>
      </c>
      <c r="AQ7" s="32" t="n">
        <v>0</v>
      </c>
      <c r="AR7" s="33" t="n">
        <f aca="false">AK7+AM7+AO7+AQ7</f>
        <v>39</v>
      </c>
      <c r="AS7" s="33" t="n">
        <f aca="false">AR7</f>
        <v>39</v>
      </c>
      <c r="AT7" s="31" t="n">
        <v>0</v>
      </c>
      <c r="AU7" s="32" t="n">
        <v>0</v>
      </c>
      <c r="AV7" s="31" t="n">
        <v>0</v>
      </c>
      <c r="AW7" s="34" t="n">
        <v>0</v>
      </c>
      <c r="AX7" s="31" t="n">
        <v>0</v>
      </c>
      <c r="AY7" s="32" t="n">
        <v>0</v>
      </c>
      <c r="AZ7" s="33" t="n">
        <f aca="false">AU7+AW7+AY7</f>
        <v>0</v>
      </c>
      <c r="BA7" s="33" t="n">
        <f aca="false">AZ7</f>
        <v>0</v>
      </c>
      <c r="BB7" s="31" t="n">
        <v>3</v>
      </c>
      <c r="BC7" s="32" t="n">
        <v>6</v>
      </c>
      <c r="BD7" s="31" t="n">
        <v>3</v>
      </c>
      <c r="BE7" s="34" t="n">
        <v>6</v>
      </c>
      <c r="BF7" s="31" t="n">
        <v>0</v>
      </c>
      <c r="BG7" s="32" t="n">
        <v>0</v>
      </c>
      <c r="BH7" s="33" t="n">
        <f aca="false">BC7+BE7+BG7</f>
        <v>12</v>
      </c>
      <c r="BI7" s="33" t="n">
        <f aca="false">BH7</f>
        <v>12</v>
      </c>
      <c r="BJ7" s="31" t="n">
        <v>0</v>
      </c>
      <c r="BK7" s="32" t="n">
        <v>0</v>
      </c>
      <c r="BL7" s="31" t="n">
        <v>0</v>
      </c>
      <c r="BM7" s="34" t="n">
        <v>0</v>
      </c>
      <c r="BN7" s="31" t="n">
        <v>0</v>
      </c>
      <c r="BO7" s="32" t="n">
        <v>0</v>
      </c>
      <c r="BP7" s="33" t="n">
        <f aca="false">BK7+BM7+BO7</f>
        <v>0</v>
      </c>
      <c r="BQ7" s="33" t="n">
        <f aca="false">BP7</f>
        <v>0</v>
      </c>
      <c r="BR7" s="31" t="n">
        <v>0</v>
      </c>
      <c r="BS7" s="32" t="n">
        <v>0</v>
      </c>
      <c r="BT7" s="31" t="n">
        <v>0</v>
      </c>
      <c r="BU7" s="34" t="n">
        <v>0</v>
      </c>
      <c r="BV7" s="31" t="n">
        <v>0</v>
      </c>
      <c r="BW7" s="32" t="n">
        <v>0</v>
      </c>
      <c r="BX7" s="33" t="n">
        <f aca="false">BS7+BU7+BW7</f>
        <v>0</v>
      </c>
      <c r="BY7" s="33" t="n">
        <f aca="false">BX7</f>
        <v>0</v>
      </c>
      <c r="BZ7" s="31" t="n">
        <v>7</v>
      </c>
      <c r="CA7" s="32" t="n">
        <v>15</v>
      </c>
      <c r="CB7" s="31" t="n">
        <v>7</v>
      </c>
      <c r="CC7" s="34" t="n">
        <v>15</v>
      </c>
      <c r="CD7" s="31" t="n">
        <v>0</v>
      </c>
      <c r="CE7" s="32" t="n">
        <v>0</v>
      </c>
      <c r="CF7" s="33" t="n">
        <f aca="false">CA7+CC7+CE7</f>
        <v>30</v>
      </c>
      <c r="CG7" s="33" t="n">
        <f aca="false">CF7</f>
        <v>30</v>
      </c>
      <c r="CH7" s="31" t="n">
        <v>7</v>
      </c>
      <c r="CI7" s="32" t="n">
        <v>15</v>
      </c>
      <c r="CJ7" s="31" t="n">
        <v>3</v>
      </c>
      <c r="CK7" s="34" t="n">
        <v>22.5</v>
      </c>
      <c r="CL7" s="31" t="n">
        <v>6</v>
      </c>
      <c r="CM7" s="32" t="n">
        <v>16.5</v>
      </c>
      <c r="CN7" s="33" t="n">
        <f aca="false">CI7+CK7+CM7</f>
        <v>54</v>
      </c>
      <c r="CO7" s="33" t="n">
        <f aca="false">CN7*2</f>
        <v>108</v>
      </c>
      <c r="CP7" s="31" t="n">
        <v>2</v>
      </c>
      <c r="CQ7" s="32" t="n">
        <v>24</v>
      </c>
      <c r="CR7" s="31" t="n">
        <v>13</v>
      </c>
      <c r="CS7" s="32" t="n">
        <v>3</v>
      </c>
      <c r="CT7" s="31" t="n">
        <v>0</v>
      </c>
      <c r="CU7" s="32" t="n">
        <v>0</v>
      </c>
      <c r="CV7" s="33" t="n">
        <f aca="false">CQ7+CS7+CU7</f>
        <v>27</v>
      </c>
      <c r="CW7" s="33" t="n">
        <f aca="false">CV7*1</f>
        <v>27</v>
      </c>
      <c r="CX7" s="31" t="n">
        <v>6</v>
      </c>
      <c r="CY7" s="32" t="n">
        <v>3</v>
      </c>
      <c r="CZ7" s="31" t="n">
        <v>4</v>
      </c>
      <c r="DA7" s="32" t="n">
        <v>4</v>
      </c>
      <c r="DB7" s="31" t="n">
        <v>3</v>
      </c>
      <c r="DC7" s="32" t="n">
        <v>7</v>
      </c>
      <c r="DD7" s="33" t="n">
        <f aca="false">CY7+DA7+DC7</f>
        <v>14</v>
      </c>
      <c r="DE7" s="33" t="n">
        <f aca="false">DD7*1</f>
        <v>14</v>
      </c>
      <c r="DF7" s="31" t="n">
        <v>0</v>
      </c>
      <c r="DG7" s="32" t="n">
        <v>0</v>
      </c>
      <c r="DH7" s="31" t="n">
        <v>0</v>
      </c>
      <c r="DI7" s="32" t="n">
        <v>0</v>
      </c>
      <c r="DJ7" s="31" t="n">
        <v>0</v>
      </c>
      <c r="DK7" s="32" t="n">
        <v>0</v>
      </c>
      <c r="DL7" s="33" t="n">
        <f aca="false">DG7+DI7+DK7</f>
        <v>0</v>
      </c>
      <c r="DM7" s="33" t="n">
        <f aca="false">DL7*1</f>
        <v>0</v>
      </c>
      <c r="DN7" s="31" t="n">
        <v>0</v>
      </c>
      <c r="DO7" s="32" t="n">
        <v>0</v>
      </c>
      <c r="DP7" s="31" t="n">
        <v>0</v>
      </c>
      <c r="DQ7" s="32" t="n">
        <v>0</v>
      </c>
      <c r="DR7" s="31" t="n">
        <v>0</v>
      </c>
      <c r="DS7" s="32" t="n">
        <v>0</v>
      </c>
      <c r="DT7" s="33" t="n">
        <f aca="false">DO7+DQ7+DS7</f>
        <v>0</v>
      </c>
      <c r="DU7" s="33" t="n">
        <f aca="false">DT7*1</f>
        <v>0</v>
      </c>
      <c r="DV7" s="33" t="n">
        <f aca="false">K7+S7+AA7+AI7+AS7+BA7+BI7+BQ7+BY7+CG7+CO7+CW7+DE7+DM7+DU7</f>
        <v>230</v>
      </c>
      <c r="DW7" s="35" t="n">
        <v>1</v>
      </c>
      <c r="DX7" s="36"/>
      <c r="DY7" s="37"/>
      <c r="DZ7" s="25"/>
      <c r="EA7" s="19"/>
      <c r="EB7" s="25"/>
      <c r="EC7" s="25"/>
      <c r="ED7" s="38"/>
      <c r="EE7" s="38"/>
      <c r="EF7" s="38"/>
      <c r="EG7" s="38"/>
      <c r="EH7" s="38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</row>
    <row r="8" customFormat="false" ht="15" hidden="false" customHeight="false" outlineLevel="0" collapsed="false">
      <c r="A8" s="30" t="s">
        <v>36</v>
      </c>
      <c r="B8" s="30" t="s">
        <v>39</v>
      </c>
      <c r="C8" s="30" t="s">
        <v>38</v>
      </c>
      <c r="D8" s="31" t="n">
        <v>0</v>
      </c>
      <c r="E8" s="32" t="n">
        <v>0</v>
      </c>
      <c r="F8" s="31" t="n">
        <v>0</v>
      </c>
      <c r="G8" s="32" t="n">
        <v>0</v>
      </c>
      <c r="H8" s="31" t="n">
        <v>0</v>
      </c>
      <c r="I8" s="32" t="n">
        <v>0</v>
      </c>
      <c r="J8" s="33" t="n">
        <f aca="false">E8+G8+I8</f>
        <v>0</v>
      </c>
      <c r="K8" s="33" t="n">
        <f aca="false">J8</f>
        <v>0</v>
      </c>
      <c r="L8" s="31" t="n">
        <v>0</v>
      </c>
      <c r="M8" s="32" t="n">
        <v>0</v>
      </c>
      <c r="N8" s="31" t="n">
        <v>0</v>
      </c>
      <c r="O8" s="32" t="n">
        <v>0</v>
      </c>
      <c r="P8" s="31" t="n">
        <v>0</v>
      </c>
      <c r="Q8" s="32" t="n">
        <v>0</v>
      </c>
      <c r="R8" s="33" t="n">
        <f aca="false">M8+O8+Q8</f>
        <v>0</v>
      </c>
      <c r="S8" s="33" t="n">
        <f aca="false">R8</f>
        <v>0</v>
      </c>
      <c r="T8" s="31" t="n">
        <v>0</v>
      </c>
      <c r="U8" s="32" t="n">
        <v>0</v>
      </c>
      <c r="V8" s="31" t="n">
        <v>0</v>
      </c>
      <c r="W8" s="32" t="n">
        <v>0</v>
      </c>
      <c r="X8" s="31" t="n">
        <v>0</v>
      </c>
      <c r="Y8" s="32" t="n">
        <v>0</v>
      </c>
      <c r="Z8" s="33" t="n">
        <f aca="false">U8+W8+Y8</f>
        <v>0</v>
      </c>
      <c r="AA8" s="33" t="n">
        <f aca="false">Z8</f>
        <v>0</v>
      </c>
      <c r="AB8" s="31" t="n">
        <v>0</v>
      </c>
      <c r="AC8" s="32" t="n">
        <v>0</v>
      </c>
      <c r="AD8" s="31" t="n">
        <v>0</v>
      </c>
      <c r="AE8" s="32" t="n">
        <v>0</v>
      </c>
      <c r="AF8" s="31" t="n">
        <v>0</v>
      </c>
      <c r="AG8" s="32" t="n">
        <v>0</v>
      </c>
      <c r="AH8" s="33" t="n">
        <f aca="false">AC8+AE8+AG8</f>
        <v>0</v>
      </c>
      <c r="AI8" s="33" t="n">
        <f aca="false">AH8</f>
        <v>0</v>
      </c>
      <c r="AJ8" s="31" t="n">
        <v>3</v>
      </c>
      <c r="AK8" s="32" t="n">
        <v>22.5</v>
      </c>
      <c r="AL8" s="31" t="n">
        <v>4</v>
      </c>
      <c r="AM8" s="34" t="n">
        <v>19.5</v>
      </c>
      <c r="AN8" s="31" t="n">
        <v>0</v>
      </c>
      <c r="AO8" s="32" t="n">
        <v>0</v>
      </c>
      <c r="AP8" s="31" t="n">
        <v>0</v>
      </c>
      <c r="AQ8" s="32" t="n">
        <v>0</v>
      </c>
      <c r="AR8" s="33" t="n">
        <f aca="false">AK8+AM8+AO8+AQ8</f>
        <v>42</v>
      </c>
      <c r="AS8" s="33" t="n">
        <f aca="false">AR8</f>
        <v>42</v>
      </c>
      <c r="AT8" s="31" t="n">
        <v>0</v>
      </c>
      <c r="AU8" s="32" t="n">
        <v>0</v>
      </c>
      <c r="AV8" s="31" t="n">
        <v>0</v>
      </c>
      <c r="AW8" s="34" t="n">
        <v>0</v>
      </c>
      <c r="AX8" s="31" t="n">
        <v>0</v>
      </c>
      <c r="AY8" s="32" t="n">
        <v>0</v>
      </c>
      <c r="AZ8" s="33" t="n">
        <f aca="false">AU8+AW8+AY8</f>
        <v>0</v>
      </c>
      <c r="BA8" s="33" t="n">
        <f aca="false">AZ8</f>
        <v>0</v>
      </c>
      <c r="BB8" s="31" t="n">
        <v>2</v>
      </c>
      <c r="BC8" s="32" t="n">
        <v>9</v>
      </c>
      <c r="BD8" s="31" t="n">
        <v>1</v>
      </c>
      <c r="BE8" s="34" t="n">
        <v>13.5</v>
      </c>
      <c r="BF8" s="31" t="n">
        <v>0</v>
      </c>
      <c r="BG8" s="32" t="n">
        <v>0</v>
      </c>
      <c r="BH8" s="33" t="n">
        <f aca="false">BC8+BE8+BG8</f>
        <v>22.5</v>
      </c>
      <c r="BI8" s="33" t="n">
        <f aca="false">BH8</f>
        <v>22.5</v>
      </c>
      <c r="BJ8" s="31" t="n">
        <v>0</v>
      </c>
      <c r="BK8" s="32" t="n">
        <v>0</v>
      </c>
      <c r="BL8" s="31" t="n">
        <v>0</v>
      </c>
      <c r="BM8" s="34" t="n">
        <v>0</v>
      </c>
      <c r="BN8" s="31" t="n">
        <v>0</v>
      </c>
      <c r="BO8" s="32" t="n">
        <v>0</v>
      </c>
      <c r="BP8" s="33" t="n">
        <f aca="false">BK8+BM8+BO8</f>
        <v>0</v>
      </c>
      <c r="BQ8" s="33" t="n">
        <f aca="false">BP8</f>
        <v>0</v>
      </c>
      <c r="BR8" s="31" t="n">
        <v>0</v>
      </c>
      <c r="BS8" s="32" t="n">
        <v>0</v>
      </c>
      <c r="BT8" s="31" t="n">
        <v>0</v>
      </c>
      <c r="BU8" s="34" t="n">
        <v>0</v>
      </c>
      <c r="BV8" s="31" t="n">
        <v>0</v>
      </c>
      <c r="BW8" s="32" t="n">
        <v>0</v>
      </c>
      <c r="BX8" s="33" t="n">
        <f aca="false">BS8+BU8+BW8</f>
        <v>0</v>
      </c>
      <c r="BY8" s="33" t="n">
        <f aca="false">BX8</f>
        <v>0</v>
      </c>
      <c r="BZ8" s="31" t="n">
        <v>3</v>
      </c>
      <c r="CA8" s="32" t="n">
        <v>22.5</v>
      </c>
      <c r="CB8" s="31" t="n">
        <v>8</v>
      </c>
      <c r="CC8" s="34" t="n">
        <v>13.5</v>
      </c>
      <c r="CD8" s="31" t="n">
        <v>0</v>
      </c>
      <c r="CE8" s="32" t="n">
        <v>0</v>
      </c>
      <c r="CF8" s="33" t="n">
        <f aca="false">CA8+CC8+CE8</f>
        <v>36</v>
      </c>
      <c r="CG8" s="33" t="n">
        <f aca="false">CF8</f>
        <v>36</v>
      </c>
      <c r="CH8" s="31" t="n">
        <v>0</v>
      </c>
      <c r="CI8" s="32" t="n">
        <v>0</v>
      </c>
      <c r="CJ8" s="31" t="n">
        <v>3</v>
      </c>
      <c r="CK8" s="34" t="n">
        <v>22.5</v>
      </c>
      <c r="CL8" s="31" t="n">
        <v>6</v>
      </c>
      <c r="CM8" s="32" t="n">
        <v>16.5</v>
      </c>
      <c r="CN8" s="33" t="n">
        <f aca="false">CI8+CK8+CM8</f>
        <v>39</v>
      </c>
      <c r="CO8" s="33" t="n">
        <f aca="false">CN8*2</f>
        <v>78</v>
      </c>
      <c r="CP8" s="31" t="n">
        <v>4</v>
      </c>
      <c r="CQ8" s="32" t="n">
        <v>18</v>
      </c>
      <c r="CR8" s="31" t="n">
        <v>3</v>
      </c>
      <c r="CS8" s="32" t="n">
        <v>19.5</v>
      </c>
      <c r="CT8" s="31" t="n">
        <v>0</v>
      </c>
      <c r="CU8" s="32" t="n">
        <v>0</v>
      </c>
      <c r="CV8" s="33" t="n">
        <f aca="false">CQ8+CS8+CU8</f>
        <v>37.5</v>
      </c>
      <c r="CW8" s="33" t="n">
        <f aca="false">CV8*1</f>
        <v>37.5</v>
      </c>
      <c r="CX8" s="31" t="n">
        <v>0</v>
      </c>
      <c r="CY8" s="32" t="n">
        <v>0</v>
      </c>
      <c r="CZ8" s="31" t="n">
        <v>0</v>
      </c>
      <c r="DA8" s="32" t="n">
        <v>0</v>
      </c>
      <c r="DB8" s="31" t="n">
        <v>0</v>
      </c>
      <c r="DC8" s="32" t="n">
        <v>0</v>
      </c>
      <c r="DD8" s="33" t="n">
        <f aca="false">CY8+DA8+DC8</f>
        <v>0</v>
      </c>
      <c r="DE8" s="33" t="n">
        <f aca="false">DD8*1</f>
        <v>0</v>
      </c>
      <c r="DF8" s="31" t="n">
        <v>0</v>
      </c>
      <c r="DG8" s="32" t="n">
        <v>0</v>
      </c>
      <c r="DH8" s="31" t="n">
        <v>0</v>
      </c>
      <c r="DI8" s="32" t="n">
        <v>0</v>
      </c>
      <c r="DJ8" s="31" t="n">
        <v>0</v>
      </c>
      <c r="DK8" s="32" t="n">
        <v>0</v>
      </c>
      <c r="DL8" s="33" t="n">
        <f aca="false">DG8+DI8+DK8</f>
        <v>0</v>
      </c>
      <c r="DM8" s="33" t="n">
        <f aca="false">DL8*1</f>
        <v>0</v>
      </c>
      <c r="DN8" s="31" t="n">
        <v>0</v>
      </c>
      <c r="DO8" s="32" t="n">
        <v>0</v>
      </c>
      <c r="DP8" s="31" t="n">
        <v>0</v>
      </c>
      <c r="DQ8" s="32" t="n">
        <v>0</v>
      </c>
      <c r="DR8" s="31" t="n">
        <v>0</v>
      </c>
      <c r="DS8" s="32" t="n">
        <v>0</v>
      </c>
      <c r="DT8" s="33" t="n">
        <f aca="false">DO8+DQ8+DS8</f>
        <v>0</v>
      </c>
      <c r="DU8" s="33" t="n">
        <f aca="false">DT8*1</f>
        <v>0</v>
      </c>
      <c r="DV8" s="33" t="n">
        <f aca="false">K8+S8+AA8+AI8+AS8+BA8+BI8+BQ8+BY8+CG8+CO8+CW8+DE8+DM8+DU8</f>
        <v>216</v>
      </c>
      <c r="DW8" s="35" t="n">
        <v>2</v>
      </c>
      <c r="DX8" s="36"/>
      <c r="DY8" s="37"/>
      <c r="EA8" s="39"/>
      <c r="ED8" s="40"/>
      <c r="EE8" s="40"/>
      <c r="EF8" s="40"/>
      <c r="EG8" s="40"/>
      <c r="EH8" s="40"/>
    </row>
    <row r="9" customFormat="false" ht="15" hidden="false" customHeight="false" outlineLevel="0" collapsed="false">
      <c r="A9" s="41" t="s">
        <v>40</v>
      </c>
      <c r="B9" s="41" t="s">
        <v>41</v>
      </c>
      <c r="C9" s="41" t="s">
        <v>42</v>
      </c>
      <c r="D9" s="31" t="n">
        <v>0</v>
      </c>
      <c r="E9" s="32" t="n">
        <v>0</v>
      </c>
      <c r="F9" s="31" t="n">
        <v>0</v>
      </c>
      <c r="G9" s="32" t="n">
        <v>0</v>
      </c>
      <c r="H9" s="31" t="n">
        <v>0</v>
      </c>
      <c r="I9" s="32" t="n">
        <v>0</v>
      </c>
      <c r="J9" s="33" t="n">
        <f aca="false">E9+G9+I9</f>
        <v>0</v>
      </c>
      <c r="K9" s="33" t="n">
        <f aca="false">J9</f>
        <v>0</v>
      </c>
      <c r="L9" s="31" t="n">
        <v>0</v>
      </c>
      <c r="M9" s="32" t="n">
        <v>0</v>
      </c>
      <c r="N9" s="31" t="n">
        <v>0</v>
      </c>
      <c r="O9" s="32" t="n">
        <v>0</v>
      </c>
      <c r="P9" s="31" t="n">
        <v>0</v>
      </c>
      <c r="Q9" s="32" t="n">
        <v>0</v>
      </c>
      <c r="R9" s="33" t="n">
        <f aca="false">M9+O9+Q9</f>
        <v>0</v>
      </c>
      <c r="S9" s="33" t="n">
        <f aca="false">R9</f>
        <v>0</v>
      </c>
      <c r="T9" s="31" t="n">
        <v>0</v>
      </c>
      <c r="U9" s="32" t="n">
        <v>0</v>
      </c>
      <c r="V9" s="31" t="n">
        <v>0</v>
      </c>
      <c r="W9" s="32" t="n">
        <v>0</v>
      </c>
      <c r="X9" s="31" t="n">
        <v>0</v>
      </c>
      <c r="Y9" s="32" t="n">
        <v>0</v>
      </c>
      <c r="Z9" s="33" t="n">
        <f aca="false">U9+W9+Y9</f>
        <v>0</v>
      </c>
      <c r="AA9" s="33" t="n">
        <f aca="false">Z9</f>
        <v>0</v>
      </c>
      <c r="AB9" s="31" t="n">
        <v>0</v>
      </c>
      <c r="AC9" s="32" t="n">
        <v>0</v>
      </c>
      <c r="AD9" s="31" t="n">
        <v>0</v>
      </c>
      <c r="AE9" s="32" t="n">
        <v>0</v>
      </c>
      <c r="AF9" s="31" t="n">
        <v>0</v>
      </c>
      <c r="AG9" s="32" t="n">
        <v>0</v>
      </c>
      <c r="AH9" s="33" t="n">
        <f aca="false">AC9+AE9+AG9</f>
        <v>0</v>
      </c>
      <c r="AI9" s="33" t="n">
        <f aca="false">AH9</f>
        <v>0</v>
      </c>
      <c r="AJ9" s="31" t="n">
        <v>0</v>
      </c>
      <c r="AK9" s="32" t="n">
        <v>0</v>
      </c>
      <c r="AL9" s="31" t="n">
        <v>12</v>
      </c>
      <c r="AM9" s="34" t="n">
        <v>7.5</v>
      </c>
      <c r="AN9" s="31" t="n">
        <v>0</v>
      </c>
      <c r="AO9" s="32" t="n">
        <v>0</v>
      </c>
      <c r="AP9" s="31" t="n">
        <v>1</v>
      </c>
      <c r="AQ9" s="32" t="n">
        <v>10</v>
      </c>
      <c r="AR9" s="33" t="n">
        <f aca="false">AK9+AM9+AO9+AQ9</f>
        <v>17.5</v>
      </c>
      <c r="AS9" s="33" t="n">
        <f aca="false">AR9</f>
        <v>17.5</v>
      </c>
      <c r="AT9" s="31" t="n">
        <v>0</v>
      </c>
      <c r="AU9" s="32" t="n">
        <v>0</v>
      </c>
      <c r="AV9" s="31" t="n">
        <v>0</v>
      </c>
      <c r="AW9" s="34" t="n">
        <v>0</v>
      </c>
      <c r="AX9" s="31" t="n">
        <v>0</v>
      </c>
      <c r="AY9" s="32" t="n">
        <v>0</v>
      </c>
      <c r="AZ9" s="33" t="n">
        <f aca="false">AU9+AW9+AY9</f>
        <v>0</v>
      </c>
      <c r="BA9" s="33" t="n">
        <f aca="false">AZ9</f>
        <v>0</v>
      </c>
      <c r="BB9" s="31" t="n">
        <v>0</v>
      </c>
      <c r="BC9" s="32" t="n">
        <v>0</v>
      </c>
      <c r="BD9" s="31" t="n">
        <v>0</v>
      </c>
      <c r="BE9" s="34" t="n">
        <v>0</v>
      </c>
      <c r="BF9" s="31" t="n">
        <v>0</v>
      </c>
      <c r="BG9" s="32" t="n">
        <v>0</v>
      </c>
      <c r="BH9" s="33" t="n">
        <f aca="false">BC9+BE9+BG9</f>
        <v>0</v>
      </c>
      <c r="BI9" s="33" t="n">
        <f aca="false">BH9</f>
        <v>0</v>
      </c>
      <c r="BJ9" s="31" t="n">
        <v>0</v>
      </c>
      <c r="BK9" s="32" t="n">
        <v>0</v>
      </c>
      <c r="BL9" s="31" t="n">
        <v>0</v>
      </c>
      <c r="BM9" s="34" t="n">
        <v>0</v>
      </c>
      <c r="BN9" s="31" t="n">
        <v>0</v>
      </c>
      <c r="BO9" s="32" t="n">
        <v>0</v>
      </c>
      <c r="BP9" s="33" t="n">
        <f aca="false">BK9+BM9+BO9</f>
        <v>0</v>
      </c>
      <c r="BQ9" s="33" t="n">
        <f aca="false">BP9</f>
        <v>0</v>
      </c>
      <c r="BR9" s="31" t="n">
        <v>1</v>
      </c>
      <c r="BS9" s="32" t="n">
        <v>15</v>
      </c>
      <c r="BT9" s="31" t="n">
        <v>3</v>
      </c>
      <c r="BU9" s="34" t="n">
        <v>7.5</v>
      </c>
      <c r="BV9" s="31" t="n">
        <v>0</v>
      </c>
      <c r="BW9" s="32" t="n">
        <v>0</v>
      </c>
      <c r="BX9" s="33" t="n">
        <f aca="false">BS9+BU9+BW9</f>
        <v>22.5</v>
      </c>
      <c r="BY9" s="33" t="n">
        <f aca="false">BX9</f>
        <v>22.5</v>
      </c>
      <c r="BZ9" s="31" t="n">
        <v>2</v>
      </c>
      <c r="CA9" s="32" t="n">
        <v>25.5</v>
      </c>
      <c r="CB9" s="31" t="n">
        <v>16</v>
      </c>
      <c r="CC9" s="34" t="n">
        <v>1.5</v>
      </c>
      <c r="CD9" s="31" t="n">
        <v>0</v>
      </c>
      <c r="CE9" s="32" t="n">
        <v>0</v>
      </c>
      <c r="CF9" s="33" t="n">
        <f aca="false">CA9+CC9+CE9</f>
        <v>27</v>
      </c>
      <c r="CG9" s="33" t="n">
        <f aca="false">CF9</f>
        <v>27</v>
      </c>
      <c r="CH9" s="42" t="n">
        <v>5</v>
      </c>
      <c r="CI9" s="43" t="n">
        <v>18</v>
      </c>
      <c r="CJ9" s="42" t="n">
        <v>0</v>
      </c>
      <c r="CK9" s="44" t="n">
        <v>0</v>
      </c>
      <c r="CL9" s="42" t="n">
        <v>1</v>
      </c>
      <c r="CM9" s="43" t="n">
        <v>30</v>
      </c>
      <c r="CN9" s="33" t="n">
        <f aca="false">CI9+CK9+CM9</f>
        <v>48</v>
      </c>
      <c r="CO9" s="33" t="n">
        <f aca="false">CN9*2</f>
        <v>96</v>
      </c>
      <c r="CP9" s="31" t="n">
        <v>13</v>
      </c>
      <c r="CQ9" s="32" t="n">
        <v>4.5</v>
      </c>
      <c r="CR9" s="31" t="n">
        <v>11</v>
      </c>
      <c r="CS9" s="32" t="n">
        <v>6</v>
      </c>
      <c r="CT9" s="31" t="n">
        <v>0</v>
      </c>
      <c r="CU9" s="32" t="n">
        <v>0</v>
      </c>
      <c r="CV9" s="33" t="n">
        <f aca="false">CQ9+CS9+CU9</f>
        <v>10.5</v>
      </c>
      <c r="CW9" s="33" t="n">
        <f aca="false">CV9*1</f>
        <v>10.5</v>
      </c>
      <c r="CX9" s="31" t="n">
        <v>0</v>
      </c>
      <c r="CY9" s="32" t="n">
        <v>0</v>
      </c>
      <c r="CZ9" s="31" t="n">
        <v>0</v>
      </c>
      <c r="DA9" s="32" t="n">
        <v>0</v>
      </c>
      <c r="DB9" s="31" t="n">
        <v>0</v>
      </c>
      <c r="DC9" s="32" t="n">
        <v>0</v>
      </c>
      <c r="DD9" s="33" t="n">
        <f aca="false">CY9+DA9+DC9</f>
        <v>0</v>
      </c>
      <c r="DE9" s="33" t="n">
        <f aca="false">DD9*1</f>
        <v>0</v>
      </c>
      <c r="DF9" s="31" t="n">
        <v>0</v>
      </c>
      <c r="DG9" s="32" t="n">
        <v>0</v>
      </c>
      <c r="DH9" s="31" t="n">
        <v>0</v>
      </c>
      <c r="DI9" s="32" t="n">
        <v>0</v>
      </c>
      <c r="DJ9" s="31" t="n">
        <v>0</v>
      </c>
      <c r="DK9" s="32" t="n">
        <v>0</v>
      </c>
      <c r="DL9" s="33" t="n">
        <f aca="false">DG9+DI9+DK9</f>
        <v>0</v>
      </c>
      <c r="DM9" s="33" t="n">
        <f aca="false">DL9*1</f>
        <v>0</v>
      </c>
      <c r="DN9" s="31" t="n">
        <v>0</v>
      </c>
      <c r="DO9" s="32" t="n">
        <v>0</v>
      </c>
      <c r="DP9" s="31" t="n">
        <v>0</v>
      </c>
      <c r="DQ9" s="32" t="n">
        <v>0</v>
      </c>
      <c r="DR9" s="31" t="n">
        <v>0</v>
      </c>
      <c r="DS9" s="32" t="n">
        <v>0</v>
      </c>
      <c r="DT9" s="33" t="n">
        <f aca="false">DO9+DQ9+DS9</f>
        <v>0</v>
      </c>
      <c r="DU9" s="33" t="n">
        <f aca="false">DT9*1</f>
        <v>0</v>
      </c>
      <c r="DV9" s="33" t="n">
        <f aca="false">K9+S9+AA9+AI9+AS9+BA9+BI9+BQ9+BY9+CG9+CO9+CW9+DE9+DM9+DU9</f>
        <v>173.5</v>
      </c>
      <c r="DW9" s="35" t="n">
        <v>3</v>
      </c>
      <c r="DX9" s="36"/>
      <c r="DY9" s="37"/>
      <c r="EA9" s="39"/>
      <c r="ED9" s="40"/>
      <c r="EE9" s="40"/>
      <c r="EF9" s="40"/>
      <c r="EG9" s="40"/>
      <c r="EH9" s="40"/>
    </row>
    <row r="10" customFormat="false" ht="15" hidden="false" customHeight="false" outlineLevel="0" collapsed="false">
      <c r="A10" s="41" t="s">
        <v>43</v>
      </c>
      <c r="B10" s="41" t="s">
        <v>44</v>
      </c>
      <c r="C10" s="41" t="s">
        <v>42</v>
      </c>
      <c r="D10" s="31" t="n">
        <v>0</v>
      </c>
      <c r="E10" s="32" t="n">
        <v>0</v>
      </c>
      <c r="F10" s="31" t="n">
        <v>0</v>
      </c>
      <c r="G10" s="32" t="n">
        <v>0</v>
      </c>
      <c r="H10" s="31" t="n">
        <v>0</v>
      </c>
      <c r="I10" s="32" t="n">
        <v>0</v>
      </c>
      <c r="J10" s="33" t="n">
        <f aca="false">E10+G10+I10</f>
        <v>0</v>
      </c>
      <c r="K10" s="33" t="n">
        <f aca="false">J10</f>
        <v>0</v>
      </c>
      <c r="L10" s="31" t="n">
        <v>0</v>
      </c>
      <c r="M10" s="32" t="n">
        <v>0</v>
      </c>
      <c r="N10" s="31" t="n">
        <v>0</v>
      </c>
      <c r="O10" s="32" t="n">
        <v>0</v>
      </c>
      <c r="P10" s="31" t="n">
        <v>0</v>
      </c>
      <c r="Q10" s="32" t="n">
        <v>0</v>
      </c>
      <c r="R10" s="33" t="n">
        <f aca="false">M10+O10+Q10</f>
        <v>0</v>
      </c>
      <c r="S10" s="33" t="n">
        <f aca="false">R10</f>
        <v>0</v>
      </c>
      <c r="T10" s="31" t="n">
        <v>0</v>
      </c>
      <c r="U10" s="32" t="n">
        <v>0</v>
      </c>
      <c r="V10" s="31" t="n">
        <v>0</v>
      </c>
      <c r="W10" s="32" t="n">
        <v>0</v>
      </c>
      <c r="X10" s="31" t="n">
        <v>0</v>
      </c>
      <c r="Y10" s="32" t="n">
        <v>0</v>
      </c>
      <c r="Z10" s="33" t="n">
        <f aca="false">U10+W10+Y10</f>
        <v>0</v>
      </c>
      <c r="AA10" s="33" t="n">
        <f aca="false">Z10</f>
        <v>0</v>
      </c>
      <c r="AB10" s="31" t="n">
        <v>0</v>
      </c>
      <c r="AC10" s="32" t="n">
        <v>0</v>
      </c>
      <c r="AD10" s="31" t="n">
        <v>0</v>
      </c>
      <c r="AE10" s="32" t="n">
        <v>0</v>
      </c>
      <c r="AF10" s="31" t="n">
        <v>0</v>
      </c>
      <c r="AG10" s="32" t="n">
        <v>0</v>
      </c>
      <c r="AH10" s="33" t="n">
        <f aca="false">AC10+AE10+AG10</f>
        <v>0</v>
      </c>
      <c r="AI10" s="33" t="n">
        <f aca="false">AH10</f>
        <v>0</v>
      </c>
      <c r="AJ10" s="31" t="n">
        <v>0</v>
      </c>
      <c r="AK10" s="32" t="n">
        <v>0</v>
      </c>
      <c r="AL10" s="31" t="n">
        <v>0</v>
      </c>
      <c r="AM10" s="34" t="n">
        <v>0</v>
      </c>
      <c r="AN10" s="31" t="n">
        <v>0</v>
      </c>
      <c r="AO10" s="32" t="n">
        <v>0</v>
      </c>
      <c r="AP10" s="31" t="n">
        <v>0</v>
      </c>
      <c r="AQ10" s="32" t="n">
        <v>0</v>
      </c>
      <c r="AR10" s="33" t="n">
        <f aca="false">AK10+AM10+AO10+AQ10</f>
        <v>0</v>
      </c>
      <c r="AS10" s="33" t="n">
        <f aca="false">AR10</f>
        <v>0</v>
      </c>
      <c r="AT10" s="31" t="n">
        <v>0</v>
      </c>
      <c r="AU10" s="32" t="n">
        <v>0</v>
      </c>
      <c r="AV10" s="31" t="n">
        <v>0</v>
      </c>
      <c r="AW10" s="34" t="n">
        <v>0</v>
      </c>
      <c r="AX10" s="31" t="n">
        <v>0</v>
      </c>
      <c r="AY10" s="32" t="n">
        <v>0</v>
      </c>
      <c r="AZ10" s="33" t="n">
        <f aca="false">AU10+AW10+AY10</f>
        <v>0</v>
      </c>
      <c r="BA10" s="33" t="n">
        <f aca="false">AZ10</f>
        <v>0</v>
      </c>
      <c r="BB10" s="31" t="n">
        <v>0</v>
      </c>
      <c r="BC10" s="32" t="n">
        <v>0</v>
      </c>
      <c r="BD10" s="31" t="n">
        <v>0</v>
      </c>
      <c r="BE10" s="34" t="n">
        <v>0</v>
      </c>
      <c r="BF10" s="31" t="n">
        <v>0</v>
      </c>
      <c r="BG10" s="32" t="n">
        <v>0</v>
      </c>
      <c r="BH10" s="33" t="n">
        <f aca="false">BC10+BE10+BG10</f>
        <v>0</v>
      </c>
      <c r="BI10" s="33" t="n">
        <f aca="false">BH10</f>
        <v>0</v>
      </c>
      <c r="BJ10" s="31" t="n">
        <v>0</v>
      </c>
      <c r="BK10" s="32" t="n">
        <v>0</v>
      </c>
      <c r="BL10" s="31" t="n">
        <v>0</v>
      </c>
      <c r="BM10" s="34" t="n">
        <v>0</v>
      </c>
      <c r="BN10" s="31" t="n">
        <v>0</v>
      </c>
      <c r="BO10" s="32" t="n">
        <v>0</v>
      </c>
      <c r="BP10" s="33" t="n">
        <f aca="false">BK10+BM10+BO10</f>
        <v>0</v>
      </c>
      <c r="BQ10" s="33" t="n">
        <f aca="false">BP10</f>
        <v>0</v>
      </c>
      <c r="BR10" s="31" t="s">
        <v>45</v>
      </c>
      <c r="BS10" s="32" t="n">
        <v>0</v>
      </c>
      <c r="BT10" s="31" t="n">
        <v>1</v>
      </c>
      <c r="BU10" s="34" t="n">
        <v>15</v>
      </c>
      <c r="BV10" s="31" t="n">
        <v>0</v>
      </c>
      <c r="BW10" s="32" t="n">
        <v>0</v>
      </c>
      <c r="BX10" s="33" t="n">
        <f aca="false">BS10+BU10+BW10</f>
        <v>15</v>
      </c>
      <c r="BY10" s="33" t="n">
        <f aca="false">BX10</f>
        <v>15</v>
      </c>
      <c r="BZ10" s="31" t="n">
        <v>3</v>
      </c>
      <c r="CA10" s="32" t="n">
        <v>22.5</v>
      </c>
      <c r="CB10" s="31" t="n">
        <v>1</v>
      </c>
      <c r="CC10" s="34" t="n">
        <v>30</v>
      </c>
      <c r="CD10" s="31" t="n">
        <v>0</v>
      </c>
      <c r="CE10" s="32" t="n">
        <v>0</v>
      </c>
      <c r="CF10" s="33" t="n">
        <f aca="false">CA10+CC10+CE10</f>
        <v>52.5</v>
      </c>
      <c r="CG10" s="33" t="n">
        <f aca="false">CF10</f>
        <v>52.5</v>
      </c>
      <c r="CH10" s="42" t="n">
        <v>14</v>
      </c>
      <c r="CI10" s="43" t="n">
        <v>4.5</v>
      </c>
      <c r="CJ10" s="42" t="n">
        <v>8</v>
      </c>
      <c r="CK10" s="44" t="n">
        <v>13.5</v>
      </c>
      <c r="CL10" s="42" t="n">
        <v>1</v>
      </c>
      <c r="CM10" s="43" t="n">
        <v>30</v>
      </c>
      <c r="CN10" s="33" t="n">
        <f aca="false">CI10+CK10+CM10</f>
        <v>48</v>
      </c>
      <c r="CO10" s="33" t="n">
        <f aca="false">CN10*2</f>
        <v>96</v>
      </c>
      <c r="CP10" s="31" t="n">
        <v>0</v>
      </c>
      <c r="CQ10" s="32" t="n">
        <v>0</v>
      </c>
      <c r="CR10" s="31" t="n">
        <v>0</v>
      </c>
      <c r="CS10" s="32" t="n">
        <v>0</v>
      </c>
      <c r="CT10" s="31" t="n">
        <v>0</v>
      </c>
      <c r="CU10" s="32" t="n">
        <v>0</v>
      </c>
      <c r="CV10" s="33" t="n">
        <f aca="false">CQ10+CS10+CU10</f>
        <v>0</v>
      </c>
      <c r="CW10" s="33" t="n">
        <f aca="false">CV10*1</f>
        <v>0</v>
      </c>
      <c r="CX10" s="31" t="n">
        <v>0</v>
      </c>
      <c r="CY10" s="32" t="n">
        <v>0</v>
      </c>
      <c r="CZ10" s="31" t="n">
        <v>0</v>
      </c>
      <c r="DA10" s="32" t="n">
        <v>0</v>
      </c>
      <c r="DB10" s="31" t="n">
        <v>0</v>
      </c>
      <c r="DC10" s="32" t="n">
        <v>0</v>
      </c>
      <c r="DD10" s="33" t="n">
        <f aca="false">CY10+DA10+DC10</f>
        <v>0</v>
      </c>
      <c r="DE10" s="33" t="n">
        <f aca="false">DD10*1</f>
        <v>0</v>
      </c>
      <c r="DF10" s="31" t="n">
        <v>0</v>
      </c>
      <c r="DG10" s="32" t="n">
        <v>0</v>
      </c>
      <c r="DH10" s="31" t="n">
        <v>0</v>
      </c>
      <c r="DI10" s="32" t="n">
        <v>0</v>
      </c>
      <c r="DJ10" s="31" t="n">
        <v>0</v>
      </c>
      <c r="DK10" s="32" t="n">
        <v>0</v>
      </c>
      <c r="DL10" s="33" t="n">
        <f aca="false">DG10+DI10+DK10</f>
        <v>0</v>
      </c>
      <c r="DM10" s="33" t="n">
        <f aca="false">DL10*1</f>
        <v>0</v>
      </c>
      <c r="DN10" s="31" t="n">
        <v>0</v>
      </c>
      <c r="DO10" s="32" t="n">
        <v>0</v>
      </c>
      <c r="DP10" s="31" t="n">
        <v>0</v>
      </c>
      <c r="DQ10" s="32" t="n">
        <v>0</v>
      </c>
      <c r="DR10" s="31" t="n">
        <v>0</v>
      </c>
      <c r="DS10" s="32" t="n">
        <v>0</v>
      </c>
      <c r="DT10" s="33" t="n">
        <f aca="false">DO10+DQ10+DS10</f>
        <v>0</v>
      </c>
      <c r="DU10" s="33" t="n">
        <f aca="false">DT10*1</f>
        <v>0</v>
      </c>
      <c r="DV10" s="33" t="n">
        <f aca="false">K10+S10+AA10+AI10+AS10+BA10+BI10+BQ10+BY10+CG10+CO10+CW10+DE10+DM10+DU10</f>
        <v>163.5</v>
      </c>
      <c r="DW10" s="35" t="n">
        <v>4</v>
      </c>
      <c r="DX10" s="36"/>
      <c r="DY10" s="37"/>
      <c r="EA10" s="39"/>
      <c r="ED10" s="40"/>
      <c r="EE10" s="40"/>
      <c r="EF10" s="40"/>
      <c r="EG10" s="40"/>
      <c r="EH10" s="40"/>
    </row>
    <row r="11" customFormat="false" ht="15" hidden="false" customHeight="false" outlineLevel="0" collapsed="false">
      <c r="A11" s="41" t="s">
        <v>46</v>
      </c>
      <c r="B11" s="41" t="s">
        <v>47</v>
      </c>
      <c r="C11" s="41" t="s">
        <v>38</v>
      </c>
      <c r="D11" s="31" t="n">
        <v>0</v>
      </c>
      <c r="E11" s="32" t="n">
        <v>0</v>
      </c>
      <c r="F11" s="31" t="n">
        <v>0</v>
      </c>
      <c r="G11" s="32" t="n">
        <v>0</v>
      </c>
      <c r="H11" s="31" t="n">
        <v>0</v>
      </c>
      <c r="I11" s="32" t="n">
        <v>0</v>
      </c>
      <c r="J11" s="33" t="n">
        <f aca="false">E11+G11+I11</f>
        <v>0</v>
      </c>
      <c r="K11" s="33" t="n">
        <f aca="false">J11</f>
        <v>0</v>
      </c>
      <c r="L11" s="31" t="n">
        <v>0</v>
      </c>
      <c r="M11" s="32" t="n">
        <v>0</v>
      </c>
      <c r="N11" s="31" t="n">
        <v>0</v>
      </c>
      <c r="O11" s="32" t="n">
        <v>0</v>
      </c>
      <c r="P11" s="31" t="n">
        <v>0</v>
      </c>
      <c r="Q11" s="32" t="n">
        <v>0</v>
      </c>
      <c r="R11" s="33" t="n">
        <f aca="false">M11+O11+Q11</f>
        <v>0</v>
      </c>
      <c r="S11" s="33" t="n">
        <f aca="false">R11</f>
        <v>0</v>
      </c>
      <c r="T11" s="31" t="n">
        <v>0</v>
      </c>
      <c r="U11" s="32" t="n">
        <v>0</v>
      </c>
      <c r="V11" s="31" t="n">
        <v>0</v>
      </c>
      <c r="W11" s="32" t="n">
        <v>0</v>
      </c>
      <c r="X11" s="31" t="n">
        <v>0</v>
      </c>
      <c r="Y11" s="32" t="n">
        <v>0</v>
      </c>
      <c r="Z11" s="33" t="n">
        <f aca="false">U11+W11+Y11</f>
        <v>0</v>
      </c>
      <c r="AA11" s="33" t="n">
        <f aca="false">Z11</f>
        <v>0</v>
      </c>
      <c r="AB11" s="31" t="n">
        <v>1</v>
      </c>
      <c r="AC11" s="32" t="n">
        <v>5</v>
      </c>
      <c r="AD11" s="31" t="n">
        <v>1</v>
      </c>
      <c r="AE11" s="32" t="n">
        <v>5</v>
      </c>
      <c r="AF11" s="31" t="n">
        <v>0</v>
      </c>
      <c r="AG11" s="32" t="n">
        <v>0</v>
      </c>
      <c r="AH11" s="33" t="n">
        <f aca="false">AC11+AE11+AG11</f>
        <v>10</v>
      </c>
      <c r="AI11" s="33" t="n">
        <f aca="false">AH11</f>
        <v>10</v>
      </c>
      <c r="AJ11" s="31" t="n">
        <v>16</v>
      </c>
      <c r="AK11" s="32" t="n">
        <v>1.5</v>
      </c>
      <c r="AL11" s="31" t="n">
        <v>7</v>
      </c>
      <c r="AM11" s="34" t="n">
        <v>15</v>
      </c>
      <c r="AN11" s="31" t="n">
        <v>4</v>
      </c>
      <c r="AO11" s="32" t="n">
        <v>4</v>
      </c>
      <c r="AP11" s="31" t="n">
        <v>0</v>
      </c>
      <c r="AQ11" s="32" t="n">
        <v>0</v>
      </c>
      <c r="AR11" s="33" t="n">
        <f aca="false">AK11+AM11+AO11+AQ11</f>
        <v>20.5</v>
      </c>
      <c r="AS11" s="33" t="n">
        <f aca="false">AR11</f>
        <v>20.5</v>
      </c>
      <c r="AT11" s="31" t="n">
        <v>0</v>
      </c>
      <c r="AU11" s="32" t="n">
        <v>0</v>
      </c>
      <c r="AV11" s="31" t="n">
        <v>0</v>
      </c>
      <c r="AW11" s="34" t="n">
        <v>0</v>
      </c>
      <c r="AX11" s="31" t="n">
        <v>0</v>
      </c>
      <c r="AY11" s="32" t="n">
        <v>0</v>
      </c>
      <c r="AZ11" s="33" t="n">
        <f aca="false">AU11+AW11+AY11</f>
        <v>0</v>
      </c>
      <c r="BA11" s="33" t="n">
        <f aca="false">AZ11</f>
        <v>0</v>
      </c>
      <c r="BB11" s="31" t="n">
        <v>0</v>
      </c>
      <c r="BC11" s="32" t="n">
        <v>0</v>
      </c>
      <c r="BD11" s="31" t="n">
        <v>0</v>
      </c>
      <c r="BE11" s="34" t="n">
        <v>0</v>
      </c>
      <c r="BF11" s="31" t="n">
        <v>0</v>
      </c>
      <c r="BG11" s="32" t="n">
        <v>0</v>
      </c>
      <c r="BH11" s="33" t="n">
        <f aca="false">BC11+BE11+BG11</f>
        <v>0</v>
      </c>
      <c r="BI11" s="33" t="n">
        <f aca="false">BH11</f>
        <v>0</v>
      </c>
      <c r="BJ11" s="31" t="n">
        <v>0</v>
      </c>
      <c r="BK11" s="32" t="n">
        <v>0</v>
      </c>
      <c r="BL11" s="31" t="n">
        <v>0</v>
      </c>
      <c r="BM11" s="34" t="n">
        <v>0</v>
      </c>
      <c r="BN11" s="31" t="n">
        <v>0</v>
      </c>
      <c r="BO11" s="32" t="n">
        <v>0</v>
      </c>
      <c r="BP11" s="33" t="n">
        <f aca="false">BK11+BM11+BO11</f>
        <v>0</v>
      </c>
      <c r="BQ11" s="33" t="n">
        <f aca="false">BP11</f>
        <v>0</v>
      </c>
      <c r="BR11" s="31" t="n">
        <v>2</v>
      </c>
      <c r="BS11" s="32" t="n">
        <v>10.5</v>
      </c>
      <c r="BT11" s="31" t="n">
        <v>2</v>
      </c>
      <c r="BU11" s="34" t="n">
        <v>10.5</v>
      </c>
      <c r="BV11" s="31" t="n">
        <v>0</v>
      </c>
      <c r="BW11" s="32" t="n">
        <v>0</v>
      </c>
      <c r="BX11" s="33" t="n">
        <f aca="false">BS11+BU11+BW11</f>
        <v>21</v>
      </c>
      <c r="BY11" s="33" t="n">
        <f aca="false">BX11</f>
        <v>21</v>
      </c>
      <c r="BZ11" s="31" t="n">
        <v>10</v>
      </c>
      <c r="CA11" s="32" t="n">
        <v>10.5</v>
      </c>
      <c r="CB11" s="31" t="n">
        <v>9</v>
      </c>
      <c r="CC11" s="34" t="n">
        <v>12</v>
      </c>
      <c r="CD11" s="31" t="n">
        <v>0</v>
      </c>
      <c r="CE11" s="32" t="n">
        <v>0</v>
      </c>
      <c r="CF11" s="33" t="n">
        <f aca="false">CA11+CC11+CE11</f>
        <v>22.5</v>
      </c>
      <c r="CG11" s="33" t="n">
        <f aca="false">CF11</f>
        <v>22.5</v>
      </c>
      <c r="CH11" s="42" t="n">
        <v>0</v>
      </c>
      <c r="CI11" s="43" t="n">
        <v>0</v>
      </c>
      <c r="CJ11" s="42" t="n">
        <v>8</v>
      </c>
      <c r="CK11" s="44" t="n">
        <v>13.5</v>
      </c>
      <c r="CL11" s="42" t="n">
        <v>6</v>
      </c>
      <c r="CM11" s="43" t="n">
        <v>16.5</v>
      </c>
      <c r="CN11" s="33" t="n">
        <f aca="false">CI11+CK11+CM11</f>
        <v>30</v>
      </c>
      <c r="CO11" s="33" t="n">
        <f aca="false">CN11*2</f>
        <v>60</v>
      </c>
      <c r="CP11" s="31" t="n">
        <v>6</v>
      </c>
      <c r="CQ11" s="32" t="n">
        <v>15</v>
      </c>
      <c r="CR11" s="31" t="n">
        <v>10</v>
      </c>
      <c r="CS11" s="32" t="n">
        <v>7.5</v>
      </c>
      <c r="CT11" s="31" t="n">
        <v>0</v>
      </c>
      <c r="CU11" s="32" t="n">
        <v>0</v>
      </c>
      <c r="CV11" s="33" t="n">
        <f aca="false">CQ11+CS11+CU11</f>
        <v>22.5</v>
      </c>
      <c r="CW11" s="33" t="n">
        <f aca="false">CV11*1</f>
        <v>22.5</v>
      </c>
      <c r="CX11" s="31" t="n">
        <v>0</v>
      </c>
      <c r="CY11" s="32" t="n">
        <v>0</v>
      </c>
      <c r="CZ11" s="31" t="n">
        <v>0</v>
      </c>
      <c r="DA11" s="32" t="n">
        <v>0</v>
      </c>
      <c r="DB11" s="31" t="n">
        <v>0</v>
      </c>
      <c r="DC11" s="32" t="n">
        <v>0</v>
      </c>
      <c r="DD11" s="33" t="n">
        <f aca="false">CY11+DA11+DC11</f>
        <v>0</v>
      </c>
      <c r="DE11" s="33" t="n">
        <f aca="false">DD11*1</f>
        <v>0</v>
      </c>
      <c r="DF11" s="31" t="n">
        <v>0</v>
      </c>
      <c r="DG11" s="32" t="n">
        <v>0</v>
      </c>
      <c r="DH11" s="31" t="n">
        <v>0</v>
      </c>
      <c r="DI11" s="32" t="n">
        <v>0</v>
      </c>
      <c r="DJ11" s="31" t="n">
        <v>0</v>
      </c>
      <c r="DK11" s="32" t="n">
        <v>0</v>
      </c>
      <c r="DL11" s="33" t="n">
        <f aca="false">DG11+DI11+DK11</f>
        <v>0</v>
      </c>
      <c r="DM11" s="33" t="n">
        <f aca="false">DL11*1</f>
        <v>0</v>
      </c>
      <c r="DN11" s="31" t="n">
        <v>0</v>
      </c>
      <c r="DO11" s="32" t="n">
        <v>0</v>
      </c>
      <c r="DP11" s="31" t="n">
        <v>6</v>
      </c>
      <c r="DQ11" s="32" t="n">
        <v>2</v>
      </c>
      <c r="DR11" s="45" t="s">
        <v>48</v>
      </c>
      <c r="DS11" s="32" t="n">
        <v>0</v>
      </c>
      <c r="DT11" s="33" t="n">
        <f aca="false">DO11+DQ11+DS11</f>
        <v>2</v>
      </c>
      <c r="DU11" s="33" t="n">
        <f aca="false">DT11*1</f>
        <v>2</v>
      </c>
      <c r="DV11" s="33" t="n">
        <f aca="false">K11+S11+AA11+AI11+AS11+BA11+BI11+BQ11+BY11+CG11+CO11+CW11+DE11+DM11+DU11</f>
        <v>158.5</v>
      </c>
      <c r="DW11" s="35" t="n">
        <v>5</v>
      </c>
      <c r="DX11" s="36"/>
      <c r="DY11" s="37"/>
      <c r="EA11" s="39"/>
      <c r="ED11" s="40"/>
      <c r="EE11" s="40"/>
      <c r="EF11" s="40"/>
      <c r="EG11" s="40"/>
      <c r="EH11" s="40"/>
    </row>
    <row r="12" customFormat="false" ht="15" hidden="false" customHeight="false" outlineLevel="0" collapsed="false">
      <c r="A12" s="41" t="s">
        <v>49</v>
      </c>
      <c r="B12" s="41" t="s">
        <v>50</v>
      </c>
      <c r="C12" s="41" t="s">
        <v>51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3" t="n">
        <f aca="false">E12+G12+I12</f>
        <v>0</v>
      </c>
      <c r="K12" s="33" t="n">
        <f aca="false">J12</f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3" t="n">
        <f aca="false">M12+O12+Q12</f>
        <v>0</v>
      </c>
      <c r="S12" s="33" t="n">
        <f aca="false">R12</f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3" t="n">
        <f aca="false">U12+W12+Y12</f>
        <v>0</v>
      </c>
      <c r="AA12" s="33" t="n">
        <f aca="false">Z12</f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3" t="n">
        <f aca="false">AC12+AE12+AG12</f>
        <v>0</v>
      </c>
      <c r="AI12" s="33" t="n">
        <f aca="false">AH12</f>
        <v>0</v>
      </c>
      <c r="AJ12" s="31" t="n">
        <v>0</v>
      </c>
      <c r="AK12" s="32" t="n">
        <v>0</v>
      </c>
      <c r="AL12" s="31" t="n">
        <v>0</v>
      </c>
      <c r="AM12" s="34" t="n">
        <v>0</v>
      </c>
      <c r="AN12" s="31" t="n">
        <v>0</v>
      </c>
      <c r="AO12" s="32" t="n">
        <v>0</v>
      </c>
      <c r="AP12" s="31" t="n">
        <v>0</v>
      </c>
      <c r="AQ12" s="32" t="n">
        <v>0</v>
      </c>
      <c r="AR12" s="33" t="n">
        <f aca="false">AK12+AM12+AO12+AQ12</f>
        <v>0</v>
      </c>
      <c r="AS12" s="33" t="n">
        <f aca="false">AR12</f>
        <v>0</v>
      </c>
      <c r="AT12" s="31" t="n">
        <v>0</v>
      </c>
      <c r="AU12" s="32" t="n">
        <v>0</v>
      </c>
      <c r="AV12" s="31" t="n">
        <v>0</v>
      </c>
      <c r="AW12" s="34" t="n">
        <v>0</v>
      </c>
      <c r="AX12" s="31" t="n">
        <v>0</v>
      </c>
      <c r="AY12" s="32" t="n">
        <v>0</v>
      </c>
      <c r="AZ12" s="33" t="n">
        <f aca="false">AU12+AW12+AY12</f>
        <v>0</v>
      </c>
      <c r="BA12" s="33" t="n">
        <f aca="false">AZ12</f>
        <v>0</v>
      </c>
      <c r="BB12" s="31" t="n">
        <v>0</v>
      </c>
      <c r="BC12" s="32" t="n">
        <v>0</v>
      </c>
      <c r="BD12" s="31" t="n">
        <v>0</v>
      </c>
      <c r="BE12" s="34" t="n">
        <v>0</v>
      </c>
      <c r="BF12" s="31" t="n">
        <v>0</v>
      </c>
      <c r="BG12" s="32" t="n">
        <v>0</v>
      </c>
      <c r="BH12" s="33" t="n">
        <f aca="false">BC12+BE12+BG12</f>
        <v>0</v>
      </c>
      <c r="BI12" s="33" t="n">
        <f aca="false">BH12</f>
        <v>0</v>
      </c>
      <c r="BJ12" s="31" t="n">
        <v>0</v>
      </c>
      <c r="BK12" s="32" t="n">
        <v>0</v>
      </c>
      <c r="BL12" s="31" t="n">
        <v>0</v>
      </c>
      <c r="BM12" s="34" t="n">
        <v>0</v>
      </c>
      <c r="BN12" s="31" t="n">
        <v>0</v>
      </c>
      <c r="BO12" s="32" t="n">
        <v>0</v>
      </c>
      <c r="BP12" s="33" t="n">
        <f aca="false">BK12+BM12+BO12</f>
        <v>0</v>
      </c>
      <c r="BQ12" s="33" t="n">
        <f aca="false">BP12</f>
        <v>0</v>
      </c>
      <c r="BR12" s="31" t="n">
        <v>0</v>
      </c>
      <c r="BS12" s="32" t="n">
        <v>0</v>
      </c>
      <c r="BT12" s="31" t="n">
        <v>0</v>
      </c>
      <c r="BU12" s="34" t="n">
        <v>0</v>
      </c>
      <c r="BV12" s="31" t="n">
        <v>0</v>
      </c>
      <c r="BW12" s="32" t="n">
        <v>0</v>
      </c>
      <c r="BX12" s="33" t="n">
        <f aca="false">BS12+BU12+BW12</f>
        <v>0</v>
      </c>
      <c r="BY12" s="33" t="n">
        <f aca="false">BX12</f>
        <v>0</v>
      </c>
      <c r="BZ12" s="31" t="n">
        <v>1</v>
      </c>
      <c r="CA12" s="32" t="n">
        <v>30</v>
      </c>
      <c r="CB12" s="31" t="n">
        <v>5</v>
      </c>
      <c r="CC12" s="34" t="n">
        <v>18</v>
      </c>
      <c r="CD12" s="31" t="n">
        <v>0</v>
      </c>
      <c r="CE12" s="32" t="n">
        <v>0</v>
      </c>
      <c r="CF12" s="33" t="n">
        <f aca="false">CA12+CC12+CE12</f>
        <v>48</v>
      </c>
      <c r="CG12" s="33" t="n">
        <f aca="false">CF12</f>
        <v>48</v>
      </c>
      <c r="CH12" s="42" t="n">
        <v>4</v>
      </c>
      <c r="CI12" s="43" t="n">
        <v>19.5</v>
      </c>
      <c r="CJ12" s="42" t="n">
        <v>13</v>
      </c>
      <c r="CK12" s="44" t="n">
        <v>6</v>
      </c>
      <c r="CL12" s="42" t="n">
        <v>16</v>
      </c>
      <c r="CM12" s="43" t="n">
        <v>1.5</v>
      </c>
      <c r="CN12" s="33" t="n">
        <f aca="false">CI12+CK12+CM12</f>
        <v>27</v>
      </c>
      <c r="CO12" s="33" t="n">
        <f aca="false">CN12*2</f>
        <v>54</v>
      </c>
      <c r="CP12" s="31" t="n">
        <v>1</v>
      </c>
      <c r="CQ12" s="32" t="n">
        <v>28.5</v>
      </c>
      <c r="CR12" s="31" t="n">
        <v>2</v>
      </c>
      <c r="CS12" s="32" t="n">
        <v>22.5</v>
      </c>
      <c r="CT12" s="31" t="n">
        <v>0</v>
      </c>
      <c r="CU12" s="32" t="n">
        <v>0</v>
      </c>
      <c r="CV12" s="33" t="n">
        <f aca="false">CQ12+CS12+CU12</f>
        <v>51</v>
      </c>
      <c r="CW12" s="33" t="n">
        <f aca="false">CV12*1</f>
        <v>51</v>
      </c>
      <c r="CX12" s="31" t="n">
        <v>0</v>
      </c>
      <c r="CY12" s="32" t="n">
        <v>0</v>
      </c>
      <c r="CZ12" s="31" t="n">
        <v>0</v>
      </c>
      <c r="DA12" s="32" t="n">
        <v>0</v>
      </c>
      <c r="DB12" s="31" t="n">
        <v>0</v>
      </c>
      <c r="DC12" s="32" t="n">
        <v>0</v>
      </c>
      <c r="DD12" s="33" t="n">
        <f aca="false">CY12+DA12+DC12</f>
        <v>0</v>
      </c>
      <c r="DE12" s="33" t="n">
        <f aca="false">DD12*1</f>
        <v>0</v>
      </c>
      <c r="DF12" s="31" t="n">
        <v>0</v>
      </c>
      <c r="DG12" s="32" t="n">
        <v>0</v>
      </c>
      <c r="DH12" s="31" t="n">
        <v>0</v>
      </c>
      <c r="DI12" s="32" t="n">
        <v>0</v>
      </c>
      <c r="DJ12" s="31" t="n">
        <v>0</v>
      </c>
      <c r="DK12" s="32" t="n">
        <v>0</v>
      </c>
      <c r="DL12" s="33" t="n">
        <f aca="false">DG12+DI12+DK12</f>
        <v>0</v>
      </c>
      <c r="DM12" s="33" t="n">
        <f aca="false">DL12*1</f>
        <v>0</v>
      </c>
      <c r="DN12" s="31" t="n">
        <v>0</v>
      </c>
      <c r="DO12" s="32" t="n">
        <v>0</v>
      </c>
      <c r="DP12" s="31" t="n">
        <v>0</v>
      </c>
      <c r="DQ12" s="32" t="n">
        <v>0</v>
      </c>
      <c r="DR12" s="31" t="n">
        <v>0</v>
      </c>
      <c r="DS12" s="32" t="n">
        <v>0</v>
      </c>
      <c r="DT12" s="33" t="n">
        <f aca="false">DO12+DQ12+DS12</f>
        <v>0</v>
      </c>
      <c r="DU12" s="33" t="n">
        <f aca="false">DT12*1</f>
        <v>0</v>
      </c>
      <c r="DV12" s="33" t="n">
        <f aca="false">K12+S12+AA12+AI12+AS12+BA12+BI12+BQ12+BY12+CG12+CO12+CW12+DE12+DM12+DU12</f>
        <v>153</v>
      </c>
      <c r="DW12" s="35" t="n">
        <v>6</v>
      </c>
      <c r="DX12" s="36"/>
      <c r="DY12" s="37"/>
      <c r="EA12" s="39"/>
      <c r="ED12" s="40"/>
      <c r="EE12" s="40"/>
      <c r="EF12" s="40"/>
      <c r="EG12" s="40"/>
      <c r="EH12" s="40"/>
    </row>
    <row r="13" customFormat="false" ht="15" hidden="false" customHeight="false" outlineLevel="0" collapsed="false">
      <c r="A13" s="41" t="s">
        <v>52</v>
      </c>
      <c r="B13" s="41" t="s">
        <v>53</v>
      </c>
      <c r="C13" s="41" t="s">
        <v>54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3" t="n">
        <f aca="false">E13+G13+I13</f>
        <v>0</v>
      </c>
      <c r="K13" s="33" t="n">
        <f aca="false">J13</f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3" t="n">
        <f aca="false">M13+O13+Q13</f>
        <v>0</v>
      </c>
      <c r="S13" s="33" t="n">
        <f aca="false">R13</f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3" t="n">
        <f aca="false">U13+W13+Y13</f>
        <v>0</v>
      </c>
      <c r="AA13" s="33" t="n">
        <f aca="false">Z13</f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3" t="n">
        <f aca="false">AC13+AE13+AG13</f>
        <v>0</v>
      </c>
      <c r="AI13" s="33" t="n">
        <f aca="false">AH13</f>
        <v>0</v>
      </c>
      <c r="AJ13" s="31" t="n">
        <v>0</v>
      </c>
      <c r="AK13" s="32" t="n">
        <v>0</v>
      </c>
      <c r="AL13" s="31" t="n">
        <v>0</v>
      </c>
      <c r="AM13" s="34" t="n">
        <v>0</v>
      </c>
      <c r="AN13" s="31" t="n">
        <v>0</v>
      </c>
      <c r="AO13" s="32" t="n">
        <v>0</v>
      </c>
      <c r="AP13" s="31" t="n">
        <v>0</v>
      </c>
      <c r="AQ13" s="32" t="n">
        <v>0</v>
      </c>
      <c r="AR13" s="33" t="n">
        <f aca="false">AK13+AM13+AO13+AQ13</f>
        <v>0</v>
      </c>
      <c r="AS13" s="33" t="n">
        <f aca="false">AR13</f>
        <v>0</v>
      </c>
      <c r="AT13" s="31" t="n">
        <v>0</v>
      </c>
      <c r="AU13" s="32" t="n">
        <v>0</v>
      </c>
      <c r="AV13" s="31" t="n">
        <v>0</v>
      </c>
      <c r="AW13" s="34" t="n">
        <v>0</v>
      </c>
      <c r="AX13" s="31" t="n">
        <v>0</v>
      </c>
      <c r="AY13" s="32" t="n">
        <v>0</v>
      </c>
      <c r="AZ13" s="33" t="n">
        <f aca="false">AU13+AW13+AY13</f>
        <v>0</v>
      </c>
      <c r="BA13" s="33" t="n">
        <f aca="false">AZ13</f>
        <v>0</v>
      </c>
      <c r="BB13" s="31" t="n">
        <v>0</v>
      </c>
      <c r="BC13" s="32" t="n">
        <v>0</v>
      </c>
      <c r="BD13" s="31" t="n">
        <v>0</v>
      </c>
      <c r="BE13" s="34" t="n">
        <v>0</v>
      </c>
      <c r="BF13" s="31" t="n">
        <v>0</v>
      </c>
      <c r="BG13" s="32" t="n">
        <v>0</v>
      </c>
      <c r="BH13" s="33" t="n">
        <f aca="false">BC13+BE13+BG13</f>
        <v>0</v>
      </c>
      <c r="BI13" s="33" t="n">
        <f aca="false">BH13</f>
        <v>0</v>
      </c>
      <c r="BJ13" s="31" t="n">
        <v>0</v>
      </c>
      <c r="BK13" s="32" t="n">
        <v>0</v>
      </c>
      <c r="BL13" s="31" t="n">
        <v>0</v>
      </c>
      <c r="BM13" s="34" t="n">
        <v>0</v>
      </c>
      <c r="BN13" s="31" t="n">
        <v>0</v>
      </c>
      <c r="BO13" s="32" t="n">
        <v>0</v>
      </c>
      <c r="BP13" s="33" t="n">
        <f aca="false">BK13+BM13+BO13</f>
        <v>0</v>
      </c>
      <c r="BQ13" s="33" t="n">
        <f aca="false">BP13</f>
        <v>0</v>
      </c>
      <c r="BR13" s="31" t="n">
        <v>0</v>
      </c>
      <c r="BS13" s="32" t="n">
        <v>0</v>
      </c>
      <c r="BT13" s="31" t="n">
        <v>0</v>
      </c>
      <c r="BU13" s="34" t="n">
        <v>0</v>
      </c>
      <c r="BV13" s="31" t="n">
        <v>0</v>
      </c>
      <c r="BW13" s="32" t="n">
        <v>0</v>
      </c>
      <c r="BX13" s="33" t="n">
        <f aca="false">BS13+BU13+BW13</f>
        <v>0</v>
      </c>
      <c r="BY13" s="33" t="n">
        <f aca="false">BX13</f>
        <v>0</v>
      </c>
      <c r="BZ13" s="31" t="n">
        <v>6</v>
      </c>
      <c r="CA13" s="32" t="n">
        <v>16.5</v>
      </c>
      <c r="CB13" s="31" t="n">
        <v>10</v>
      </c>
      <c r="CC13" s="34" t="n">
        <v>10.5</v>
      </c>
      <c r="CD13" s="31" t="n">
        <v>0</v>
      </c>
      <c r="CE13" s="32" t="n">
        <v>0</v>
      </c>
      <c r="CF13" s="33" t="n">
        <f aca="false">CA13+CC13+CE13</f>
        <v>27</v>
      </c>
      <c r="CG13" s="33" t="n">
        <f aca="false">CF13</f>
        <v>27</v>
      </c>
      <c r="CH13" s="42" t="n">
        <v>10</v>
      </c>
      <c r="CI13" s="43" t="n">
        <v>10.5</v>
      </c>
      <c r="CJ13" s="42" t="n">
        <v>1</v>
      </c>
      <c r="CK13" s="44" t="n">
        <v>30</v>
      </c>
      <c r="CL13" s="42" t="n">
        <v>3</v>
      </c>
      <c r="CM13" s="43" t="n">
        <v>22.5</v>
      </c>
      <c r="CN13" s="33" t="n">
        <f aca="false">CI13+CK13+CM13</f>
        <v>63</v>
      </c>
      <c r="CO13" s="33" t="n">
        <f aca="false">CN13*2</f>
        <v>126</v>
      </c>
      <c r="CP13" s="31" t="n">
        <v>0</v>
      </c>
      <c r="CQ13" s="32" t="n">
        <v>0</v>
      </c>
      <c r="CR13" s="31" t="n">
        <v>0</v>
      </c>
      <c r="CS13" s="32" t="n">
        <v>0</v>
      </c>
      <c r="CT13" s="31" t="n">
        <v>0</v>
      </c>
      <c r="CU13" s="32" t="n">
        <v>0</v>
      </c>
      <c r="CV13" s="33" t="n">
        <f aca="false">CQ13+CS13+CU13</f>
        <v>0</v>
      </c>
      <c r="CW13" s="33" t="n">
        <f aca="false">CV13*1</f>
        <v>0</v>
      </c>
      <c r="CX13" s="31" t="n">
        <v>0</v>
      </c>
      <c r="CY13" s="32" t="n">
        <v>0</v>
      </c>
      <c r="CZ13" s="31" t="n">
        <v>0</v>
      </c>
      <c r="DA13" s="32" t="n">
        <v>0</v>
      </c>
      <c r="DB13" s="31" t="n">
        <v>0</v>
      </c>
      <c r="DC13" s="32" t="n">
        <v>0</v>
      </c>
      <c r="DD13" s="33" t="n">
        <f aca="false">CY13+DA13+DC13</f>
        <v>0</v>
      </c>
      <c r="DE13" s="33" t="n">
        <f aca="false">DD13*1</f>
        <v>0</v>
      </c>
      <c r="DF13" s="31" t="n">
        <v>0</v>
      </c>
      <c r="DG13" s="32" t="n">
        <v>0</v>
      </c>
      <c r="DH13" s="31" t="n">
        <v>0</v>
      </c>
      <c r="DI13" s="32" t="n">
        <v>0</v>
      </c>
      <c r="DJ13" s="31" t="n">
        <v>0</v>
      </c>
      <c r="DK13" s="32" t="n">
        <v>0</v>
      </c>
      <c r="DL13" s="33" t="n">
        <f aca="false">DG13+DI13+DK13</f>
        <v>0</v>
      </c>
      <c r="DM13" s="33" t="n">
        <f aca="false">DL13*1</f>
        <v>0</v>
      </c>
      <c r="DN13" s="31" t="n">
        <v>0</v>
      </c>
      <c r="DO13" s="32" t="n">
        <v>0</v>
      </c>
      <c r="DP13" s="31" t="n">
        <v>0</v>
      </c>
      <c r="DQ13" s="32" t="n">
        <v>0</v>
      </c>
      <c r="DR13" s="31" t="n">
        <v>0</v>
      </c>
      <c r="DS13" s="32" t="n">
        <v>0</v>
      </c>
      <c r="DT13" s="33" t="n">
        <f aca="false">DO13+DQ13+DS13</f>
        <v>0</v>
      </c>
      <c r="DU13" s="33" t="n">
        <f aca="false">DT13*1</f>
        <v>0</v>
      </c>
      <c r="DV13" s="33" t="n">
        <f aca="false">K13+S13+AA13+AI13+AS13+BA13+BI13+BQ13+BY13+CG13+CO13+CW13+DE13+DM13+DU13</f>
        <v>153</v>
      </c>
      <c r="DW13" s="35" t="n">
        <v>6</v>
      </c>
      <c r="DX13" s="36"/>
      <c r="DY13" s="37"/>
      <c r="EA13" s="39"/>
      <c r="ED13" s="40"/>
      <c r="EE13" s="40"/>
      <c r="EF13" s="40"/>
      <c r="EG13" s="40"/>
      <c r="EH13" s="40"/>
    </row>
    <row r="14" customFormat="false" ht="15" hidden="false" customHeight="false" outlineLevel="0" collapsed="false">
      <c r="A14" s="41" t="s">
        <v>52</v>
      </c>
      <c r="B14" s="41" t="s">
        <v>55</v>
      </c>
      <c r="C14" s="41" t="s">
        <v>54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3" t="n">
        <f aca="false">E14+G14+I14</f>
        <v>0</v>
      </c>
      <c r="K14" s="33" t="n">
        <f aca="false">J14</f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3" t="n">
        <f aca="false">M14+O14+Q14</f>
        <v>0</v>
      </c>
      <c r="S14" s="33" t="n">
        <f aca="false">R14</f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3" t="n">
        <f aca="false">U14+W14+Y14</f>
        <v>0</v>
      </c>
      <c r="AA14" s="33" t="n">
        <f aca="false">Z14</f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3" t="n">
        <f aca="false">AC14+AE14+AG14</f>
        <v>0</v>
      </c>
      <c r="AI14" s="33" t="n">
        <f aca="false">AH14</f>
        <v>0</v>
      </c>
      <c r="AJ14" s="31" t="n">
        <v>0</v>
      </c>
      <c r="AK14" s="32" t="n">
        <v>0</v>
      </c>
      <c r="AL14" s="31" t="n">
        <v>0</v>
      </c>
      <c r="AM14" s="34" t="n">
        <v>0</v>
      </c>
      <c r="AN14" s="31" t="n">
        <v>1</v>
      </c>
      <c r="AO14" s="32" t="n">
        <v>11</v>
      </c>
      <c r="AP14" s="31" t="n">
        <v>0</v>
      </c>
      <c r="AQ14" s="32" t="n">
        <v>0</v>
      </c>
      <c r="AR14" s="33" t="n">
        <f aca="false">AK14+AM14+AO14+AQ14</f>
        <v>11</v>
      </c>
      <c r="AS14" s="33" t="n">
        <f aca="false">AR14</f>
        <v>11</v>
      </c>
      <c r="AT14" s="31" t="n">
        <v>0</v>
      </c>
      <c r="AU14" s="32" t="n">
        <v>0</v>
      </c>
      <c r="AV14" s="31" t="n">
        <v>0</v>
      </c>
      <c r="AW14" s="34" t="n">
        <v>0</v>
      </c>
      <c r="AX14" s="31" t="n">
        <v>0</v>
      </c>
      <c r="AY14" s="32" t="n">
        <v>0</v>
      </c>
      <c r="AZ14" s="33" t="n">
        <f aca="false">AU14+AW14+AY14</f>
        <v>0</v>
      </c>
      <c r="BA14" s="33" t="n">
        <f aca="false">AZ14</f>
        <v>0</v>
      </c>
      <c r="BB14" s="31" t="n">
        <v>0</v>
      </c>
      <c r="BC14" s="32" t="n">
        <v>0</v>
      </c>
      <c r="BD14" s="31" t="n">
        <v>0</v>
      </c>
      <c r="BE14" s="34" t="n">
        <v>0</v>
      </c>
      <c r="BF14" s="31" t="n">
        <v>0</v>
      </c>
      <c r="BG14" s="32" t="n">
        <v>0</v>
      </c>
      <c r="BH14" s="33" t="n">
        <f aca="false">BC14+BE14+BG14</f>
        <v>0</v>
      </c>
      <c r="BI14" s="33" t="n">
        <f aca="false">BH14</f>
        <v>0</v>
      </c>
      <c r="BJ14" s="31" t="n">
        <v>0</v>
      </c>
      <c r="BK14" s="32" t="n">
        <v>0</v>
      </c>
      <c r="BL14" s="31" t="n">
        <v>0</v>
      </c>
      <c r="BM14" s="34" t="n">
        <v>0</v>
      </c>
      <c r="BN14" s="31" t="n">
        <v>0</v>
      </c>
      <c r="BO14" s="32" t="n">
        <v>0</v>
      </c>
      <c r="BP14" s="33" t="n">
        <f aca="false">BK14+BM14+BO14</f>
        <v>0</v>
      </c>
      <c r="BQ14" s="33" t="n">
        <f aca="false">BP14</f>
        <v>0</v>
      </c>
      <c r="BR14" s="31" t="n">
        <v>0</v>
      </c>
      <c r="BS14" s="32" t="n">
        <v>0</v>
      </c>
      <c r="BT14" s="31" t="n">
        <v>0</v>
      </c>
      <c r="BU14" s="34" t="n">
        <v>0</v>
      </c>
      <c r="BV14" s="31" t="n">
        <v>0</v>
      </c>
      <c r="BW14" s="32" t="n">
        <v>0</v>
      </c>
      <c r="BX14" s="33" t="n">
        <f aca="false">BS14+BU14+BW14</f>
        <v>0</v>
      </c>
      <c r="BY14" s="33" t="n">
        <f aca="false">BX14</f>
        <v>0</v>
      </c>
      <c r="BZ14" s="31" t="n">
        <v>0</v>
      </c>
      <c r="CA14" s="32" t="n">
        <v>0</v>
      </c>
      <c r="CB14" s="31" t="n">
        <v>0</v>
      </c>
      <c r="CC14" s="34" t="n">
        <v>0</v>
      </c>
      <c r="CD14" s="31" t="n">
        <v>0</v>
      </c>
      <c r="CE14" s="32" t="n">
        <v>0</v>
      </c>
      <c r="CF14" s="33" t="n">
        <f aca="false">CA14+CC14+CE14</f>
        <v>0</v>
      </c>
      <c r="CG14" s="33" t="n">
        <f aca="false">CF14</f>
        <v>0</v>
      </c>
      <c r="CH14" s="42" t="n">
        <v>13</v>
      </c>
      <c r="CI14" s="43" t="n">
        <v>6</v>
      </c>
      <c r="CJ14" s="42" t="n">
        <v>1</v>
      </c>
      <c r="CK14" s="44" t="n">
        <v>30</v>
      </c>
      <c r="CL14" s="42" t="n">
        <v>3</v>
      </c>
      <c r="CM14" s="43" t="n">
        <v>22.5</v>
      </c>
      <c r="CN14" s="33" t="n">
        <f aca="false">CI14+CK14+CM14</f>
        <v>58.5</v>
      </c>
      <c r="CO14" s="33" t="n">
        <f aca="false">CN14*2</f>
        <v>117</v>
      </c>
      <c r="CP14" s="31" t="n">
        <v>0</v>
      </c>
      <c r="CQ14" s="32" t="n">
        <v>0</v>
      </c>
      <c r="CR14" s="31" t="n">
        <v>0</v>
      </c>
      <c r="CS14" s="32" t="n">
        <v>0</v>
      </c>
      <c r="CT14" s="31" t="n">
        <v>0</v>
      </c>
      <c r="CU14" s="32" t="n">
        <v>0</v>
      </c>
      <c r="CV14" s="33" t="n">
        <f aca="false">CQ14+CS14+CU14</f>
        <v>0</v>
      </c>
      <c r="CW14" s="33" t="n">
        <f aca="false">CV14*1</f>
        <v>0</v>
      </c>
      <c r="CX14" s="31" t="n">
        <v>0</v>
      </c>
      <c r="CY14" s="32" t="n">
        <v>0</v>
      </c>
      <c r="CZ14" s="31" t="n">
        <v>0</v>
      </c>
      <c r="DA14" s="32" t="n">
        <v>0</v>
      </c>
      <c r="DB14" s="31" t="n">
        <v>0</v>
      </c>
      <c r="DC14" s="32" t="n">
        <v>0</v>
      </c>
      <c r="DD14" s="33" t="n">
        <f aca="false">CY14+DA14+DC14</f>
        <v>0</v>
      </c>
      <c r="DE14" s="33" t="n">
        <f aca="false">DD14*1</f>
        <v>0</v>
      </c>
      <c r="DF14" s="31" t="n">
        <v>0</v>
      </c>
      <c r="DG14" s="32" t="n">
        <v>0</v>
      </c>
      <c r="DH14" s="31" t="n">
        <v>0</v>
      </c>
      <c r="DI14" s="32" t="n">
        <v>0</v>
      </c>
      <c r="DJ14" s="31" t="n">
        <v>0</v>
      </c>
      <c r="DK14" s="32" t="n">
        <v>0</v>
      </c>
      <c r="DL14" s="33" t="n">
        <f aca="false">DG14+DI14+DK14</f>
        <v>0</v>
      </c>
      <c r="DM14" s="33" t="n">
        <f aca="false">DL14*1</f>
        <v>0</v>
      </c>
      <c r="DN14" s="45" t="n">
        <v>9</v>
      </c>
      <c r="DO14" s="32" t="n">
        <v>1</v>
      </c>
      <c r="DP14" s="31" t="n">
        <v>0</v>
      </c>
      <c r="DQ14" s="32" t="n">
        <v>0</v>
      </c>
      <c r="DR14" s="31" t="n">
        <v>2</v>
      </c>
      <c r="DS14" s="32" t="n">
        <v>12</v>
      </c>
      <c r="DT14" s="33" t="n">
        <f aca="false">DO14+DQ14+DS14</f>
        <v>13</v>
      </c>
      <c r="DU14" s="33" t="n">
        <f aca="false">DT14*1</f>
        <v>13</v>
      </c>
      <c r="DV14" s="33" t="n">
        <f aca="false">K14+S14+AA14+AI14+AS14+BA14+BI14+BQ14+BY14+CG14+CO14+CW14+DE14+DM14+DU14</f>
        <v>141</v>
      </c>
      <c r="DW14" s="35" t="n">
        <v>8</v>
      </c>
      <c r="DX14" s="36"/>
      <c r="DY14" s="37"/>
      <c r="EA14" s="39"/>
      <c r="ED14" s="40"/>
      <c r="EE14" s="40"/>
      <c r="EF14" s="40"/>
      <c r="EG14" s="40"/>
      <c r="EH14" s="40"/>
    </row>
    <row r="15" customFormat="false" ht="15" hidden="false" customHeight="false" outlineLevel="0" collapsed="false">
      <c r="A15" s="41" t="s">
        <v>56</v>
      </c>
      <c r="B15" s="41" t="s">
        <v>57</v>
      </c>
      <c r="C15" s="41" t="s">
        <v>38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3" t="n">
        <f aca="false">E15+G15+I15</f>
        <v>0</v>
      </c>
      <c r="K15" s="33" t="n">
        <f aca="false">J15</f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3" t="n">
        <f aca="false">M15+O15+Q15</f>
        <v>0</v>
      </c>
      <c r="S15" s="33" t="n">
        <f aca="false">R15</f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3" t="n">
        <f aca="false">U15+W15+Y15</f>
        <v>0</v>
      </c>
      <c r="AA15" s="33" t="n">
        <f aca="false">Z15</f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3" t="n">
        <f aca="false">AC15+AE15+AG15</f>
        <v>0</v>
      </c>
      <c r="AI15" s="33" t="n">
        <f aca="false">AH15</f>
        <v>0</v>
      </c>
      <c r="AJ15" s="31" t="n">
        <v>13</v>
      </c>
      <c r="AK15" s="32" t="n">
        <v>6</v>
      </c>
      <c r="AL15" s="31" t="n">
        <v>10</v>
      </c>
      <c r="AM15" s="34" t="n">
        <v>10.5</v>
      </c>
      <c r="AN15" s="31" t="n">
        <v>0</v>
      </c>
      <c r="AO15" s="32" t="n">
        <v>0</v>
      </c>
      <c r="AP15" s="31" t="s">
        <v>48</v>
      </c>
      <c r="AQ15" s="32" t="n">
        <v>0</v>
      </c>
      <c r="AR15" s="33" t="n">
        <f aca="false">AK15+AM15+AO15+AQ15</f>
        <v>16.5</v>
      </c>
      <c r="AS15" s="33" t="n">
        <f aca="false">AR15</f>
        <v>16.5</v>
      </c>
      <c r="AT15" s="31" t="n">
        <v>0</v>
      </c>
      <c r="AU15" s="32" t="n">
        <v>0</v>
      </c>
      <c r="AV15" s="31" t="n">
        <v>0</v>
      </c>
      <c r="AW15" s="34" t="n">
        <v>0</v>
      </c>
      <c r="AX15" s="31" t="n">
        <v>0</v>
      </c>
      <c r="AY15" s="32" t="n">
        <v>0</v>
      </c>
      <c r="AZ15" s="33" t="n">
        <f aca="false">AU15+AW15+AY15</f>
        <v>0</v>
      </c>
      <c r="BA15" s="33" t="n">
        <f aca="false">AZ15</f>
        <v>0</v>
      </c>
      <c r="BB15" s="31" t="n">
        <v>5</v>
      </c>
      <c r="BC15" s="32" t="n">
        <v>1.5</v>
      </c>
      <c r="BD15" s="31" t="n">
        <v>4</v>
      </c>
      <c r="BE15" s="34" t="n">
        <v>3</v>
      </c>
      <c r="BF15" s="31" t="n">
        <v>0</v>
      </c>
      <c r="BG15" s="32" t="n">
        <v>0</v>
      </c>
      <c r="BH15" s="33" t="n">
        <f aca="false">BC15+BE15+BG15</f>
        <v>4.5</v>
      </c>
      <c r="BI15" s="33" t="n">
        <f aca="false">BH15</f>
        <v>4.5</v>
      </c>
      <c r="BJ15" s="31" t="n">
        <v>0</v>
      </c>
      <c r="BK15" s="32" t="n">
        <v>0</v>
      </c>
      <c r="BL15" s="31" t="n">
        <v>0</v>
      </c>
      <c r="BM15" s="34" t="n">
        <v>0</v>
      </c>
      <c r="BN15" s="31" t="n">
        <v>0</v>
      </c>
      <c r="BO15" s="32" t="n">
        <v>0</v>
      </c>
      <c r="BP15" s="33" t="n">
        <f aca="false">BK15+BM15+BO15</f>
        <v>0</v>
      </c>
      <c r="BQ15" s="33" t="n">
        <f aca="false">BP15</f>
        <v>0</v>
      </c>
      <c r="BR15" s="31" t="n">
        <v>0</v>
      </c>
      <c r="BS15" s="32" t="n">
        <v>0</v>
      </c>
      <c r="BT15" s="31" t="n">
        <v>0</v>
      </c>
      <c r="BU15" s="34" t="n">
        <v>0</v>
      </c>
      <c r="BV15" s="31" t="n">
        <v>0</v>
      </c>
      <c r="BW15" s="32" t="n">
        <v>0</v>
      </c>
      <c r="BX15" s="33" t="n">
        <f aca="false">BS15+BU15+BW15</f>
        <v>0</v>
      </c>
      <c r="BY15" s="33" t="n">
        <f aca="false">BX15</f>
        <v>0</v>
      </c>
      <c r="BZ15" s="31" t="n">
        <v>0</v>
      </c>
      <c r="CA15" s="32" t="n">
        <v>0</v>
      </c>
      <c r="CB15" s="31" t="n">
        <v>6</v>
      </c>
      <c r="CC15" s="34" t="n">
        <v>16.5</v>
      </c>
      <c r="CD15" s="31" t="n">
        <v>0</v>
      </c>
      <c r="CE15" s="32" t="n">
        <v>0</v>
      </c>
      <c r="CF15" s="33" t="n">
        <f aca="false">CA15+CC15+CE15</f>
        <v>16.5</v>
      </c>
      <c r="CG15" s="33" t="n">
        <f aca="false">CF15</f>
        <v>16.5</v>
      </c>
      <c r="CH15" s="42" t="n">
        <v>16</v>
      </c>
      <c r="CI15" s="43" t="n">
        <v>1.5</v>
      </c>
      <c r="CJ15" s="42" t="n">
        <v>3</v>
      </c>
      <c r="CK15" s="44" t="n">
        <v>22.5</v>
      </c>
      <c r="CL15" s="42" t="n">
        <v>6</v>
      </c>
      <c r="CM15" s="43" t="n">
        <v>16.5</v>
      </c>
      <c r="CN15" s="33" t="n">
        <f aca="false">CI15+CK15+CM15</f>
        <v>40.5</v>
      </c>
      <c r="CO15" s="33" t="n">
        <f aca="false">CN15*2</f>
        <v>81</v>
      </c>
      <c r="CP15" s="31" t="n">
        <v>14</v>
      </c>
      <c r="CQ15" s="32" t="n">
        <v>3</v>
      </c>
      <c r="CR15" s="31" t="n">
        <v>4</v>
      </c>
      <c r="CS15" s="32" t="n">
        <v>16.5</v>
      </c>
      <c r="CT15" s="31" t="n">
        <v>0</v>
      </c>
      <c r="CU15" s="32" t="n">
        <v>0</v>
      </c>
      <c r="CV15" s="33" t="n">
        <f aca="false">CQ15+CS15+CU15</f>
        <v>19.5</v>
      </c>
      <c r="CW15" s="33" t="n">
        <f aca="false">CV15*1</f>
        <v>19.5</v>
      </c>
      <c r="CX15" s="31" t="n">
        <v>0</v>
      </c>
      <c r="CY15" s="32" t="n">
        <v>0</v>
      </c>
      <c r="CZ15" s="31" t="n">
        <v>0</v>
      </c>
      <c r="DA15" s="32" t="n">
        <v>0</v>
      </c>
      <c r="DB15" s="31" t="n">
        <v>0</v>
      </c>
      <c r="DC15" s="32" t="n">
        <v>0</v>
      </c>
      <c r="DD15" s="33" t="n">
        <f aca="false">CY15+DA15+DC15</f>
        <v>0</v>
      </c>
      <c r="DE15" s="33" t="n">
        <f aca="false">DD15*1</f>
        <v>0</v>
      </c>
      <c r="DF15" s="31" t="n">
        <v>0</v>
      </c>
      <c r="DG15" s="32" t="n">
        <v>0</v>
      </c>
      <c r="DH15" s="31" t="n">
        <v>0</v>
      </c>
      <c r="DI15" s="32" t="n">
        <v>0</v>
      </c>
      <c r="DJ15" s="31" t="n">
        <v>0</v>
      </c>
      <c r="DK15" s="32" t="n">
        <v>0</v>
      </c>
      <c r="DL15" s="33" t="n">
        <f aca="false">DG15+DI15+DK15</f>
        <v>0</v>
      </c>
      <c r="DM15" s="33" t="n">
        <f aca="false">DL15*1</f>
        <v>0</v>
      </c>
      <c r="DN15" s="31" t="n">
        <v>0</v>
      </c>
      <c r="DO15" s="32" t="n">
        <v>0</v>
      </c>
      <c r="DP15" s="31" t="n">
        <v>0</v>
      </c>
      <c r="DQ15" s="32" t="n">
        <v>0</v>
      </c>
      <c r="DR15" s="31" t="n">
        <v>0</v>
      </c>
      <c r="DS15" s="32" t="n">
        <v>0</v>
      </c>
      <c r="DT15" s="33" t="n">
        <f aca="false">DO15+DQ15+DS15</f>
        <v>0</v>
      </c>
      <c r="DU15" s="33" t="n">
        <f aca="false">DT15*1</f>
        <v>0</v>
      </c>
      <c r="DV15" s="33" t="n">
        <f aca="false">K15+S15+AA15+AI15+AS15+BA15+BI15+BQ15+BY15+CG15+CO15+CW15+DE15+DM15+DU15</f>
        <v>138</v>
      </c>
      <c r="DW15" s="35" t="n">
        <v>9</v>
      </c>
      <c r="DX15" s="36"/>
      <c r="DY15" s="37"/>
      <c r="EA15" s="39"/>
      <c r="ED15" s="40"/>
      <c r="EE15" s="40"/>
      <c r="EF15" s="40"/>
      <c r="EG15" s="40"/>
      <c r="EH15" s="40"/>
    </row>
    <row r="16" customFormat="false" ht="15" hidden="false" customHeight="false" outlineLevel="0" collapsed="false">
      <c r="A16" s="41" t="s">
        <v>58</v>
      </c>
      <c r="B16" s="41" t="s">
        <v>59</v>
      </c>
      <c r="C16" s="41" t="s">
        <v>6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3" t="n">
        <f aca="false">E16+G16+I16</f>
        <v>0</v>
      </c>
      <c r="K16" s="33" t="n">
        <f aca="false">J16</f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3" t="n">
        <f aca="false">M16+O16+Q16</f>
        <v>0</v>
      </c>
      <c r="S16" s="33" t="n">
        <f aca="false">R16</f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3" t="n">
        <f aca="false">U16+W16+Y16</f>
        <v>0</v>
      </c>
      <c r="AA16" s="33" t="n">
        <f aca="false">Z16</f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3" t="n">
        <f aca="false">AC16+AE16+AG16</f>
        <v>0</v>
      </c>
      <c r="AI16" s="33" t="n">
        <f aca="false">AH16</f>
        <v>0</v>
      </c>
      <c r="AJ16" s="31" t="n">
        <v>14</v>
      </c>
      <c r="AK16" s="32" t="n">
        <v>4.5</v>
      </c>
      <c r="AL16" s="31" t="n">
        <v>14</v>
      </c>
      <c r="AM16" s="34" t="n">
        <v>4.5</v>
      </c>
      <c r="AN16" s="31" t="n">
        <v>0</v>
      </c>
      <c r="AO16" s="32" t="n">
        <v>0</v>
      </c>
      <c r="AP16" s="31" t="n">
        <v>2</v>
      </c>
      <c r="AQ16" s="32" t="n">
        <v>7</v>
      </c>
      <c r="AR16" s="33" t="n">
        <f aca="false">AK16+AM16+AO16+AQ16</f>
        <v>16</v>
      </c>
      <c r="AS16" s="33" t="n">
        <f aca="false">AR16</f>
        <v>16</v>
      </c>
      <c r="AT16" s="31" t="n">
        <v>0</v>
      </c>
      <c r="AU16" s="32" t="n">
        <v>0</v>
      </c>
      <c r="AV16" s="31" t="n">
        <v>0</v>
      </c>
      <c r="AW16" s="34" t="n">
        <v>0</v>
      </c>
      <c r="AX16" s="31" t="n">
        <v>0</v>
      </c>
      <c r="AY16" s="32" t="n">
        <v>0</v>
      </c>
      <c r="AZ16" s="33" t="n">
        <f aca="false">AU16+AW16+AY16</f>
        <v>0</v>
      </c>
      <c r="BA16" s="33" t="n">
        <f aca="false">AZ16</f>
        <v>0</v>
      </c>
      <c r="BB16" s="31" t="n">
        <v>1</v>
      </c>
      <c r="BC16" s="32" t="n">
        <v>13.5</v>
      </c>
      <c r="BD16" s="31" t="n">
        <v>2</v>
      </c>
      <c r="BE16" s="34" t="n">
        <v>9</v>
      </c>
      <c r="BF16" s="31" t="n">
        <v>0</v>
      </c>
      <c r="BG16" s="32" t="n">
        <v>0</v>
      </c>
      <c r="BH16" s="33" t="n">
        <f aca="false">BC16+BE16+BG16</f>
        <v>22.5</v>
      </c>
      <c r="BI16" s="33" t="n">
        <f aca="false">BH16</f>
        <v>22.5</v>
      </c>
      <c r="BJ16" s="31" t="n">
        <v>0</v>
      </c>
      <c r="BK16" s="32" t="n">
        <v>0</v>
      </c>
      <c r="BL16" s="31" t="n">
        <v>0</v>
      </c>
      <c r="BM16" s="34" t="n">
        <v>0</v>
      </c>
      <c r="BN16" s="31" t="n">
        <v>0</v>
      </c>
      <c r="BO16" s="32" t="n">
        <v>0</v>
      </c>
      <c r="BP16" s="33" t="n">
        <f aca="false">BK16+BM16+BO16</f>
        <v>0</v>
      </c>
      <c r="BQ16" s="33" t="n">
        <f aca="false">BP16</f>
        <v>0</v>
      </c>
      <c r="BR16" s="31" t="n">
        <v>4</v>
      </c>
      <c r="BS16" s="32" t="n">
        <v>4.5</v>
      </c>
      <c r="BT16" s="31" t="n">
        <v>5</v>
      </c>
      <c r="BU16" s="34" t="n">
        <v>3</v>
      </c>
      <c r="BV16" s="31" t="n">
        <v>0</v>
      </c>
      <c r="BW16" s="32" t="n">
        <v>0</v>
      </c>
      <c r="BX16" s="33" t="n">
        <f aca="false">BS16+BU16+BW16</f>
        <v>7.5</v>
      </c>
      <c r="BY16" s="33" t="n">
        <f aca="false">BX16</f>
        <v>7.5</v>
      </c>
      <c r="BZ16" s="31" t="n">
        <v>0</v>
      </c>
      <c r="CA16" s="32" t="n">
        <v>0</v>
      </c>
      <c r="CB16" s="31" t="n">
        <v>2</v>
      </c>
      <c r="CC16" s="34" t="n">
        <v>25.5</v>
      </c>
      <c r="CD16" s="31" t="n">
        <v>0</v>
      </c>
      <c r="CE16" s="32" t="n">
        <v>0</v>
      </c>
      <c r="CF16" s="33" t="n">
        <f aca="false">CA16+CC16+CE16</f>
        <v>25.5</v>
      </c>
      <c r="CG16" s="33" t="n">
        <f aca="false">CF16</f>
        <v>25.5</v>
      </c>
      <c r="CH16" s="42" t="n">
        <v>0</v>
      </c>
      <c r="CI16" s="43" t="n">
        <v>0</v>
      </c>
      <c r="CJ16" s="42" t="n">
        <v>0</v>
      </c>
      <c r="CK16" s="44" t="n">
        <v>0</v>
      </c>
      <c r="CL16" s="42" t="n">
        <v>0</v>
      </c>
      <c r="CM16" s="43" t="n">
        <v>0</v>
      </c>
      <c r="CN16" s="33" t="n">
        <f aca="false">CI16+CK16+CM16</f>
        <v>0</v>
      </c>
      <c r="CO16" s="33" t="n">
        <f aca="false">CN16*2</f>
        <v>0</v>
      </c>
      <c r="CP16" s="31" t="n">
        <v>9</v>
      </c>
      <c r="CQ16" s="32" t="n">
        <v>10.5</v>
      </c>
      <c r="CR16" s="31" t="n">
        <v>6</v>
      </c>
      <c r="CS16" s="32" t="n">
        <v>13.5</v>
      </c>
      <c r="CT16" s="31" t="n">
        <v>0</v>
      </c>
      <c r="CU16" s="32" t="n">
        <v>0</v>
      </c>
      <c r="CV16" s="33" t="n">
        <f aca="false">CQ16+CS16+CU16</f>
        <v>24</v>
      </c>
      <c r="CW16" s="33" t="n">
        <f aca="false">CV16*1</f>
        <v>24</v>
      </c>
      <c r="CX16" s="31" t="n">
        <v>3</v>
      </c>
      <c r="CY16" s="32" t="n">
        <v>7</v>
      </c>
      <c r="CZ16" s="31" t="n">
        <v>0</v>
      </c>
      <c r="DA16" s="32" t="n">
        <v>0</v>
      </c>
      <c r="DB16" s="31" t="n">
        <v>4</v>
      </c>
      <c r="DC16" s="32" t="n">
        <v>5</v>
      </c>
      <c r="DD16" s="33" t="n">
        <f aca="false">CY16+DA16+DC16</f>
        <v>12</v>
      </c>
      <c r="DE16" s="33" t="n">
        <f aca="false">DD16*1</f>
        <v>12</v>
      </c>
      <c r="DF16" s="31" t="n">
        <v>0</v>
      </c>
      <c r="DG16" s="32" t="n">
        <v>0</v>
      </c>
      <c r="DH16" s="31" t="n">
        <v>0</v>
      </c>
      <c r="DI16" s="32" t="n">
        <v>0</v>
      </c>
      <c r="DJ16" s="31" t="n">
        <v>0</v>
      </c>
      <c r="DK16" s="32" t="n">
        <v>0</v>
      </c>
      <c r="DL16" s="33" t="n">
        <f aca="false">DG16+DI16+DK16</f>
        <v>0</v>
      </c>
      <c r="DM16" s="33" t="n">
        <f aca="false">DL16*1</f>
        <v>0</v>
      </c>
      <c r="DN16" s="31" t="n">
        <v>7</v>
      </c>
      <c r="DO16" s="32" t="n">
        <v>3</v>
      </c>
      <c r="DP16" s="31" t="n">
        <v>3</v>
      </c>
      <c r="DQ16" s="32" t="n">
        <v>6</v>
      </c>
      <c r="DR16" s="31" t="n">
        <v>3</v>
      </c>
      <c r="DS16" s="32" t="n">
        <v>10</v>
      </c>
      <c r="DT16" s="33" t="n">
        <f aca="false">DO16+DQ16+DS16</f>
        <v>19</v>
      </c>
      <c r="DU16" s="33" t="n">
        <f aca="false">DT16*1</f>
        <v>19</v>
      </c>
      <c r="DV16" s="33" t="n">
        <f aca="false">K16+S16+AA16+AI16+AS16+BA16+BI16+BQ16+BY16+CG16+CO16+CW16+DE16+DM16+DU16</f>
        <v>126.5</v>
      </c>
      <c r="DW16" s="35" t="n">
        <v>10</v>
      </c>
      <c r="DX16" s="36"/>
      <c r="DY16" s="37"/>
      <c r="EA16" s="39"/>
      <c r="ED16" s="40"/>
      <c r="EE16" s="40"/>
      <c r="EF16" s="40"/>
      <c r="EG16" s="40"/>
      <c r="EH16" s="40"/>
    </row>
    <row r="17" customFormat="false" ht="15" hidden="false" customHeight="false" outlineLevel="0" collapsed="false">
      <c r="A17" s="41" t="s">
        <v>61</v>
      </c>
      <c r="B17" s="41" t="s">
        <v>62</v>
      </c>
      <c r="C17" s="41" t="s">
        <v>38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3" t="n">
        <f aca="false">E17+G17+I17</f>
        <v>0</v>
      </c>
      <c r="K17" s="33" t="n">
        <f aca="false">J17</f>
        <v>0</v>
      </c>
      <c r="L17" s="31" t="n">
        <v>1</v>
      </c>
      <c r="M17" s="32" t="n">
        <v>6</v>
      </c>
      <c r="N17" s="31" t="n">
        <v>1</v>
      </c>
      <c r="O17" s="32" t="n">
        <v>5</v>
      </c>
      <c r="P17" s="31" t="n">
        <v>0</v>
      </c>
      <c r="Q17" s="32" t="n">
        <v>0</v>
      </c>
      <c r="R17" s="33" t="n">
        <f aca="false">M17+O17+Q17</f>
        <v>11</v>
      </c>
      <c r="S17" s="33" t="n">
        <f aca="false">R17</f>
        <v>11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3" t="n">
        <f aca="false">U17+W17+Y17</f>
        <v>0</v>
      </c>
      <c r="AA17" s="33" t="n">
        <f aca="false">Z17</f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3" t="n">
        <f aca="false">AC17+AE17+AG17</f>
        <v>0</v>
      </c>
      <c r="AI17" s="33" t="n">
        <f aca="false">AH17</f>
        <v>0</v>
      </c>
      <c r="AJ17" s="31" t="n">
        <v>0</v>
      </c>
      <c r="AK17" s="32" t="n">
        <v>0</v>
      </c>
      <c r="AL17" s="31" t="n">
        <v>0</v>
      </c>
      <c r="AM17" s="34" t="n">
        <v>0</v>
      </c>
      <c r="AN17" s="31" t="n">
        <v>0</v>
      </c>
      <c r="AO17" s="32" t="n">
        <v>0</v>
      </c>
      <c r="AP17" s="31" t="n">
        <v>0</v>
      </c>
      <c r="AQ17" s="32" t="n">
        <v>0</v>
      </c>
      <c r="AR17" s="33" t="n">
        <f aca="false">AK17+AM17+AO17+AQ17</f>
        <v>0</v>
      </c>
      <c r="AS17" s="33" t="n">
        <f aca="false">AR17</f>
        <v>0</v>
      </c>
      <c r="AT17" s="31" t="n">
        <v>0</v>
      </c>
      <c r="AU17" s="32" t="n">
        <v>0</v>
      </c>
      <c r="AV17" s="31" t="n">
        <v>0</v>
      </c>
      <c r="AW17" s="34" t="n">
        <v>0</v>
      </c>
      <c r="AX17" s="31" t="n">
        <v>0</v>
      </c>
      <c r="AY17" s="32" t="n">
        <v>0</v>
      </c>
      <c r="AZ17" s="33" t="n">
        <f aca="false">AU17+AW17+AY17</f>
        <v>0</v>
      </c>
      <c r="BA17" s="33" t="n">
        <f aca="false">AZ17</f>
        <v>0</v>
      </c>
      <c r="BB17" s="31" t="n">
        <v>0</v>
      </c>
      <c r="BC17" s="32" t="n">
        <v>0</v>
      </c>
      <c r="BD17" s="31" t="n">
        <v>0</v>
      </c>
      <c r="BE17" s="34" t="n">
        <v>0</v>
      </c>
      <c r="BF17" s="31" t="n">
        <v>0</v>
      </c>
      <c r="BG17" s="32" t="n">
        <v>0</v>
      </c>
      <c r="BH17" s="33" t="n">
        <f aca="false">BC17+BE17+BG17</f>
        <v>0</v>
      </c>
      <c r="BI17" s="33" t="n">
        <f aca="false">BH17</f>
        <v>0</v>
      </c>
      <c r="BJ17" s="31" t="n">
        <v>0</v>
      </c>
      <c r="BK17" s="32" t="n">
        <v>0</v>
      </c>
      <c r="BL17" s="31" t="n">
        <v>0</v>
      </c>
      <c r="BM17" s="34" t="n">
        <v>0</v>
      </c>
      <c r="BN17" s="31" t="n">
        <v>0</v>
      </c>
      <c r="BO17" s="32" t="n">
        <v>0</v>
      </c>
      <c r="BP17" s="33" t="n">
        <f aca="false">BK17+BM17+BO17</f>
        <v>0</v>
      </c>
      <c r="BQ17" s="33" t="n">
        <f aca="false">BP17</f>
        <v>0</v>
      </c>
      <c r="BR17" s="31" t="n">
        <v>0</v>
      </c>
      <c r="BS17" s="32" t="n">
        <v>0</v>
      </c>
      <c r="BT17" s="31" t="n">
        <v>0</v>
      </c>
      <c r="BU17" s="34" t="n">
        <v>0</v>
      </c>
      <c r="BV17" s="31" t="n">
        <v>0</v>
      </c>
      <c r="BW17" s="32" t="n">
        <v>0</v>
      </c>
      <c r="BX17" s="33" t="n">
        <f aca="false">BS17+BU17+BW17</f>
        <v>0</v>
      </c>
      <c r="BY17" s="33" t="n">
        <f aca="false">BX17</f>
        <v>0</v>
      </c>
      <c r="BZ17" s="31" t="n">
        <v>8</v>
      </c>
      <c r="CA17" s="32" t="n">
        <v>13.5</v>
      </c>
      <c r="CB17" s="31" t="n">
        <v>4</v>
      </c>
      <c r="CC17" s="34" t="n">
        <v>19.5</v>
      </c>
      <c r="CD17" s="31" t="n">
        <v>0</v>
      </c>
      <c r="CE17" s="32" t="n">
        <v>0</v>
      </c>
      <c r="CF17" s="33" t="n">
        <f aca="false">CA17+CC17+CE17</f>
        <v>33</v>
      </c>
      <c r="CG17" s="33" t="n">
        <f aca="false">CF17</f>
        <v>33</v>
      </c>
      <c r="CH17" s="42" t="n">
        <v>6</v>
      </c>
      <c r="CI17" s="43" t="n">
        <v>16.5</v>
      </c>
      <c r="CJ17" s="42" t="n">
        <v>8</v>
      </c>
      <c r="CK17" s="44" t="n">
        <v>13.5</v>
      </c>
      <c r="CL17" s="42" t="n">
        <v>11</v>
      </c>
      <c r="CM17" s="43" t="n">
        <v>9</v>
      </c>
      <c r="CN17" s="33" t="n">
        <f aca="false">CI17+CK17+CM17</f>
        <v>39</v>
      </c>
      <c r="CO17" s="33" t="n">
        <f aca="false">CN17*2</f>
        <v>78</v>
      </c>
      <c r="CP17" s="31" t="n">
        <v>0</v>
      </c>
      <c r="CQ17" s="32" t="n">
        <v>0</v>
      </c>
      <c r="CR17" s="31" t="n">
        <v>0</v>
      </c>
      <c r="CS17" s="32" t="n">
        <v>0</v>
      </c>
      <c r="CT17" s="31" t="n">
        <v>0</v>
      </c>
      <c r="CU17" s="32" t="n">
        <v>0</v>
      </c>
      <c r="CV17" s="33" t="n">
        <f aca="false">CQ17+CS17+CU17</f>
        <v>0</v>
      </c>
      <c r="CW17" s="33" t="n">
        <f aca="false">CV17*1</f>
        <v>0</v>
      </c>
      <c r="CX17" s="31" t="n">
        <v>0</v>
      </c>
      <c r="CY17" s="32" t="n">
        <v>0</v>
      </c>
      <c r="CZ17" s="31" t="n">
        <v>0</v>
      </c>
      <c r="DA17" s="32" t="n">
        <v>0</v>
      </c>
      <c r="DB17" s="31" t="n">
        <v>0</v>
      </c>
      <c r="DC17" s="32" t="n">
        <v>0</v>
      </c>
      <c r="DD17" s="33" t="n">
        <f aca="false">CY17+DA17+DC17</f>
        <v>0</v>
      </c>
      <c r="DE17" s="33" t="n">
        <f aca="false">DD17*1</f>
        <v>0</v>
      </c>
      <c r="DF17" s="31" t="n">
        <v>0</v>
      </c>
      <c r="DG17" s="32" t="n">
        <v>0</v>
      </c>
      <c r="DH17" s="31" t="n">
        <v>0</v>
      </c>
      <c r="DI17" s="32" t="n">
        <v>0</v>
      </c>
      <c r="DJ17" s="31" t="n">
        <v>0</v>
      </c>
      <c r="DK17" s="32" t="n">
        <v>0</v>
      </c>
      <c r="DL17" s="33" t="n">
        <f aca="false">DG17+DI17+DK17</f>
        <v>0</v>
      </c>
      <c r="DM17" s="33" t="n">
        <f aca="false">DL17*1</f>
        <v>0</v>
      </c>
      <c r="DN17" s="31" t="n">
        <v>0</v>
      </c>
      <c r="DO17" s="32" t="n">
        <v>0</v>
      </c>
      <c r="DP17" s="31" t="n">
        <v>0</v>
      </c>
      <c r="DQ17" s="32" t="n">
        <v>0</v>
      </c>
      <c r="DR17" s="31" t="n">
        <v>0</v>
      </c>
      <c r="DS17" s="32" t="n">
        <v>0</v>
      </c>
      <c r="DT17" s="33" t="n">
        <f aca="false">DO17+DQ17+DS17</f>
        <v>0</v>
      </c>
      <c r="DU17" s="33" t="n">
        <f aca="false">DT17*1</f>
        <v>0</v>
      </c>
      <c r="DV17" s="33" t="n">
        <f aca="false">K17+S17+AA17+AI17+AS17+BA17+BI17+BQ17+BY17+CG17+CO17+CW17+DE17+DM17+DU17</f>
        <v>122</v>
      </c>
      <c r="DW17" s="35" t="n">
        <v>11</v>
      </c>
      <c r="DX17" s="36"/>
      <c r="DY17" s="37"/>
      <c r="EA17" s="39"/>
      <c r="ED17" s="40"/>
      <c r="EE17" s="40"/>
      <c r="EF17" s="40"/>
      <c r="EG17" s="40"/>
      <c r="EH17" s="40"/>
    </row>
    <row r="18" customFormat="false" ht="15" hidden="false" customHeight="false" outlineLevel="0" collapsed="false">
      <c r="A18" s="41" t="s">
        <v>63</v>
      </c>
      <c r="B18" s="41" t="s">
        <v>64</v>
      </c>
      <c r="C18" s="41" t="s">
        <v>54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3" t="n">
        <f aca="false">E18+G18+I18</f>
        <v>0</v>
      </c>
      <c r="K18" s="33" t="n">
        <f aca="false">J18</f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3" t="n">
        <f aca="false">M18+O18+Q18</f>
        <v>0</v>
      </c>
      <c r="S18" s="33" t="n">
        <f aca="false">R18</f>
        <v>0</v>
      </c>
      <c r="T18" s="31" t="n">
        <v>0</v>
      </c>
      <c r="U18" s="32" t="n">
        <v>0</v>
      </c>
      <c r="V18" s="31" t="n">
        <v>1</v>
      </c>
      <c r="W18" s="32" t="n">
        <v>5</v>
      </c>
      <c r="X18" s="31" t="n">
        <v>1</v>
      </c>
      <c r="Y18" s="32" t="n">
        <v>5</v>
      </c>
      <c r="Z18" s="33" t="n">
        <f aca="false">U18+W18+Y18</f>
        <v>10</v>
      </c>
      <c r="AA18" s="33" t="n">
        <f aca="false">Z18</f>
        <v>1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3" t="n">
        <f aca="false">AC18+AE18+AG18</f>
        <v>0</v>
      </c>
      <c r="AI18" s="33" t="n">
        <f aca="false">AH18</f>
        <v>0</v>
      </c>
      <c r="AJ18" s="31" t="n">
        <v>5</v>
      </c>
      <c r="AK18" s="32" t="n">
        <v>18</v>
      </c>
      <c r="AL18" s="31" t="n">
        <v>11</v>
      </c>
      <c r="AM18" s="34" t="n">
        <v>9</v>
      </c>
      <c r="AN18" s="31" t="n">
        <v>2</v>
      </c>
      <c r="AO18" s="32" t="n">
        <v>8</v>
      </c>
      <c r="AP18" s="31" t="n">
        <v>0</v>
      </c>
      <c r="AQ18" s="32" t="n">
        <v>0</v>
      </c>
      <c r="AR18" s="33" t="n">
        <f aca="false">AK18+AM18+AO18+AQ18</f>
        <v>35</v>
      </c>
      <c r="AS18" s="33" t="n">
        <f aca="false">AR18</f>
        <v>35</v>
      </c>
      <c r="AT18" s="31" t="n">
        <v>0</v>
      </c>
      <c r="AU18" s="32" t="n">
        <v>0</v>
      </c>
      <c r="AV18" s="31" t="n">
        <v>0</v>
      </c>
      <c r="AW18" s="34" t="n">
        <v>0</v>
      </c>
      <c r="AX18" s="31" t="n">
        <v>0</v>
      </c>
      <c r="AY18" s="32" t="n">
        <v>0</v>
      </c>
      <c r="AZ18" s="33" t="n">
        <f aca="false">AU18+AW18+AY18</f>
        <v>0</v>
      </c>
      <c r="BA18" s="33" t="n">
        <f aca="false">AZ18</f>
        <v>0</v>
      </c>
      <c r="BB18" s="31" t="n">
        <v>0</v>
      </c>
      <c r="BC18" s="32" t="n">
        <v>0</v>
      </c>
      <c r="BD18" s="31" t="n">
        <v>0</v>
      </c>
      <c r="BE18" s="34" t="n">
        <v>0</v>
      </c>
      <c r="BF18" s="31" t="n">
        <v>0</v>
      </c>
      <c r="BG18" s="32" t="n">
        <v>0</v>
      </c>
      <c r="BH18" s="33" t="n">
        <f aca="false">BC18+BE18+BG18</f>
        <v>0</v>
      </c>
      <c r="BI18" s="33" t="n">
        <f aca="false">BH18</f>
        <v>0</v>
      </c>
      <c r="BJ18" s="31" t="n">
        <v>0</v>
      </c>
      <c r="BK18" s="32" t="n">
        <v>0</v>
      </c>
      <c r="BL18" s="31" t="n">
        <v>0</v>
      </c>
      <c r="BM18" s="34" t="n">
        <v>0</v>
      </c>
      <c r="BN18" s="31" t="n">
        <v>0</v>
      </c>
      <c r="BO18" s="32" t="n">
        <v>0</v>
      </c>
      <c r="BP18" s="33" t="n">
        <f aca="false">BK18+BM18+BO18</f>
        <v>0</v>
      </c>
      <c r="BQ18" s="33" t="n">
        <f aca="false">BP18</f>
        <v>0</v>
      </c>
      <c r="BR18" s="31" t="n">
        <v>0</v>
      </c>
      <c r="BS18" s="32" t="n">
        <v>0</v>
      </c>
      <c r="BT18" s="31" t="n">
        <v>0</v>
      </c>
      <c r="BU18" s="34" t="n">
        <v>0</v>
      </c>
      <c r="BV18" s="31" t="n">
        <v>0</v>
      </c>
      <c r="BW18" s="32" t="n">
        <v>0</v>
      </c>
      <c r="BX18" s="33" t="n">
        <f aca="false">BS18+BU18+BW18</f>
        <v>0</v>
      </c>
      <c r="BY18" s="33" t="n">
        <f aca="false">BX18</f>
        <v>0</v>
      </c>
      <c r="BZ18" s="31" t="n">
        <v>15</v>
      </c>
      <c r="CA18" s="32" t="n">
        <v>3</v>
      </c>
      <c r="CB18" s="31" t="n">
        <v>15</v>
      </c>
      <c r="CC18" s="34" t="n">
        <v>3</v>
      </c>
      <c r="CD18" s="31" t="n">
        <v>0</v>
      </c>
      <c r="CE18" s="32" t="n">
        <v>0</v>
      </c>
      <c r="CF18" s="33" t="n">
        <f aca="false">CA18+CC18+CE18</f>
        <v>6</v>
      </c>
      <c r="CG18" s="33" t="n">
        <f aca="false">CF18</f>
        <v>6</v>
      </c>
      <c r="CH18" s="42" t="n">
        <v>0</v>
      </c>
      <c r="CI18" s="43" t="n">
        <v>0</v>
      </c>
      <c r="CJ18" s="42" t="n">
        <v>0</v>
      </c>
      <c r="CK18" s="44" t="n">
        <v>0</v>
      </c>
      <c r="CL18" s="42" t="n">
        <v>11</v>
      </c>
      <c r="CM18" s="43" t="n">
        <v>9</v>
      </c>
      <c r="CN18" s="33" t="n">
        <f aca="false">CI18+CK18+CM18</f>
        <v>9</v>
      </c>
      <c r="CO18" s="33" t="n">
        <f aca="false">CN18*2</f>
        <v>18</v>
      </c>
      <c r="CP18" s="31" t="n">
        <v>10</v>
      </c>
      <c r="CQ18" s="32" t="n">
        <v>9</v>
      </c>
      <c r="CR18" s="31" t="n">
        <v>8</v>
      </c>
      <c r="CS18" s="32" t="n">
        <v>10.5</v>
      </c>
      <c r="CT18" s="31" t="n">
        <v>0</v>
      </c>
      <c r="CU18" s="32" t="n">
        <v>0</v>
      </c>
      <c r="CV18" s="33" t="n">
        <f aca="false">CQ18+CS18+CU18</f>
        <v>19.5</v>
      </c>
      <c r="CW18" s="33" t="n">
        <f aca="false">CV18*1</f>
        <v>19.5</v>
      </c>
      <c r="CX18" s="31" t="n">
        <v>0</v>
      </c>
      <c r="CY18" s="32" t="n">
        <v>0</v>
      </c>
      <c r="CZ18" s="31" t="n">
        <v>0</v>
      </c>
      <c r="DA18" s="32" t="n">
        <v>0</v>
      </c>
      <c r="DB18" s="31" t="n">
        <v>0</v>
      </c>
      <c r="DC18" s="32" t="n">
        <v>0</v>
      </c>
      <c r="DD18" s="33" t="n">
        <f aca="false">CY18+DA18+DC18</f>
        <v>0</v>
      </c>
      <c r="DE18" s="33" t="n">
        <f aca="false">DD18*1</f>
        <v>0</v>
      </c>
      <c r="DF18" s="31" t="n">
        <v>0</v>
      </c>
      <c r="DG18" s="32" t="n">
        <v>0</v>
      </c>
      <c r="DH18" s="31" t="n">
        <v>0</v>
      </c>
      <c r="DI18" s="32" t="n">
        <v>0</v>
      </c>
      <c r="DJ18" s="31" t="n">
        <v>0</v>
      </c>
      <c r="DK18" s="32" t="n">
        <v>0</v>
      </c>
      <c r="DL18" s="33" t="n">
        <f aca="false">DG18+DI18+DK18</f>
        <v>0</v>
      </c>
      <c r="DM18" s="33" t="n">
        <f aca="false">DL18*1</f>
        <v>0</v>
      </c>
      <c r="DN18" s="31" t="n">
        <v>2</v>
      </c>
      <c r="DO18" s="32" t="n">
        <v>10</v>
      </c>
      <c r="DP18" s="31" t="n">
        <v>2</v>
      </c>
      <c r="DQ18" s="32" t="n">
        <v>8</v>
      </c>
      <c r="DR18" s="31" t="n">
        <v>4</v>
      </c>
      <c r="DS18" s="32" t="n">
        <v>8</v>
      </c>
      <c r="DT18" s="33" t="n">
        <f aca="false">DO18+DQ18+DS18</f>
        <v>26</v>
      </c>
      <c r="DU18" s="33" t="n">
        <f aca="false">DT18*1</f>
        <v>26</v>
      </c>
      <c r="DV18" s="33" t="n">
        <f aca="false">K18+S18+AA18+AI18+AS18+BA18+BI18+BQ18+BY18+CG18+CO18+CW18+DE18+DM18+DU18</f>
        <v>114.5</v>
      </c>
      <c r="DW18" s="35" t="n">
        <v>12</v>
      </c>
      <c r="DX18" s="36"/>
      <c r="DY18" s="37"/>
      <c r="EA18" s="39"/>
      <c r="ED18" s="40"/>
      <c r="EE18" s="40"/>
      <c r="EF18" s="40"/>
      <c r="EG18" s="40"/>
      <c r="EH18" s="40"/>
    </row>
    <row r="19" customFormat="false" ht="15" hidden="false" customHeight="false" outlineLevel="0" collapsed="false">
      <c r="A19" s="41" t="s">
        <v>65</v>
      </c>
      <c r="B19" s="41" t="s">
        <v>66</v>
      </c>
      <c r="C19" s="41" t="s">
        <v>67</v>
      </c>
      <c r="D19" s="31" t="n">
        <v>1</v>
      </c>
      <c r="E19" s="32" t="n">
        <v>7</v>
      </c>
      <c r="F19" s="31" t="n">
        <v>2</v>
      </c>
      <c r="G19" s="32" t="n">
        <v>6</v>
      </c>
      <c r="H19" s="31" t="n">
        <v>2</v>
      </c>
      <c r="I19" s="32" t="n">
        <v>6</v>
      </c>
      <c r="J19" s="33" t="n">
        <f aca="false">E19+G19+I19</f>
        <v>19</v>
      </c>
      <c r="K19" s="33" t="n">
        <f aca="false">J19</f>
        <v>19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3" t="n">
        <f aca="false">M19+O19+Q19</f>
        <v>0</v>
      </c>
      <c r="S19" s="33" t="n">
        <f aca="false">R19</f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3" t="n">
        <f aca="false">U19+W19+Y19</f>
        <v>0</v>
      </c>
      <c r="AA19" s="33" t="n">
        <f aca="false">Z19</f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3" t="n">
        <f aca="false">AC19+AE19+AG19</f>
        <v>0</v>
      </c>
      <c r="AI19" s="33" t="n">
        <f aca="false">AH19</f>
        <v>0</v>
      </c>
      <c r="AJ19" s="31" t="n">
        <v>0</v>
      </c>
      <c r="AK19" s="32" t="n">
        <v>0</v>
      </c>
      <c r="AL19" s="31" t="n">
        <v>0</v>
      </c>
      <c r="AM19" s="34" t="n">
        <v>0</v>
      </c>
      <c r="AN19" s="31" t="n">
        <v>0</v>
      </c>
      <c r="AO19" s="32" t="n">
        <v>0</v>
      </c>
      <c r="AP19" s="31" t="n">
        <v>0</v>
      </c>
      <c r="AQ19" s="32" t="n">
        <v>0</v>
      </c>
      <c r="AR19" s="33" t="n">
        <f aca="false">AK19+AM19+AO19+AQ19</f>
        <v>0</v>
      </c>
      <c r="AS19" s="33" t="n">
        <f aca="false">AR19</f>
        <v>0</v>
      </c>
      <c r="AT19" s="31" t="n">
        <v>0</v>
      </c>
      <c r="AU19" s="32" t="n">
        <v>0</v>
      </c>
      <c r="AV19" s="31" t="n">
        <v>0</v>
      </c>
      <c r="AW19" s="34" t="n">
        <v>0</v>
      </c>
      <c r="AX19" s="31" t="n">
        <v>0</v>
      </c>
      <c r="AY19" s="32" t="n">
        <v>0</v>
      </c>
      <c r="AZ19" s="33" t="n">
        <f aca="false">AU19+AW19+AY19</f>
        <v>0</v>
      </c>
      <c r="BA19" s="33" t="n">
        <f aca="false">AZ19</f>
        <v>0</v>
      </c>
      <c r="BB19" s="31" t="n">
        <v>0</v>
      </c>
      <c r="BC19" s="32" t="n">
        <v>0</v>
      </c>
      <c r="BD19" s="31" t="n">
        <v>0</v>
      </c>
      <c r="BE19" s="34" t="n">
        <v>0</v>
      </c>
      <c r="BF19" s="31" t="n">
        <v>0</v>
      </c>
      <c r="BG19" s="32" t="n">
        <v>0</v>
      </c>
      <c r="BH19" s="33" t="n">
        <f aca="false">BC19+BE19+BG19</f>
        <v>0</v>
      </c>
      <c r="BI19" s="33" t="n">
        <f aca="false">BH19</f>
        <v>0</v>
      </c>
      <c r="BJ19" s="31" t="n">
        <v>1</v>
      </c>
      <c r="BK19" s="32" t="n">
        <v>9</v>
      </c>
      <c r="BL19" s="31" t="n">
        <v>3</v>
      </c>
      <c r="BM19" s="34" t="n">
        <v>4</v>
      </c>
      <c r="BN19" s="31" t="s">
        <v>45</v>
      </c>
      <c r="BO19" s="32" t="n">
        <v>0</v>
      </c>
      <c r="BP19" s="33" t="n">
        <f aca="false">BK19+BM19+BO19</f>
        <v>13</v>
      </c>
      <c r="BQ19" s="33" t="n">
        <f aca="false">BP19</f>
        <v>13</v>
      </c>
      <c r="BR19" s="31" t="n">
        <v>0</v>
      </c>
      <c r="BS19" s="32" t="n">
        <v>0</v>
      </c>
      <c r="BT19" s="31" t="n">
        <v>0</v>
      </c>
      <c r="BU19" s="34" t="n">
        <v>0</v>
      </c>
      <c r="BV19" s="31" t="n">
        <v>0</v>
      </c>
      <c r="BW19" s="32" t="n">
        <v>0</v>
      </c>
      <c r="BX19" s="33" t="n">
        <f aca="false">BS19+BU19+BW19</f>
        <v>0</v>
      </c>
      <c r="BY19" s="33" t="n">
        <f aca="false">BX19</f>
        <v>0</v>
      </c>
      <c r="BZ19" s="31" t="n">
        <v>9</v>
      </c>
      <c r="CA19" s="32" t="n">
        <v>12</v>
      </c>
      <c r="CB19" s="31" t="n">
        <v>11</v>
      </c>
      <c r="CC19" s="34" t="n">
        <v>9</v>
      </c>
      <c r="CD19" s="31" t="n">
        <v>0</v>
      </c>
      <c r="CE19" s="32" t="n">
        <v>0</v>
      </c>
      <c r="CF19" s="33" t="n">
        <f aca="false">CA19+CC19+CE19</f>
        <v>21</v>
      </c>
      <c r="CG19" s="33" t="n">
        <f aca="false">CF19</f>
        <v>21</v>
      </c>
      <c r="CH19" s="42" t="n">
        <v>3</v>
      </c>
      <c r="CI19" s="43" t="n">
        <v>22.5</v>
      </c>
      <c r="CJ19" s="42" t="n">
        <v>13</v>
      </c>
      <c r="CK19" s="44" t="n">
        <v>6</v>
      </c>
      <c r="CL19" s="42" t="n">
        <v>0</v>
      </c>
      <c r="CM19" s="43" t="n">
        <v>0</v>
      </c>
      <c r="CN19" s="33" t="n">
        <f aca="false">CI19+CK19+CM19</f>
        <v>28.5</v>
      </c>
      <c r="CO19" s="33" t="n">
        <f aca="false">CN19*2</f>
        <v>57</v>
      </c>
      <c r="CP19" s="31" t="n">
        <v>0</v>
      </c>
      <c r="CQ19" s="32" t="n">
        <v>0</v>
      </c>
      <c r="CR19" s="31" t="n">
        <v>0</v>
      </c>
      <c r="CS19" s="32" t="n">
        <v>0</v>
      </c>
      <c r="CT19" s="31" t="n">
        <v>0</v>
      </c>
      <c r="CU19" s="32" t="n">
        <v>0</v>
      </c>
      <c r="CV19" s="33" t="n">
        <f aca="false">CQ19+CS19+CU19</f>
        <v>0</v>
      </c>
      <c r="CW19" s="33" t="n">
        <f aca="false">CV19*1</f>
        <v>0</v>
      </c>
      <c r="CX19" s="31" t="n">
        <v>0</v>
      </c>
      <c r="CY19" s="32" t="n">
        <v>0</v>
      </c>
      <c r="CZ19" s="31" t="n">
        <v>0</v>
      </c>
      <c r="DA19" s="32" t="n">
        <v>0</v>
      </c>
      <c r="DB19" s="31" t="n">
        <v>0</v>
      </c>
      <c r="DC19" s="32" t="n">
        <v>0</v>
      </c>
      <c r="DD19" s="33" t="n">
        <f aca="false">CY19+DA19+DC19</f>
        <v>0</v>
      </c>
      <c r="DE19" s="33" t="n">
        <f aca="false">DD19*1</f>
        <v>0</v>
      </c>
      <c r="DF19" s="31" t="n">
        <v>0</v>
      </c>
      <c r="DG19" s="32" t="n">
        <v>0</v>
      </c>
      <c r="DH19" s="31" t="n">
        <v>0</v>
      </c>
      <c r="DI19" s="32" t="n">
        <v>0</v>
      </c>
      <c r="DJ19" s="31" t="n">
        <v>0</v>
      </c>
      <c r="DK19" s="32" t="n">
        <v>0</v>
      </c>
      <c r="DL19" s="33" t="n">
        <f aca="false">DG19+DI19+DK19</f>
        <v>0</v>
      </c>
      <c r="DM19" s="33" t="n">
        <f aca="false">DL19*1</f>
        <v>0</v>
      </c>
      <c r="DN19" s="31" t="n">
        <v>0</v>
      </c>
      <c r="DO19" s="32" t="n">
        <v>0</v>
      </c>
      <c r="DP19" s="31" t="n">
        <v>0</v>
      </c>
      <c r="DQ19" s="32" t="n">
        <v>0</v>
      </c>
      <c r="DR19" s="31" t="n">
        <v>0</v>
      </c>
      <c r="DS19" s="32" t="n">
        <v>0</v>
      </c>
      <c r="DT19" s="33" t="n">
        <f aca="false">DO19+DQ19+DS19</f>
        <v>0</v>
      </c>
      <c r="DU19" s="33" t="n">
        <f aca="false">DT19*1</f>
        <v>0</v>
      </c>
      <c r="DV19" s="33" t="n">
        <f aca="false">K19+S19+AA19+AI19+AS19+BA19+BI19+BQ19+BY19+CG19+CO19+CW19+DE19+DM19+DU19</f>
        <v>110</v>
      </c>
      <c r="DW19" s="35" t="n">
        <v>13</v>
      </c>
      <c r="DX19" s="36"/>
      <c r="DY19" s="37"/>
      <c r="EA19" s="39"/>
      <c r="ED19" s="40"/>
      <c r="EE19" s="40"/>
      <c r="EF19" s="40"/>
      <c r="EG19" s="40"/>
      <c r="EH19" s="40"/>
    </row>
    <row r="20" customFormat="false" ht="15" hidden="false" customHeight="false" outlineLevel="0" collapsed="false">
      <c r="A20" s="41" t="s">
        <v>68</v>
      </c>
      <c r="B20" s="41" t="s">
        <v>69</v>
      </c>
      <c r="C20" s="41" t="s">
        <v>5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3" t="n">
        <f aca="false">E20+G20+I20</f>
        <v>0</v>
      </c>
      <c r="K20" s="33" t="n">
        <f aca="false">J20</f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3" t="n">
        <f aca="false">M20+O20+Q20</f>
        <v>0</v>
      </c>
      <c r="S20" s="33" t="n">
        <f aca="false">R20</f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3" t="n">
        <f aca="false">U20+W20+Y20</f>
        <v>0</v>
      </c>
      <c r="AA20" s="33" t="n">
        <f aca="false">Z20</f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3" t="n">
        <f aca="false">AC20+AE20+AG20</f>
        <v>0</v>
      </c>
      <c r="AI20" s="33" t="n">
        <f aca="false">AH20</f>
        <v>0</v>
      </c>
      <c r="AJ20" s="31" t="n">
        <v>1</v>
      </c>
      <c r="AK20" s="32" t="n">
        <v>30</v>
      </c>
      <c r="AL20" s="31" t="n">
        <v>2</v>
      </c>
      <c r="AM20" s="34" t="n">
        <v>25.5</v>
      </c>
      <c r="AN20" s="31" t="s">
        <v>48</v>
      </c>
      <c r="AO20" s="32" t="n">
        <v>0</v>
      </c>
      <c r="AP20" s="31" t="n">
        <v>0</v>
      </c>
      <c r="AQ20" s="32" t="n">
        <v>0</v>
      </c>
      <c r="AR20" s="33" t="n">
        <f aca="false">AK20+AM20+AO20+AQ20</f>
        <v>55.5</v>
      </c>
      <c r="AS20" s="33" t="n">
        <f aca="false">AR20</f>
        <v>55.5</v>
      </c>
      <c r="AT20" s="31" t="n">
        <v>0</v>
      </c>
      <c r="AU20" s="32" t="n">
        <v>0</v>
      </c>
      <c r="AV20" s="31" t="n">
        <v>0</v>
      </c>
      <c r="AW20" s="34" t="n">
        <v>0</v>
      </c>
      <c r="AX20" s="31" t="n">
        <v>0</v>
      </c>
      <c r="AY20" s="32" t="n">
        <v>0</v>
      </c>
      <c r="AZ20" s="33" t="n">
        <f aca="false">AU20+AW20+AY20</f>
        <v>0</v>
      </c>
      <c r="BA20" s="33" t="n">
        <f aca="false">AZ20</f>
        <v>0</v>
      </c>
      <c r="BB20" s="31" t="n">
        <v>0</v>
      </c>
      <c r="BC20" s="32" t="n">
        <v>0</v>
      </c>
      <c r="BD20" s="31" t="n">
        <v>0</v>
      </c>
      <c r="BE20" s="34" t="n">
        <v>0</v>
      </c>
      <c r="BF20" s="31" t="n">
        <v>0</v>
      </c>
      <c r="BG20" s="32" t="n">
        <v>0</v>
      </c>
      <c r="BH20" s="33" t="n">
        <f aca="false">BC20+BE20+BG20</f>
        <v>0</v>
      </c>
      <c r="BI20" s="33" t="n">
        <f aca="false">BH20</f>
        <v>0</v>
      </c>
      <c r="BJ20" s="31" t="n">
        <v>0</v>
      </c>
      <c r="BK20" s="32" t="n">
        <v>0</v>
      </c>
      <c r="BL20" s="31" t="n">
        <v>0</v>
      </c>
      <c r="BM20" s="34" t="n">
        <v>0</v>
      </c>
      <c r="BN20" s="31" t="n">
        <v>0</v>
      </c>
      <c r="BO20" s="32" t="n">
        <v>0</v>
      </c>
      <c r="BP20" s="33" t="n">
        <f aca="false">BK20+BM20+BO20</f>
        <v>0</v>
      </c>
      <c r="BQ20" s="33" t="n">
        <f aca="false">BP20</f>
        <v>0</v>
      </c>
      <c r="BR20" s="31" t="n">
        <v>0</v>
      </c>
      <c r="BS20" s="32" t="n">
        <v>0</v>
      </c>
      <c r="BT20" s="31" t="n">
        <v>0</v>
      </c>
      <c r="BU20" s="34" t="n">
        <v>0</v>
      </c>
      <c r="BV20" s="31" t="n">
        <v>0</v>
      </c>
      <c r="BW20" s="32" t="n">
        <v>0</v>
      </c>
      <c r="BX20" s="33" t="n">
        <f aca="false">BS20+BU20+BW20</f>
        <v>0</v>
      </c>
      <c r="BY20" s="33" t="n">
        <f aca="false">BX20</f>
        <v>0</v>
      </c>
      <c r="BZ20" s="31" t="n">
        <v>13</v>
      </c>
      <c r="CA20" s="32" t="n">
        <v>6</v>
      </c>
      <c r="CB20" s="31" t="n">
        <v>0</v>
      </c>
      <c r="CC20" s="34" t="n">
        <v>0</v>
      </c>
      <c r="CD20" s="31" t="n">
        <v>0</v>
      </c>
      <c r="CE20" s="32" t="n">
        <v>0</v>
      </c>
      <c r="CF20" s="33" t="n">
        <f aca="false">CA20+CC20+CE20</f>
        <v>6</v>
      </c>
      <c r="CG20" s="33" t="n">
        <f aca="false">CF20</f>
        <v>6</v>
      </c>
      <c r="CH20" s="42" t="n">
        <v>0</v>
      </c>
      <c r="CI20" s="43" t="n">
        <v>0</v>
      </c>
      <c r="CJ20" s="42" t="n">
        <v>0</v>
      </c>
      <c r="CK20" s="44" t="n">
        <v>0</v>
      </c>
      <c r="CL20" s="42" t="n">
        <v>0</v>
      </c>
      <c r="CM20" s="43" t="n">
        <v>0</v>
      </c>
      <c r="CN20" s="33" t="n">
        <f aca="false">CI20+CK20+CM20</f>
        <v>0</v>
      </c>
      <c r="CO20" s="33" t="n">
        <f aca="false">CN20*2</f>
        <v>0</v>
      </c>
      <c r="CP20" s="31" t="n">
        <v>7</v>
      </c>
      <c r="CQ20" s="32" t="n">
        <v>13.5</v>
      </c>
      <c r="CR20" s="31" t="n">
        <v>1</v>
      </c>
      <c r="CS20" s="32" t="n">
        <v>27</v>
      </c>
      <c r="CT20" s="31" t="n">
        <v>0</v>
      </c>
      <c r="CU20" s="32" t="n">
        <v>0</v>
      </c>
      <c r="CV20" s="33" t="n">
        <f aca="false">CQ20+CS20+CU20</f>
        <v>40.5</v>
      </c>
      <c r="CW20" s="33" t="n">
        <f aca="false">CV20*1</f>
        <v>40.5</v>
      </c>
      <c r="CX20" s="31" t="n">
        <v>0</v>
      </c>
      <c r="CY20" s="32" t="n">
        <v>0</v>
      </c>
      <c r="CZ20" s="31" t="n">
        <v>0</v>
      </c>
      <c r="DA20" s="32" t="n">
        <v>0</v>
      </c>
      <c r="DB20" s="31" t="n">
        <v>0</v>
      </c>
      <c r="DC20" s="32" t="n">
        <v>0</v>
      </c>
      <c r="DD20" s="33" t="n">
        <f aca="false">CY20+DA20+DC20</f>
        <v>0</v>
      </c>
      <c r="DE20" s="33" t="n">
        <f aca="false">DD20*1</f>
        <v>0</v>
      </c>
      <c r="DF20" s="31" t="n">
        <v>0</v>
      </c>
      <c r="DG20" s="32" t="n">
        <v>0</v>
      </c>
      <c r="DH20" s="31" t="n">
        <v>0</v>
      </c>
      <c r="DI20" s="32" t="n">
        <v>0</v>
      </c>
      <c r="DJ20" s="31" t="n">
        <v>0</v>
      </c>
      <c r="DK20" s="32" t="n">
        <v>0</v>
      </c>
      <c r="DL20" s="33" t="n">
        <f aca="false">DG20+DI20+DK20</f>
        <v>0</v>
      </c>
      <c r="DM20" s="33" t="n">
        <f aca="false">DL20*1</f>
        <v>0</v>
      </c>
      <c r="DN20" s="31" t="n">
        <v>6</v>
      </c>
      <c r="DO20" s="32" t="n">
        <v>4</v>
      </c>
      <c r="DP20" s="31" t="n">
        <v>5</v>
      </c>
      <c r="DQ20" s="32" t="n">
        <v>3</v>
      </c>
      <c r="DR20" s="31" t="n">
        <v>0</v>
      </c>
      <c r="DS20" s="32" t="n">
        <v>0</v>
      </c>
      <c r="DT20" s="33" t="n">
        <f aca="false">DO20+DQ20+DS20</f>
        <v>7</v>
      </c>
      <c r="DU20" s="33" t="n">
        <f aca="false">DT20*1</f>
        <v>7</v>
      </c>
      <c r="DV20" s="33" t="n">
        <f aca="false">K20+S20+AA20+AI20+AS20+BA20+BI20+BQ20+BY20+CG20+CO20+CW20+DE20+DM20+DU20</f>
        <v>109</v>
      </c>
      <c r="DW20" s="35" t="n">
        <v>14</v>
      </c>
      <c r="DX20" s="36"/>
      <c r="DY20" s="37"/>
      <c r="EA20" s="39"/>
      <c r="ED20" s="40"/>
      <c r="EE20" s="40"/>
      <c r="EF20" s="40"/>
      <c r="EG20" s="40"/>
      <c r="EH20" s="40"/>
    </row>
    <row r="21" customFormat="false" ht="15" hidden="false" customHeight="false" outlineLevel="0" collapsed="false">
      <c r="A21" s="41" t="s">
        <v>68</v>
      </c>
      <c r="B21" s="41" t="s">
        <v>70</v>
      </c>
      <c r="C21" s="41" t="s">
        <v>54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3" t="n">
        <f aca="false">E21+G21+I21</f>
        <v>0</v>
      </c>
      <c r="K21" s="33" t="n">
        <f aca="false">J21</f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3" t="n">
        <f aca="false">M21+O21+Q21</f>
        <v>0</v>
      </c>
      <c r="S21" s="33" t="n">
        <f aca="false">R21</f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3" t="n">
        <f aca="false">U21+W21+Y21</f>
        <v>0</v>
      </c>
      <c r="AA21" s="33" t="n">
        <f aca="false">Z21</f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3" t="n">
        <f aca="false">AC21+AE21+AG21</f>
        <v>0</v>
      </c>
      <c r="AI21" s="33" t="n">
        <f aca="false">AH21</f>
        <v>0</v>
      </c>
      <c r="AJ21" s="31" t="n">
        <v>4</v>
      </c>
      <c r="AK21" s="32" t="n">
        <v>19.5</v>
      </c>
      <c r="AL21" s="31" t="n">
        <v>0</v>
      </c>
      <c r="AM21" s="34" t="n">
        <v>0</v>
      </c>
      <c r="AN21" s="31" t="n">
        <v>0</v>
      </c>
      <c r="AO21" s="32" t="n">
        <v>0</v>
      </c>
      <c r="AP21" s="31" t="n">
        <v>0</v>
      </c>
      <c r="AQ21" s="32" t="n">
        <v>0</v>
      </c>
      <c r="AR21" s="33" t="n">
        <f aca="false">AK21+AM21+AO21+AQ21</f>
        <v>19.5</v>
      </c>
      <c r="AS21" s="33" t="n">
        <f aca="false">AR21</f>
        <v>19.5</v>
      </c>
      <c r="AT21" s="31" t="n">
        <v>0</v>
      </c>
      <c r="AU21" s="32" t="n">
        <v>0</v>
      </c>
      <c r="AV21" s="31" t="n">
        <v>0</v>
      </c>
      <c r="AW21" s="34" t="n">
        <v>0</v>
      </c>
      <c r="AX21" s="31" t="n">
        <v>0</v>
      </c>
      <c r="AY21" s="32" t="n">
        <v>0</v>
      </c>
      <c r="AZ21" s="33" t="n">
        <f aca="false">AU21+AW21+AY21</f>
        <v>0</v>
      </c>
      <c r="BA21" s="33" t="n">
        <f aca="false">AZ21</f>
        <v>0</v>
      </c>
      <c r="BB21" s="31" t="n">
        <v>0</v>
      </c>
      <c r="BC21" s="32" t="n">
        <v>0</v>
      </c>
      <c r="BD21" s="31" t="n">
        <v>0</v>
      </c>
      <c r="BE21" s="34" t="n">
        <v>0</v>
      </c>
      <c r="BF21" s="31" t="n">
        <v>0</v>
      </c>
      <c r="BG21" s="32" t="n">
        <v>0</v>
      </c>
      <c r="BH21" s="33" t="n">
        <f aca="false">BC21+BE21+BG21</f>
        <v>0</v>
      </c>
      <c r="BI21" s="33" t="n">
        <f aca="false">BH21</f>
        <v>0</v>
      </c>
      <c r="BJ21" s="31" t="n">
        <v>0</v>
      </c>
      <c r="BK21" s="32" t="n">
        <v>0</v>
      </c>
      <c r="BL21" s="31" t="n">
        <v>0</v>
      </c>
      <c r="BM21" s="34" t="n">
        <v>0</v>
      </c>
      <c r="BN21" s="31" t="n">
        <v>0</v>
      </c>
      <c r="BO21" s="32" t="n">
        <v>0</v>
      </c>
      <c r="BP21" s="33" t="n">
        <f aca="false">BK21+BM21+BO21</f>
        <v>0</v>
      </c>
      <c r="BQ21" s="33" t="n">
        <f aca="false">BP21</f>
        <v>0</v>
      </c>
      <c r="BR21" s="31" t="n">
        <v>0</v>
      </c>
      <c r="BS21" s="32" t="n">
        <v>0</v>
      </c>
      <c r="BT21" s="31" t="n">
        <v>0</v>
      </c>
      <c r="BU21" s="34" t="n">
        <v>0</v>
      </c>
      <c r="BV21" s="31" t="n">
        <v>0</v>
      </c>
      <c r="BW21" s="32" t="n">
        <v>0</v>
      </c>
      <c r="BX21" s="33" t="n">
        <f aca="false">BS21+BU21+BW21</f>
        <v>0</v>
      </c>
      <c r="BY21" s="33" t="n">
        <f aca="false">BX21</f>
        <v>0</v>
      </c>
      <c r="BZ21" s="31" t="n">
        <v>12</v>
      </c>
      <c r="CA21" s="32" t="n">
        <v>7.5</v>
      </c>
      <c r="CB21" s="31" t="n">
        <v>0</v>
      </c>
      <c r="CC21" s="34" t="n">
        <v>0</v>
      </c>
      <c r="CD21" s="31" t="n">
        <v>0</v>
      </c>
      <c r="CE21" s="32" t="n">
        <v>0</v>
      </c>
      <c r="CF21" s="33" t="n">
        <f aca="false">CA21+CC21+CE21</f>
        <v>7.5</v>
      </c>
      <c r="CG21" s="33" t="n">
        <f aca="false">CF21</f>
        <v>7.5</v>
      </c>
      <c r="CH21" s="42" t="n">
        <v>0</v>
      </c>
      <c r="CI21" s="43" t="n">
        <v>0</v>
      </c>
      <c r="CJ21" s="42" t="n">
        <v>3</v>
      </c>
      <c r="CK21" s="44" t="n">
        <v>22.5</v>
      </c>
      <c r="CL21" s="42" t="n">
        <v>0</v>
      </c>
      <c r="CM21" s="43" t="n">
        <v>0</v>
      </c>
      <c r="CN21" s="33" t="n">
        <f aca="false">CI21+CK21+CM21</f>
        <v>22.5</v>
      </c>
      <c r="CO21" s="33" t="n">
        <f aca="false">CN21*2</f>
        <v>45</v>
      </c>
      <c r="CP21" s="31" t="n">
        <v>11</v>
      </c>
      <c r="CQ21" s="32" t="n">
        <v>7.5</v>
      </c>
      <c r="CR21" s="31" t="n">
        <v>12</v>
      </c>
      <c r="CS21" s="32" t="n">
        <v>4.5</v>
      </c>
      <c r="CT21" s="31" t="n">
        <v>0</v>
      </c>
      <c r="CU21" s="32" t="n">
        <v>0</v>
      </c>
      <c r="CV21" s="33" t="n">
        <f aca="false">CQ21+CS21+CU21</f>
        <v>12</v>
      </c>
      <c r="CW21" s="33" t="n">
        <f aca="false">CV21*1</f>
        <v>12</v>
      </c>
      <c r="CX21" s="31" t="n">
        <v>0</v>
      </c>
      <c r="CY21" s="32" t="n">
        <v>0</v>
      </c>
      <c r="CZ21" s="31" t="n">
        <v>0</v>
      </c>
      <c r="DA21" s="32" t="n">
        <v>0</v>
      </c>
      <c r="DB21" s="31" t="n">
        <v>0</v>
      </c>
      <c r="DC21" s="32" t="n">
        <v>0</v>
      </c>
      <c r="DD21" s="33" t="n">
        <f aca="false">CY21+DA21+DC21</f>
        <v>0</v>
      </c>
      <c r="DE21" s="33" t="n">
        <f aca="false">DD21*1</f>
        <v>0</v>
      </c>
      <c r="DF21" s="31" t="n">
        <v>0</v>
      </c>
      <c r="DG21" s="32" t="n">
        <v>0</v>
      </c>
      <c r="DH21" s="31" t="n">
        <v>0</v>
      </c>
      <c r="DI21" s="32" t="n">
        <v>0</v>
      </c>
      <c r="DJ21" s="31" t="n">
        <v>0</v>
      </c>
      <c r="DK21" s="32" t="n">
        <v>0</v>
      </c>
      <c r="DL21" s="33" t="n">
        <f aca="false">DG21+DI21+DK21</f>
        <v>0</v>
      </c>
      <c r="DM21" s="33" t="n">
        <f aca="false">DL21*1</f>
        <v>0</v>
      </c>
      <c r="DN21" s="31" t="n">
        <v>1</v>
      </c>
      <c r="DO21" s="32" t="n">
        <v>13</v>
      </c>
      <c r="DP21" s="31" t="n">
        <v>0</v>
      </c>
      <c r="DQ21" s="32" t="n">
        <v>0</v>
      </c>
      <c r="DR21" s="31" t="n">
        <v>5</v>
      </c>
      <c r="DS21" s="32" t="n">
        <v>7</v>
      </c>
      <c r="DT21" s="33" t="n">
        <f aca="false">DO21+DQ21+DS21</f>
        <v>20</v>
      </c>
      <c r="DU21" s="33" t="n">
        <f aca="false">DT21*1</f>
        <v>20</v>
      </c>
      <c r="DV21" s="33" t="n">
        <f aca="false">K21+S21+AA21+AI21+AS21+BA21+BI21+BQ21+BY21+CG21+CO21+CW21+DE21+DM21+DU21</f>
        <v>104</v>
      </c>
      <c r="DW21" s="35" t="n">
        <v>15</v>
      </c>
      <c r="DX21" s="36"/>
      <c r="DY21" s="37"/>
      <c r="EA21" s="39"/>
      <c r="ED21" s="40"/>
      <c r="EE21" s="40"/>
      <c r="EF21" s="40"/>
      <c r="EG21" s="40"/>
      <c r="EH21" s="40"/>
    </row>
    <row r="22" customFormat="false" ht="15" hidden="false" customHeight="false" outlineLevel="0" collapsed="false">
      <c r="A22" s="41" t="s">
        <v>71</v>
      </c>
      <c r="B22" s="41" t="s">
        <v>72</v>
      </c>
      <c r="C22" s="41" t="s">
        <v>73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3" t="n">
        <f aca="false">E22+G22+I22</f>
        <v>0</v>
      </c>
      <c r="K22" s="33" t="n">
        <f aca="false">J22</f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3" t="n">
        <f aca="false">M22+O22+Q22</f>
        <v>0</v>
      </c>
      <c r="S22" s="33" t="n">
        <f aca="false">R22</f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3" t="n">
        <f aca="false">U22+W22+Y22</f>
        <v>0</v>
      </c>
      <c r="AA22" s="33" t="n">
        <f aca="false">Z22</f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3" t="n">
        <f aca="false">AC22+AE22+AG22</f>
        <v>0</v>
      </c>
      <c r="AI22" s="33" t="n">
        <f aca="false">AH22</f>
        <v>0</v>
      </c>
      <c r="AJ22" s="31" t="n">
        <v>0</v>
      </c>
      <c r="AK22" s="32" t="n">
        <v>0</v>
      </c>
      <c r="AL22" s="31" t="n">
        <v>0</v>
      </c>
      <c r="AM22" s="34" t="n">
        <v>0</v>
      </c>
      <c r="AN22" s="31" t="n">
        <v>0</v>
      </c>
      <c r="AO22" s="32" t="n">
        <v>0</v>
      </c>
      <c r="AP22" s="31" t="n">
        <v>0</v>
      </c>
      <c r="AQ22" s="32" t="n">
        <v>0</v>
      </c>
      <c r="AR22" s="33" t="n">
        <f aca="false">AK22+AM22+AO22+AQ22</f>
        <v>0</v>
      </c>
      <c r="AS22" s="33" t="n">
        <f aca="false">AR22</f>
        <v>0</v>
      </c>
      <c r="AT22" s="31" t="n">
        <v>0</v>
      </c>
      <c r="AU22" s="32" t="n">
        <v>0</v>
      </c>
      <c r="AV22" s="31" t="n">
        <v>0</v>
      </c>
      <c r="AW22" s="34" t="n">
        <v>0</v>
      </c>
      <c r="AX22" s="31" t="n">
        <v>0</v>
      </c>
      <c r="AY22" s="32" t="n">
        <v>0</v>
      </c>
      <c r="AZ22" s="33" t="n">
        <f aca="false">AU22+AW22+AY22</f>
        <v>0</v>
      </c>
      <c r="BA22" s="33" t="n">
        <f aca="false">AZ22</f>
        <v>0</v>
      </c>
      <c r="BB22" s="31" t="n">
        <v>0</v>
      </c>
      <c r="BC22" s="32" t="n">
        <v>0</v>
      </c>
      <c r="BD22" s="31" t="n">
        <v>0</v>
      </c>
      <c r="BE22" s="34" t="n">
        <v>0</v>
      </c>
      <c r="BF22" s="31" t="n">
        <v>0</v>
      </c>
      <c r="BG22" s="32" t="n">
        <v>0</v>
      </c>
      <c r="BH22" s="33" t="n">
        <f aca="false">BC22+BE22+BG22</f>
        <v>0</v>
      </c>
      <c r="BI22" s="33" t="n">
        <f aca="false">BH22</f>
        <v>0</v>
      </c>
      <c r="BJ22" s="31" t="n">
        <v>0</v>
      </c>
      <c r="BK22" s="32" t="n">
        <v>0</v>
      </c>
      <c r="BL22" s="31" t="n">
        <v>0</v>
      </c>
      <c r="BM22" s="34" t="n">
        <v>0</v>
      </c>
      <c r="BN22" s="31" t="n">
        <v>0</v>
      </c>
      <c r="BO22" s="32" t="n">
        <v>0</v>
      </c>
      <c r="BP22" s="33" t="n">
        <f aca="false">BK22+BM22+BO22</f>
        <v>0</v>
      </c>
      <c r="BQ22" s="33" t="n">
        <f aca="false">BP22</f>
        <v>0</v>
      </c>
      <c r="BR22" s="31" t="n">
        <v>0</v>
      </c>
      <c r="BS22" s="32" t="n">
        <v>0</v>
      </c>
      <c r="BT22" s="31" t="n">
        <v>0</v>
      </c>
      <c r="BU22" s="34" t="n">
        <v>0</v>
      </c>
      <c r="BV22" s="31" t="n">
        <v>0</v>
      </c>
      <c r="BW22" s="32" t="n">
        <v>0</v>
      </c>
      <c r="BX22" s="33" t="n">
        <f aca="false">BS22+BU22+BW22</f>
        <v>0</v>
      </c>
      <c r="BY22" s="33" t="n">
        <f aca="false">BX22</f>
        <v>0</v>
      </c>
      <c r="BZ22" s="31" t="n">
        <v>5</v>
      </c>
      <c r="CA22" s="32" t="n">
        <v>18</v>
      </c>
      <c r="CB22" s="31" t="n">
        <v>3</v>
      </c>
      <c r="CC22" s="34" t="n">
        <v>22.5</v>
      </c>
      <c r="CD22" s="31" t="n">
        <v>1</v>
      </c>
      <c r="CE22" s="32" t="n">
        <v>7</v>
      </c>
      <c r="CF22" s="33" t="n">
        <f aca="false">CA22+CC22+CE22</f>
        <v>47.5</v>
      </c>
      <c r="CG22" s="33" t="n">
        <f aca="false">CF22</f>
        <v>47.5</v>
      </c>
      <c r="CH22" s="42" t="n">
        <v>0</v>
      </c>
      <c r="CI22" s="43" t="n">
        <v>0</v>
      </c>
      <c r="CJ22" s="42" t="n">
        <v>3</v>
      </c>
      <c r="CK22" s="44" t="n">
        <v>22.5</v>
      </c>
      <c r="CL22" s="42" t="n">
        <v>0</v>
      </c>
      <c r="CM22" s="43" t="n">
        <v>0</v>
      </c>
      <c r="CN22" s="33" t="n">
        <f aca="false">CI22+CK22+CM22</f>
        <v>22.5</v>
      </c>
      <c r="CO22" s="33" t="n">
        <f aca="false">CN22*2</f>
        <v>45</v>
      </c>
      <c r="CP22" s="31" t="n">
        <v>0</v>
      </c>
      <c r="CQ22" s="32" t="n">
        <v>0</v>
      </c>
      <c r="CR22" s="31" t="n">
        <v>0</v>
      </c>
      <c r="CS22" s="32" t="n">
        <v>0</v>
      </c>
      <c r="CT22" s="31" t="n">
        <v>0</v>
      </c>
      <c r="CU22" s="32" t="n">
        <v>0</v>
      </c>
      <c r="CV22" s="33" t="n">
        <f aca="false">CQ22+CS22+CU22</f>
        <v>0</v>
      </c>
      <c r="CW22" s="33" t="n">
        <f aca="false">CV22*1</f>
        <v>0</v>
      </c>
      <c r="CX22" s="31" t="n">
        <v>0</v>
      </c>
      <c r="CY22" s="32" t="n">
        <v>0</v>
      </c>
      <c r="CZ22" s="31" t="n">
        <v>0</v>
      </c>
      <c r="DA22" s="32" t="n">
        <v>0</v>
      </c>
      <c r="DB22" s="31" t="n">
        <v>0</v>
      </c>
      <c r="DC22" s="32" t="n">
        <v>0</v>
      </c>
      <c r="DD22" s="33" t="n">
        <f aca="false">CY22+DA22+DC22</f>
        <v>0</v>
      </c>
      <c r="DE22" s="33" t="n">
        <f aca="false">DD22*1</f>
        <v>0</v>
      </c>
      <c r="DF22" s="31" t="n">
        <v>0</v>
      </c>
      <c r="DG22" s="32" t="n">
        <v>0</v>
      </c>
      <c r="DH22" s="31" t="n">
        <v>0</v>
      </c>
      <c r="DI22" s="32" t="n">
        <v>0</v>
      </c>
      <c r="DJ22" s="31" t="n">
        <v>0</v>
      </c>
      <c r="DK22" s="32" t="n">
        <v>0</v>
      </c>
      <c r="DL22" s="33" t="n">
        <f aca="false">DG22+DI22+DK22</f>
        <v>0</v>
      </c>
      <c r="DM22" s="33" t="n">
        <f aca="false">DL22*1</f>
        <v>0</v>
      </c>
      <c r="DN22" s="31" t="n">
        <v>0</v>
      </c>
      <c r="DO22" s="32" t="n">
        <v>0</v>
      </c>
      <c r="DP22" s="31" t="n">
        <v>0</v>
      </c>
      <c r="DQ22" s="32" t="n">
        <v>0</v>
      </c>
      <c r="DR22" s="31" t="n">
        <v>0</v>
      </c>
      <c r="DS22" s="32" t="n">
        <v>0</v>
      </c>
      <c r="DT22" s="33" t="n">
        <f aca="false">DO22+DQ22+DS22</f>
        <v>0</v>
      </c>
      <c r="DU22" s="33" t="n">
        <f aca="false">DT22*1</f>
        <v>0</v>
      </c>
      <c r="DV22" s="33" t="n">
        <f aca="false">K22+S22+AA22+AI22+AS22+BA22+BI22+BQ22+BY22+CG22+CO22+CW22+DE22+DM22+DU22</f>
        <v>92.5</v>
      </c>
      <c r="DW22" s="35" t="n">
        <v>16</v>
      </c>
      <c r="DX22" s="36"/>
      <c r="DY22" s="37"/>
      <c r="EA22" s="39"/>
      <c r="ED22" s="40"/>
      <c r="EE22" s="40"/>
      <c r="EF22" s="40"/>
      <c r="EG22" s="40"/>
      <c r="EH22" s="40"/>
    </row>
    <row r="23" customFormat="false" ht="15" hidden="false" customHeight="false" outlineLevel="0" collapsed="false">
      <c r="A23" s="41" t="s">
        <v>74</v>
      </c>
      <c r="B23" s="41" t="s">
        <v>75</v>
      </c>
      <c r="C23" s="41" t="s">
        <v>38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3" t="n">
        <f aca="false">E23+G23+I23</f>
        <v>0</v>
      </c>
      <c r="K23" s="33" t="n">
        <f aca="false">J23</f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3" t="n">
        <f aca="false">M23+O23+Q23</f>
        <v>0</v>
      </c>
      <c r="S23" s="33" t="n">
        <f aca="false">R23</f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3" t="n">
        <f aca="false">U23+W23+Y23</f>
        <v>0</v>
      </c>
      <c r="AA23" s="33" t="n">
        <f aca="false">Z23</f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3" t="n">
        <f aca="false">AC23+AE23+AG23</f>
        <v>0</v>
      </c>
      <c r="AI23" s="33" t="n">
        <f aca="false">AH23</f>
        <v>0</v>
      </c>
      <c r="AJ23" s="31" t="n">
        <v>0</v>
      </c>
      <c r="AK23" s="32" t="n">
        <v>0</v>
      </c>
      <c r="AL23" s="31" t="n">
        <v>0</v>
      </c>
      <c r="AM23" s="34" t="n">
        <v>0</v>
      </c>
      <c r="AN23" s="31" t="n">
        <v>0</v>
      </c>
      <c r="AO23" s="32" t="n">
        <v>0</v>
      </c>
      <c r="AP23" s="31" t="n">
        <v>0</v>
      </c>
      <c r="AQ23" s="32" t="n">
        <v>0</v>
      </c>
      <c r="AR23" s="33" t="n">
        <f aca="false">AK23+AM23+AO23+AQ23</f>
        <v>0</v>
      </c>
      <c r="AS23" s="33" t="n">
        <f aca="false">AR23</f>
        <v>0</v>
      </c>
      <c r="AT23" s="31" t="n">
        <v>0</v>
      </c>
      <c r="AU23" s="32" t="n">
        <v>0</v>
      </c>
      <c r="AV23" s="31" t="n">
        <v>0</v>
      </c>
      <c r="AW23" s="34" t="n">
        <v>0</v>
      </c>
      <c r="AX23" s="31" t="n">
        <v>0</v>
      </c>
      <c r="AY23" s="32" t="n">
        <v>0</v>
      </c>
      <c r="AZ23" s="33" t="n">
        <f aca="false">AU23+AW23+AY23</f>
        <v>0</v>
      </c>
      <c r="BA23" s="33" t="n">
        <f aca="false">AZ23</f>
        <v>0</v>
      </c>
      <c r="BB23" s="31" t="n">
        <v>0</v>
      </c>
      <c r="BC23" s="32" t="n">
        <v>0</v>
      </c>
      <c r="BD23" s="31" t="n">
        <v>0</v>
      </c>
      <c r="BE23" s="34" t="n">
        <v>0</v>
      </c>
      <c r="BF23" s="31" t="n">
        <v>0</v>
      </c>
      <c r="BG23" s="32" t="n">
        <v>0</v>
      </c>
      <c r="BH23" s="33" t="n">
        <f aca="false">BC23+BE23+BG23</f>
        <v>0</v>
      </c>
      <c r="BI23" s="33" t="n">
        <f aca="false">BH23</f>
        <v>0</v>
      </c>
      <c r="BJ23" s="31" t="n">
        <v>0</v>
      </c>
      <c r="BK23" s="32" t="n">
        <v>0</v>
      </c>
      <c r="BL23" s="31" t="n">
        <v>0</v>
      </c>
      <c r="BM23" s="34" t="n">
        <v>0</v>
      </c>
      <c r="BN23" s="31" t="n">
        <v>0</v>
      </c>
      <c r="BO23" s="32" t="n">
        <v>0</v>
      </c>
      <c r="BP23" s="33" t="n">
        <f aca="false">BK23+BM23+BO23</f>
        <v>0</v>
      </c>
      <c r="BQ23" s="33" t="n">
        <f aca="false">BP23</f>
        <v>0</v>
      </c>
      <c r="BR23" s="31" t="n">
        <v>0</v>
      </c>
      <c r="BS23" s="32" t="n">
        <v>0</v>
      </c>
      <c r="BT23" s="31" t="n">
        <v>0</v>
      </c>
      <c r="BU23" s="34" t="n">
        <v>0</v>
      </c>
      <c r="BV23" s="31" t="n">
        <v>0</v>
      </c>
      <c r="BW23" s="32" t="n">
        <v>0</v>
      </c>
      <c r="BX23" s="33" t="n">
        <f aca="false">BS23+BU23+BW23</f>
        <v>0</v>
      </c>
      <c r="BY23" s="33" t="n">
        <f aca="false">BX23</f>
        <v>0</v>
      </c>
      <c r="BZ23" s="31" t="n">
        <v>0</v>
      </c>
      <c r="CA23" s="32" t="n">
        <v>0</v>
      </c>
      <c r="CB23" s="31" t="n">
        <v>0</v>
      </c>
      <c r="CC23" s="34" t="n">
        <v>0</v>
      </c>
      <c r="CD23" s="31" t="n">
        <v>3</v>
      </c>
      <c r="CE23" s="32" t="n">
        <v>2</v>
      </c>
      <c r="CF23" s="33" t="n">
        <f aca="false">CA23+CC23+CE23</f>
        <v>2</v>
      </c>
      <c r="CG23" s="33" t="n">
        <f aca="false">CF23</f>
        <v>2</v>
      </c>
      <c r="CH23" s="42" t="n">
        <v>0</v>
      </c>
      <c r="CI23" s="43" t="n">
        <v>0</v>
      </c>
      <c r="CJ23" s="42" t="n">
        <v>0</v>
      </c>
      <c r="CK23" s="44" t="n">
        <v>0</v>
      </c>
      <c r="CL23" s="42" t="n">
        <v>0</v>
      </c>
      <c r="CM23" s="43" t="n">
        <v>0</v>
      </c>
      <c r="CN23" s="33" t="n">
        <f aca="false">CI23+CK23+CM23</f>
        <v>0</v>
      </c>
      <c r="CO23" s="33" t="n">
        <f aca="false">CN23*2</f>
        <v>0</v>
      </c>
      <c r="CP23" s="31" t="n">
        <v>3</v>
      </c>
      <c r="CQ23" s="32" t="n">
        <v>21</v>
      </c>
      <c r="CR23" s="31" t="n">
        <v>7</v>
      </c>
      <c r="CS23" s="32" t="n">
        <v>12</v>
      </c>
      <c r="CT23" s="31" t="n">
        <v>0</v>
      </c>
      <c r="CU23" s="32" t="n">
        <v>0</v>
      </c>
      <c r="CV23" s="33" t="n">
        <f aca="false">CQ23+CS23+CU23</f>
        <v>33</v>
      </c>
      <c r="CW23" s="33" t="n">
        <f aca="false">CV23*1</f>
        <v>33</v>
      </c>
      <c r="CX23" s="31" t="n">
        <v>0</v>
      </c>
      <c r="CY23" s="32" t="n">
        <v>0</v>
      </c>
      <c r="CZ23" s="31" t="n">
        <v>1</v>
      </c>
      <c r="DA23" s="32" t="n">
        <v>11</v>
      </c>
      <c r="DB23" s="31" t="n">
        <v>6</v>
      </c>
      <c r="DC23" s="32" t="n">
        <v>3</v>
      </c>
      <c r="DD23" s="33" t="n">
        <f aca="false">CY23+DA23+DC23</f>
        <v>14</v>
      </c>
      <c r="DE23" s="33" t="n">
        <f aca="false">DD23*1</f>
        <v>14</v>
      </c>
      <c r="DF23" s="31" t="n">
        <v>0</v>
      </c>
      <c r="DG23" s="32" t="n">
        <v>0</v>
      </c>
      <c r="DH23" s="31" t="n">
        <v>0</v>
      </c>
      <c r="DI23" s="32" t="n">
        <v>0</v>
      </c>
      <c r="DJ23" s="31" t="n">
        <v>0</v>
      </c>
      <c r="DK23" s="32" t="n">
        <v>0</v>
      </c>
      <c r="DL23" s="33" t="n">
        <f aca="false">DG23+DI23+DK23</f>
        <v>0</v>
      </c>
      <c r="DM23" s="33" t="n">
        <f aca="false">DL23*1</f>
        <v>0</v>
      </c>
      <c r="DN23" s="45" t="n">
        <v>8</v>
      </c>
      <c r="DO23" s="32" t="n">
        <v>2</v>
      </c>
      <c r="DP23" s="31" t="n">
        <v>1</v>
      </c>
      <c r="DQ23" s="32" t="n">
        <v>11</v>
      </c>
      <c r="DR23" s="31" t="n">
        <v>1</v>
      </c>
      <c r="DS23" s="32" t="n">
        <v>15</v>
      </c>
      <c r="DT23" s="33" t="n">
        <f aca="false">DO23+DQ23+DS23</f>
        <v>28</v>
      </c>
      <c r="DU23" s="33" t="n">
        <f aca="false">DT23*1</f>
        <v>28</v>
      </c>
      <c r="DV23" s="33" t="n">
        <f aca="false">K23+S23+AA23+AI23+AS23+BA23+BI23+BQ23+BY23+CG23+CO23+CW23+DE23+DM23+DU23</f>
        <v>77</v>
      </c>
      <c r="DW23" s="35" t="n">
        <v>17</v>
      </c>
      <c r="DX23" s="36"/>
      <c r="DY23" s="37"/>
      <c r="EA23" s="39"/>
      <c r="ED23" s="40"/>
      <c r="EE23" s="40"/>
      <c r="EF23" s="40"/>
      <c r="EG23" s="40"/>
      <c r="EH23" s="40"/>
    </row>
    <row r="24" customFormat="false" ht="15" hidden="false" customHeight="false" outlineLevel="0" collapsed="false">
      <c r="A24" s="41" t="s">
        <v>76</v>
      </c>
      <c r="B24" s="41" t="s">
        <v>77</v>
      </c>
      <c r="C24" s="41" t="s">
        <v>3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3" t="n">
        <f aca="false">E24+G24+I24</f>
        <v>0</v>
      </c>
      <c r="K24" s="33" t="n">
        <f aca="false">J24</f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1</v>
      </c>
      <c r="Q24" s="32" t="n">
        <v>5</v>
      </c>
      <c r="R24" s="33" t="n">
        <f aca="false">M24+O24+Q24</f>
        <v>5</v>
      </c>
      <c r="S24" s="33" t="n">
        <f aca="false">R24</f>
        <v>5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3" t="n">
        <f aca="false">U24+W24+Y24</f>
        <v>0</v>
      </c>
      <c r="AA24" s="33" t="n">
        <f aca="false">Z24</f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3" t="n">
        <f aca="false">AC24+AE24+AG24</f>
        <v>0</v>
      </c>
      <c r="AI24" s="33" t="n">
        <f aca="false">AH24</f>
        <v>0</v>
      </c>
      <c r="AJ24" s="31" t="n">
        <v>0</v>
      </c>
      <c r="AK24" s="32" t="n">
        <v>0</v>
      </c>
      <c r="AL24" s="31" t="n">
        <v>0</v>
      </c>
      <c r="AM24" s="34" t="n">
        <v>0</v>
      </c>
      <c r="AN24" s="31" t="n">
        <v>0</v>
      </c>
      <c r="AO24" s="32" t="n">
        <v>0</v>
      </c>
      <c r="AP24" s="31" t="n">
        <v>0</v>
      </c>
      <c r="AQ24" s="32" t="n">
        <v>0</v>
      </c>
      <c r="AR24" s="33" t="n">
        <f aca="false">AK24+AM24+AO24+AQ24</f>
        <v>0</v>
      </c>
      <c r="AS24" s="33" t="n">
        <f aca="false">AR24</f>
        <v>0</v>
      </c>
      <c r="AT24" s="31" t="n">
        <v>0</v>
      </c>
      <c r="AU24" s="32" t="n">
        <v>0</v>
      </c>
      <c r="AV24" s="31" t="n">
        <v>0</v>
      </c>
      <c r="AW24" s="34" t="n">
        <v>0</v>
      </c>
      <c r="AX24" s="31" t="n">
        <v>0</v>
      </c>
      <c r="AY24" s="32" t="n">
        <v>0</v>
      </c>
      <c r="AZ24" s="33" t="n">
        <f aca="false">AU24+AW24+AY24</f>
        <v>0</v>
      </c>
      <c r="BA24" s="33" t="n">
        <f aca="false">AZ24</f>
        <v>0</v>
      </c>
      <c r="BB24" s="31" t="n">
        <v>0</v>
      </c>
      <c r="BC24" s="32" t="n">
        <v>0</v>
      </c>
      <c r="BD24" s="31" t="n">
        <v>0</v>
      </c>
      <c r="BE24" s="34" t="n">
        <v>0</v>
      </c>
      <c r="BF24" s="31" t="n">
        <v>0</v>
      </c>
      <c r="BG24" s="32" t="n">
        <v>0</v>
      </c>
      <c r="BH24" s="33" t="n">
        <f aca="false">BC24+BE24+BG24</f>
        <v>0</v>
      </c>
      <c r="BI24" s="33" t="n">
        <f aca="false">BH24</f>
        <v>0</v>
      </c>
      <c r="BJ24" s="31" t="n">
        <v>0</v>
      </c>
      <c r="BK24" s="32" t="n">
        <v>0</v>
      </c>
      <c r="BL24" s="31" t="n">
        <v>0</v>
      </c>
      <c r="BM24" s="34" t="n">
        <v>0</v>
      </c>
      <c r="BN24" s="31" t="n">
        <v>0</v>
      </c>
      <c r="BO24" s="32" t="n">
        <v>0</v>
      </c>
      <c r="BP24" s="33" t="n">
        <f aca="false">BK24+BM24+BO24</f>
        <v>0</v>
      </c>
      <c r="BQ24" s="33" t="n">
        <f aca="false">BP24</f>
        <v>0</v>
      </c>
      <c r="BR24" s="31" t="n">
        <v>0</v>
      </c>
      <c r="BS24" s="32" t="n">
        <v>0</v>
      </c>
      <c r="BT24" s="31" t="n">
        <v>0</v>
      </c>
      <c r="BU24" s="34" t="n">
        <v>0</v>
      </c>
      <c r="BV24" s="31" t="n">
        <v>0</v>
      </c>
      <c r="BW24" s="32" t="n">
        <v>0</v>
      </c>
      <c r="BX24" s="33" t="n">
        <f aca="false">BS24+BU24+BW24</f>
        <v>0</v>
      </c>
      <c r="BY24" s="33" t="n">
        <f aca="false">BX24</f>
        <v>0</v>
      </c>
      <c r="BZ24" s="31" t="n">
        <v>0</v>
      </c>
      <c r="CA24" s="32" t="n">
        <v>0</v>
      </c>
      <c r="CB24" s="31" t="n">
        <v>0</v>
      </c>
      <c r="CC24" s="34" t="n">
        <v>0</v>
      </c>
      <c r="CD24" s="31" t="n">
        <v>0</v>
      </c>
      <c r="CE24" s="32" t="n">
        <v>0</v>
      </c>
      <c r="CF24" s="33" t="n">
        <f aca="false">CA24+CC24+CE24</f>
        <v>0</v>
      </c>
      <c r="CG24" s="33" t="n">
        <f aca="false">CF24</f>
        <v>0</v>
      </c>
      <c r="CH24" s="42" t="n">
        <v>1</v>
      </c>
      <c r="CI24" s="43" t="n">
        <v>30</v>
      </c>
      <c r="CJ24" s="42" t="n">
        <v>13</v>
      </c>
      <c r="CK24" s="44" t="n">
        <v>6</v>
      </c>
      <c r="CL24" s="42" t="n">
        <v>0</v>
      </c>
      <c r="CM24" s="43" t="n">
        <v>0</v>
      </c>
      <c r="CN24" s="33" t="n">
        <f aca="false">CI24+CK24+CM24</f>
        <v>36</v>
      </c>
      <c r="CO24" s="33" t="n">
        <f aca="false">CN24*2</f>
        <v>72</v>
      </c>
      <c r="CP24" s="31" t="n">
        <v>0</v>
      </c>
      <c r="CQ24" s="32" t="n">
        <v>0</v>
      </c>
      <c r="CR24" s="31" t="n">
        <v>0</v>
      </c>
      <c r="CS24" s="32" t="n">
        <v>0</v>
      </c>
      <c r="CT24" s="31" t="n">
        <v>0</v>
      </c>
      <c r="CU24" s="32" t="n">
        <v>0</v>
      </c>
      <c r="CV24" s="33" t="n">
        <f aca="false">CQ24+CS24+CU24</f>
        <v>0</v>
      </c>
      <c r="CW24" s="33" t="n">
        <f aca="false">CV24*1</f>
        <v>0</v>
      </c>
      <c r="CX24" s="31" t="n">
        <v>0</v>
      </c>
      <c r="CY24" s="32" t="n">
        <v>0</v>
      </c>
      <c r="CZ24" s="31" t="n">
        <v>0</v>
      </c>
      <c r="DA24" s="32" t="n">
        <v>0</v>
      </c>
      <c r="DB24" s="31" t="n">
        <v>0</v>
      </c>
      <c r="DC24" s="32" t="n">
        <v>0</v>
      </c>
      <c r="DD24" s="33" t="n">
        <f aca="false">CY24+DA24+DC24</f>
        <v>0</v>
      </c>
      <c r="DE24" s="33" t="n">
        <f aca="false">DD24*1</f>
        <v>0</v>
      </c>
      <c r="DF24" s="31" t="n">
        <v>0</v>
      </c>
      <c r="DG24" s="32" t="n">
        <v>0</v>
      </c>
      <c r="DH24" s="31" t="n">
        <v>0</v>
      </c>
      <c r="DI24" s="32" t="n">
        <v>0</v>
      </c>
      <c r="DJ24" s="31" t="n">
        <v>0</v>
      </c>
      <c r="DK24" s="32" t="n">
        <v>0</v>
      </c>
      <c r="DL24" s="33" t="n">
        <f aca="false">DG24+DI24+DK24</f>
        <v>0</v>
      </c>
      <c r="DM24" s="33" t="n">
        <f aca="false">DL24*1</f>
        <v>0</v>
      </c>
      <c r="DN24" s="31" t="n">
        <v>0</v>
      </c>
      <c r="DO24" s="32" t="n">
        <v>0</v>
      </c>
      <c r="DP24" s="31" t="n">
        <v>0</v>
      </c>
      <c r="DQ24" s="32" t="n">
        <v>0</v>
      </c>
      <c r="DR24" s="31" t="n">
        <v>0</v>
      </c>
      <c r="DS24" s="32" t="n">
        <v>0</v>
      </c>
      <c r="DT24" s="33" t="n">
        <f aca="false">DO24+DQ24+DS24</f>
        <v>0</v>
      </c>
      <c r="DU24" s="33" t="n">
        <f aca="false">DT24*1</f>
        <v>0</v>
      </c>
      <c r="DV24" s="33" t="n">
        <f aca="false">K24+S24+AA24+AI24+AS24+BA24+BI24+BQ24+BY24+CG24+CO24+CW24+DE24+DM24+DU24</f>
        <v>77</v>
      </c>
      <c r="DW24" s="35" t="n">
        <v>17</v>
      </c>
      <c r="DX24" s="36"/>
      <c r="DY24" s="37"/>
      <c r="EA24" s="39"/>
      <c r="ED24" s="40"/>
      <c r="EE24" s="40"/>
      <c r="EF24" s="40"/>
      <c r="EG24" s="40"/>
      <c r="EH24" s="40"/>
    </row>
    <row r="25" customFormat="false" ht="15" hidden="false" customHeight="false" outlineLevel="0" collapsed="false">
      <c r="A25" s="41" t="s">
        <v>78</v>
      </c>
      <c r="B25" s="41" t="s">
        <v>79</v>
      </c>
      <c r="C25" s="41" t="s">
        <v>54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3" t="n">
        <f aca="false">E25+G25+I25</f>
        <v>0</v>
      </c>
      <c r="K25" s="33" t="n">
        <f aca="false">J25</f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3" t="n">
        <f aca="false">M25+O25+Q25</f>
        <v>0</v>
      </c>
      <c r="S25" s="33" t="n">
        <f aca="false">R25</f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3" t="n">
        <f aca="false">U25+W25+Y25</f>
        <v>0</v>
      </c>
      <c r="AA25" s="33" t="n">
        <f aca="false">Z25</f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3" t="n">
        <f aca="false">AC25+AE25+AG25</f>
        <v>0</v>
      </c>
      <c r="AI25" s="33" t="n">
        <f aca="false">AH25</f>
        <v>0</v>
      </c>
      <c r="AJ25" s="31" t="n">
        <v>7</v>
      </c>
      <c r="AK25" s="32" t="n">
        <v>15</v>
      </c>
      <c r="AL25" s="31" t="n">
        <v>1</v>
      </c>
      <c r="AM25" s="34" t="n">
        <v>30</v>
      </c>
      <c r="AN25" s="31" t="n">
        <v>0</v>
      </c>
      <c r="AO25" s="32" t="n">
        <v>0</v>
      </c>
      <c r="AP25" s="31" t="n">
        <v>0</v>
      </c>
      <c r="AQ25" s="32" t="n">
        <v>0</v>
      </c>
      <c r="AR25" s="33" t="n">
        <f aca="false">AK25+AM25+AO25+AQ25</f>
        <v>45</v>
      </c>
      <c r="AS25" s="33" t="n">
        <f aca="false">AR25</f>
        <v>45</v>
      </c>
      <c r="AT25" s="31" t="n">
        <v>0</v>
      </c>
      <c r="AU25" s="32" t="n">
        <v>0</v>
      </c>
      <c r="AV25" s="31" t="n">
        <v>0</v>
      </c>
      <c r="AW25" s="34" t="n">
        <v>0</v>
      </c>
      <c r="AX25" s="31" t="n">
        <v>0</v>
      </c>
      <c r="AY25" s="32" t="n">
        <v>0</v>
      </c>
      <c r="AZ25" s="33" t="n">
        <f aca="false">AU25+AW25+AY25</f>
        <v>0</v>
      </c>
      <c r="BA25" s="33" t="n">
        <f aca="false">AZ25</f>
        <v>0</v>
      </c>
      <c r="BB25" s="31" t="n">
        <v>0</v>
      </c>
      <c r="BC25" s="32" t="n">
        <v>0</v>
      </c>
      <c r="BD25" s="31" t="n">
        <v>0</v>
      </c>
      <c r="BE25" s="34" t="n">
        <v>0</v>
      </c>
      <c r="BF25" s="31" t="n">
        <v>0</v>
      </c>
      <c r="BG25" s="32" t="n">
        <v>0</v>
      </c>
      <c r="BH25" s="33" t="n">
        <f aca="false">BC25+BE25+BG25</f>
        <v>0</v>
      </c>
      <c r="BI25" s="33" t="n">
        <f aca="false">BH25</f>
        <v>0</v>
      </c>
      <c r="BJ25" s="31" t="n">
        <v>0</v>
      </c>
      <c r="BK25" s="32" t="n">
        <v>0</v>
      </c>
      <c r="BL25" s="31" t="n">
        <v>0</v>
      </c>
      <c r="BM25" s="34" t="n">
        <v>0</v>
      </c>
      <c r="BN25" s="31" t="n">
        <v>0</v>
      </c>
      <c r="BO25" s="32" t="n">
        <v>0</v>
      </c>
      <c r="BP25" s="33" t="n">
        <f aca="false">BK25+BM25+BO25</f>
        <v>0</v>
      </c>
      <c r="BQ25" s="33" t="n">
        <f aca="false">BP25</f>
        <v>0</v>
      </c>
      <c r="BR25" s="31" t="n">
        <v>0</v>
      </c>
      <c r="BS25" s="32" t="n">
        <v>0</v>
      </c>
      <c r="BT25" s="31" t="n">
        <v>0</v>
      </c>
      <c r="BU25" s="34" t="n">
        <v>0</v>
      </c>
      <c r="BV25" s="31" t="n">
        <v>0</v>
      </c>
      <c r="BW25" s="32" t="n">
        <v>0</v>
      </c>
      <c r="BX25" s="33" t="n">
        <f aca="false">BS25+BU25+BW25</f>
        <v>0</v>
      </c>
      <c r="BY25" s="33" t="n">
        <f aca="false">BX25</f>
        <v>0</v>
      </c>
      <c r="BZ25" s="31" t="n">
        <v>11</v>
      </c>
      <c r="CA25" s="32" t="n">
        <v>9</v>
      </c>
      <c r="CB25" s="31" t="n">
        <v>12</v>
      </c>
      <c r="CC25" s="34" t="n">
        <v>7.5</v>
      </c>
      <c r="CD25" s="31" t="n">
        <v>0</v>
      </c>
      <c r="CE25" s="32" t="n">
        <v>0</v>
      </c>
      <c r="CF25" s="33" t="n">
        <f aca="false">CA25+CC25+CE25</f>
        <v>16.5</v>
      </c>
      <c r="CG25" s="33" t="n">
        <f aca="false">CF25</f>
        <v>16.5</v>
      </c>
      <c r="CH25" s="42" t="n">
        <v>12</v>
      </c>
      <c r="CI25" s="43" t="n">
        <v>7.5</v>
      </c>
      <c r="CJ25" s="42" t="n">
        <v>0</v>
      </c>
      <c r="CK25" s="44" t="n">
        <v>0</v>
      </c>
      <c r="CL25" s="42" t="n">
        <v>0</v>
      </c>
      <c r="CM25" s="43" t="n">
        <v>0</v>
      </c>
      <c r="CN25" s="33" t="n">
        <f aca="false">CI25+CK25+CM25</f>
        <v>7.5</v>
      </c>
      <c r="CO25" s="33" t="n">
        <f aca="false">CN25*2</f>
        <v>15</v>
      </c>
      <c r="CP25" s="31" t="n">
        <v>0</v>
      </c>
      <c r="CQ25" s="32" t="n">
        <v>0</v>
      </c>
      <c r="CR25" s="31" t="n">
        <v>0</v>
      </c>
      <c r="CS25" s="32" t="n">
        <v>0</v>
      </c>
      <c r="CT25" s="31" t="n">
        <v>0</v>
      </c>
      <c r="CU25" s="32" t="n">
        <v>0</v>
      </c>
      <c r="CV25" s="33" t="n">
        <f aca="false">CQ25+CS25+CU25</f>
        <v>0</v>
      </c>
      <c r="CW25" s="33" t="n">
        <f aca="false">CV25*1</f>
        <v>0</v>
      </c>
      <c r="CX25" s="31" t="n">
        <v>0</v>
      </c>
      <c r="CY25" s="32" t="n">
        <v>0</v>
      </c>
      <c r="CZ25" s="31" t="n">
        <v>0</v>
      </c>
      <c r="DA25" s="32" t="n">
        <v>0</v>
      </c>
      <c r="DB25" s="31" t="n">
        <v>0</v>
      </c>
      <c r="DC25" s="32" t="n">
        <v>0</v>
      </c>
      <c r="DD25" s="33" t="n">
        <f aca="false">CY25+DA25+DC25</f>
        <v>0</v>
      </c>
      <c r="DE25" s="33" t="n">
        <f aca="false">DD25*1</f>
        <v>0</v>
      </c>
      <c r="DF25" s="31" t="n">
        <v>0</v>
      </c>
      <c r="DG25" s="32" t="n">
        <v>0</v>
      </c>
      <c r="DH25" s="31" t="n">
        <v>0</v>
      </c>
      <c r="DI25" s="32" t="n">
        <v>0</v>
      </c>
      <c r="DJ25" s="31" t="n">
        <v>0</v>
      </c>
      <c r="DK25" s="32" t="n">
        <v>0</v>
      </c>
      <c r="DL25" s="33" t="n">
        <f aca="false">DG25+DI25+DK25</f>
        <v>0</v>
      </c>
      <c r="DM25" s="33" t="n">
        <f aca="false">DL25*1</f>
        <v>0</v>
      </c>
      <c r="DN25" s="31" t="n">
        <v>0</v>
      </c>
      <c r="DO25" s="32" t="n">
        <v>0</v>
      </c>
      <c r="DP25" s="31" t="n">
        <v>0</v>
      </c>
      <c r="DQ25" s="32" t="n">
        <v>0</v>
      </c>
      <c r="DR25" s="31" t="n">
        <v>0</v>
      </c>
      <c r="DS25" s="32" t="n">
        <v>0</v>
      </c>
      <c r="DT25" s="33" t="n">
        <f aca="false">DO25+DQ25+DS25</f>
        <v>0</v>
      </c>
      <c r="DU25" s="33" t="n">
        <f aca="false">DT25*1</f>
        <v>0</v>
      </c>
      <c r="DV25" s="33" t="n">
        <f aca="false">K25+S25+AA25+AI25+AS25+BA25+BI25+BQ25+BY25+CG25+CO25+CW25+DE25+DM25+DU25</f>
        <v>76.5</v>
      </c>
      <c r="DW25" s="35" t="n">
        <v>19</v>
      </c>
      <c r="DX25" s="36"/>
      <c r="DY25" s="37"/>
      <c r="EA25" s="39"/>
    </row>
    <row r="26" customFormat="false" ht="15" hidden="false" customHeight="false" outlineLevel="0" collapsed="false">
      <c r="A26" s="41" t="s">
        <v>78</v>
      </c>
      <c r="B26" s="41" t="s">
        <v>80</v>
      </c>
      <c r="C26" s="41" t="s">
        <v>54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3" t="n">
        <f aca="false">E26+G26+I26</f>
        <v>0</v>
      </c>
      <c r="K26" s="33" t="n">
        <f aca="false">J26</f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3" t="n">
        <f aca="false">M26+O26+Q26</f>
        <v>0</v>
      </c>
      <c r="S26" s="33" t="n">
        <f aca="false">R26</f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3" t="n">
        <f aca="false">U26+W26+Y26</f>
        <v>0</v>
      </c>
      <c r="AA26" s="33" t="n">
        <f aca="false">Z26</f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3" t="n">
        <f aca="false">AC26+AE26+AG26</f>
        <v>0</v>
      </c>
      <c r="AI26" s="33" t="n">
        <f aca="false">AH26</f>
        <v>0</v>
      </c>
      <c r="AJ26" s="31" t="n">
        <v>0</v>
      </c>
      <c r="AK26" s="32" t="n">
        <v>0</v>
      </c>
      <c r="AL26" s="31" t="n">
        <v>0</v>
      </c>
      <c r="AM26" s="34" t="n">
        <v>0</v>
      </c>
      <c r="AN26" s="31" t="n">
        <v>0</v>
      </c>
      <c r="AO26" s="32" t="n">
        <v>0</v>
      </c>
      <c r="AP26" s="31" t="n">
        <v>0</v>
      </c>
      <c r="AQ26" s="32" t="n">
        <v>0</v>
      </c>
      <c r="AR26" s="33" t="n">
        <f aca="false">AK26+AM26+AO26+AQ26</f>
        <v>0</v>
      </c>
      <c r="AS26" s="33" t="n">
        <f aca="false">AR26</f>
        <v>0</v>
      </c>
      <c r="AT26" s="31" t="n">
        <v>0</v>
      </c>
      <c r="AU26" s="32" t="n">
        <v>0</v>
      </c>
      <c r="AV26" s="31" t="n">
        <v>0</v>
      </c>
      <c r="AW26" s="34" t="n">
        <v>0</v>
      </c>
      <c r="AX26" s="31" t="n">
        <v>0</v>
      </c>
      <c r="AY26" s="32" t="n">
        <v>0</v>
      </c>
      <c r="AZ26" s="33" t="n">
        <f aca="false">AU26+AW26+AY26</f>
        <v>0</v>
      </c>
      <c r="BA26" s="33" t="n">
        <f aca="false">AZ26</f>
        <v>0</v>
      </c>
      <c r="BB26" s="31" t="n">
        <v>0</v>
      </c>
      <c r="BC26" s="32" t="n">
        <v>0</v>
      </c>
      <c r="BD26" s="31" t="n">
        <v>0</v>
      </c>
      <c r="BE26" s="34" t="n">
        <v>0</v>
      </c>
      <c r="BF26" s="31" t="n">
        <v>0</v>
      </c>
      <c r="BG26" s="32" t="n">
        <v>0</v>
      </c>
      <c r="BH26" s="33" t="n">
        <f aca="false">BC26+BE26+BG26</f>
        <v>0</v>
      </c>
      <c r="BI26" s="33" t="n">
        <f aca="false">BH26</f>
        <v>0</v>
      </c>
      <c r="BJ26" s="31" t="n">
        <v>0</v>
      </c>
      <c r="BK26" s="32" t="n">
        <v>0</v>
      </c>
      <c r="BL26" s="31" t="n">
        <v>0</v>
      </c>
      <c r="BM26" s="34" t="n">
        <v>0</v>
      </c>
      <c r="BN26" s="31" t="n">
        <v>0</v>
      </c>
      <c r="BO26" s="32" t="n">
        <v>0</v>
      </c>
      <c r="BP26" s="33" t="n">
        <f aca="false">BK26+BM26+BO26</f>
        <v>0</v>
      </c>
      <c r="BQ26" s="33" t="n">
        <f aca="false">BP26</f>
        <v>0</v>
      </c>
      <c r="BR26" s="31" t="n">
        <v>0</v>
      </c>
      <c r="BS26" s="32" t="n">
        <v>0</v>
      </c>
      <c r="BT26" s="31" t="n">
        <v>0</v>
      </c>
      <c r="BU26" s="34" t="n">
        <v>0</v>
      </c>
      <c r="BV26" s="31" t="n">
        <v>0</v>
      </c>
      <c r="BW26" s="32" t="n">
        <v>0</v>
      </c>
      <c r="BX26" s="33" t="n">
        <f aca="false">BS26+BU26+BW26</f>
        <v>0</v>
      </c>
      <c r="BY26" s="33" t="n">
        <f aca="false">BX26</f>
        <v>0</v>
      </c>
      <c r="BZ26" s="31" t="n">
        <v>0</v>
      </c>
      <c r="CA26" s="32" t="n">
        <v>0</v>
      </c>
      <c r="CB26" s="31" t="n">
        <v>0</v>
      </c>
      <c r="CC26" s="34" t="n">
        <v>0</v>
      </c>
      <c r="CD26" s="31" t="n">
        <v>0</v>
      </c>
      <c r="CE26" s="32" t="n">
        <v>0</v>
      </c>
      <c r="CF26" s="33" t="n">
        <f aca="false">CA26+CC26+CE26</f>
        <v>0</v>
      </c>
      <c r="CG26" s="33" t="n">
        <f aca="false">CF26</f>
        <v>0</v>
      </c>
      <c r="CH26" s="42" t="n">
        <v>8</v>
      </c>
      <c r="CI26" s="43" t="n">
        <v>13.5</v>
      </c>
      <c r="CJ26" s="42" t="n">
        <v>8</v>
      </c>
      <c r="CK26" s="44" t="n">
        <v>13.5</v>
      </c>
      <c r="CL26" s="42" t="n">
        <v>11</v>
      </c>
      <c r="CM26" s="43" t="n">
        <v>9</v>
      </c>
      <c r="CN26" s="33" t="n">
        <f aca="false">CI26+CK26+CM26</f>
        <v>36</v>
      </c>
      <c r="CO26" s="33" t="n">
        <f aca="false">CN26*2</f>
        <v>72</v>
      </c>
      <c r="CP26" s="31" t="n">
        <v>0</v>
      </c>
      <c r="CQ26" s="32" t="n">
        <v>0</v>
      </c>
      <c r="CR26" s="31" t="n">
        <v>0</v>
      </c>
      <c r="CS26" s="32" t="n">
        <v>0</v>
      </c>
      <c r="CT26" s="31" t="n">
        <v>0</v>
      </c>
      <c r="CU26" s="32" t="n">
        <v>0</v>
      </c>
      <c r="CV26" s="33" t="n">
        <f aca="false">CQ26+CS26+CU26</f>
        <v>0</v>
      </c>
      <c r="CW26" s="33" t="n">
        <f aca="false">CV26*1</f>
        <v>0</v>
      </c>
      <c r="CX26" s="31" t="n">
        <v>0</v>
      </c>
      <c r="CY26" s="32" t="n">
        <v>0</v>
      </c>
      <c r="CZ26" s="31" t="n">
        <v>0</v>
      </c>
      <c r="DA26" s="32" t="n">
        <v>0</v>
      </c>
      <c r="DB26" s="31" t="n">
        <v>0</v>
      </c>
      <c r="DC26" s="32" t="n">
        <v>0</v>
      </c>
      <c r="DD26" s="33" t="n">
        <f aca="false">CY26+DA26+DC26</f>
        <v>0</v>
      </c>
      <c r="DE26" s="33" t="n">
        <f aca="false">DD26*1</f>
        <v>0</v>
      </c>
      <c r="DF26" s="31" t="n">
        <v>0</v>
      </c>
      <c r="DG26" s="32" t="n">
        <v>0</v>
      </c>
      <c r="DH26" s="31" t="n">
        <v>0</v>
      </c>
      <c r="DI26" s="32" t="n">
        <v>0</v>
      </c>
      <c r="DJ26" s="31" t="n">
        <v>0</v>
      </c>
      <c r="DK26" s="32" t="n">
        <v>0</v>
      </c>
      <c r="DL26" s="33" t="n">
        <f aca="false">DG26+DI26+DK26</f>
        <v>0</v>
      </c>
      <c r="DM26" s="33" t="n">
        <f aca="false">DL26*1</f>
        <v>0</v>
      </c>
      <c r="DN26" s="31" t="n">
        <v>0</v>
      </c>
      <c r="DO26" s="32" t="n">
        <v>0</v>
      </c>
      <c r="DP26" s="31" t="n">
        <v>0</v>
      </c>
      <c r="DQ26" s="32" t="n">
        <v>0</v>
      </c>
      <c r="DR26" s="31" t="n">
        <v>0</v>
      </c>
      <c r="DS26" s="32" t="n">
        <v>0</v>
      </c>
      <c r="DT26" s="33" t="n">
        <f aca="false">DO26+DQ26+DS26</f>
        <v>0</v>
      </c>
      <c r="DU26" s="33" t="n">
        <f aca="false">DT26*1</f>
        <v>0</v>
      </c>
      <c r="DV26" s="33" t="n">
        <f aca="false">K26+S26+AA26+AI26+AS26+BA26+BI26+BQ26+BY26+CG26+CO26+CW26+DE26+DM26+DU26</f>
        <v>72</v>
      </c>
      <c r="DW26" s="35" t="n">
        <v>20</v>
      </c>
      <c r="DX26" s="36"/>
      <c r="DY26" s="37"/>
      <c r="EA26" s="39"/>
    </row>
    <row r="27" customFormat="false" ht="15" hidden="false" customHeight="false" outlineLevel="0" collapsed="false">
      <c r="A27" s="41" t="s">
        <v>81</v>
      </c>
      <c r="B27" s="41" t="s">
        <v>82</v>
      </c>
      <c r="C27" s="41" t="s">
        <v>38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3" t="n">
        <f aca="false">E27+G27+I27</f>
        <v>0</v>
      </c>
      <c r="K27" s="33" t="n">
        <f aca="false">J27</f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3" t="n">
        <f aca="false">M27+O27+Q27</f>
        <v>0</v>
      </c>
      <c r="S27" s="33" t="n">
        <f aca="false">R27</f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3" t="n">
        <f aca="false">U27+W27+Y27</f>
        <v>0</v>
      </c>
      <c r="AA27" s="33" t="n">
        <f aca="false">Z27</f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3" t="n">
        <f aca="false">AC27+AE27+AG27</f>
        <v>0</v>
      </c>
      <c r="AI27" s="33" t="n">
        <f aca="false">AH27</f>
        <v>0</v>
      </c>
      <c r="AJ27" s="31" t="n">
        <v>2</v>
      </c>
      <c r="AK27" s="32" t="n">
        <v>25.5</v>
      </c>
      <c r="AL27" s="31" t="n">
        <v>5</v>
      </c>
      <c r="AM27" s="34" t="n">
        <v>18</v>
      </c>
      <c r="AN27" s="31" t="n">
        <v>3</v>
      </c>
      <c r="AO27" s="32" t="n">
        <v>6</v>
      </c>
      <c r="AP27" s="31" t="n">
        <v>0</v>
      </c>
      <c r="AQ27" s="32" t="n">
        <v>0</v>
      </c>
      <c r="AR27" s="33" t="n">
        <f aca="false">AK27+AM27+AO27+AQ27</f>
        <v>49.5</v>
      </c>
      <c r="AS27" s="33" t="n">
        <f aca="false">AR27</f>
        <v>49.5</v>
      </c>
      <c r="AT27" s="31" t="n">
        <v>0</v>
      </c>
      <c r="AU27" s="32" t="n">
        <v>0</v>
      </c>
      <c r="AV27" s="31" t="n">
        <v>0</v>
      </c>
      <c r="AW27" s="34" t="n">
        <v>0</v>
      </c>
      <c r="AX27" s="31" t="n">
        <v>0</v>
      </c>
      <c r="AY27" s="32" t="n">
        <v>0</v>
      </c>
      <c r="AZ27" s="33" t="n">
        <f aca="false">AU27+AW27+AY27</f>
        <v>0</v>
      </c>
      <c r="BA27" s="33" t="n">
        <f aca="false">AZ27</f>
        <v>0</v>
      </c>
      <c r="BB27" s="31" t="n">
        <v>0</v>
      </c>
      <c r="BC27" s="32" t="n">
        <v>0</v>
      </c>
      <c r="BD27" s="31" t="n">
        <v>0</v>
      </c>
      <c r="BE27" s="34" t="n">
        <v>0</v>
      </c>
      <c r="BF27" s="31" t="n">
        <v>0</v>
      </c>
      <c r="BG27" s="32" t="n">
        <v>0</v>
      </c>
      <c r="BH27" s="33" t="n">
        <f aca="false">BC27+BE27+BG27</f>
        <v>0</v>
      </c>
      <c r="BI27" s="33" t="n">
        <f aca="false">BH27</f>
        <v>0</v>
      </c>
      <c r="BJ27" s="31" t="n">
        <v>0</v>
      </c>
      <c r="BK27" s="32" t="n">
        <v>0</v>
      </c>
      <c r="BL27" s="31" t="n">
        <v>0</v>
      </c>
      <c r="BM27" s="34" t="n">
        <v>0</v>
      </c>
      <c r="BN27" s="31" t="n">
        <v>0</v>
      </c>
      <c r="BO27" s="32" t="n">
        <v>0</v>
      </c>
      <c r="BP27" s="33" t="n">
        <f aca="false">BK27+BM27+BO27</f>
        <v>0</v>
      </c>
      <c r="BQ27" s="33" t="n">
        <f aca="false">BP27</f>
        <v>0</v>
      </c>
      <c r="BR27" s="31" t="n">
        <v>0</v>
      </c>
      <c r="BS27" s="32" t="n">
        <v>0</v>
      </c>
      <c r="BT27" s="31" t="n">
        <v>0</v>
      </c>
      <c r="BU27" s="34" t="n">
        <v>0</v>
      </c>
      <c r="BV27" s="31" t="n">
        <v>0</v>
      </c>
      <c r="BW27" s="32" t="n">
        <v>0</v>
      </c>
      <c r="BX27" s="33" t="n">
        <f aca="false">BS27+BU27+BW27</f>
        <v>0</v>
      </c>
      <c r="BY27" s="33" t="n">
        <f aca="false">BX27</f>
        <v>0</v>
      </c>
      <c r="BZ27" s="31" t="n">
        <v>0</v>
      </c>
      <c r="CA27" s="32" t="n">
        <v>0</v>
      </c>
      <c r="CB27" s="31" t="n">
        <v>14</v>
      </c>
      <c r="CC27" s="34" t="n">
        <v>4.5</v>
      </c>
      <c r="CD27" s="31" t="n">
        <v>0</v>
      </c>
      <c r="CE27" s="32" t="n">
        <v>0</v>
      </c>
      <c r="CF27" s="33" t="n">
        <f aca="false">CA27+CC27+CE27</f>
        <v>4.5</v>
      </c>
      <c r="CG27" s="33" t="n">
        <f aca="false">CF27</f>
        <v>4.5</v>
      </c>
      <c r="CH27" s="42" t="n">
        <v>0</v>
      </c>
      <c r="CI27" s="43" t="n">
        <v>0</v>
      </c>
      <c r="CJ27" s="42" t="n">
        <v>0</v>
      </c>
      <c r="CK27" s="44" t="n">
        <v>0</v>
      </c>
      <c r="CL27" s="42" t="n">
        <v>0</v>
      </c>
      <c r="CM27" s="43" t="n">
        <v>0</v>
      </c>
      <c r="CN27" s="33" t="n">
        <f aca="false">CI27+CK27+CM27</f>
        <v>0</v>
      </c>
      <c r="CO27" s="33" t="n">
        <f aca="false">CN27*2</f>
        <v>0</v>
      </c>
      <c r="CP27" s="31" t="n">
        <v>0</v>
      </c>
      <c r="CQ27" s="32" t="n">
        <v>0</v>
      </c>
      <c r="CR27" s="31" t="n">
        <v>0</v>
      </c>
      <c r="CS27" s="32" t="n">
        <v>0</v>
      </c>
      <c r="CT27" s="31" t="n">
        <v>0</v>
      </c>
      <c r="CU27" s="32" t="n">
        <v>0</v>
      </c>
      <c r="CV27" s="33" t="n">
        <f aca="false">CQ27+CS27+CU27</f>
        <v>0</v>
      </c>
      <c r="CW27" s="33" t="n">
        <f aca="false">CV27*1</f>
        <v>0</v>
      </c>
      <c r="CX27" s="31" t="n">
        <v>8</v>
      </c>
      <c r="CY27" s="32" t="n">
        <v>1</v>
      </c>
      <c r="CZ27" s="31" t="n">
        <v>2</v>
      </c>
      <c r="DA27" s="32" t="n">
        <v>8</v>
      </c>
      <c r="DB27" s="31" t="n">
        <v>8</v>
      </c>
      <c r="DC27" s="32" t="n">
        <v>0</v>
      </c>
      <c r="DD27" s="33" t="n">
        <f aca="false">CY27+DA27+DC27</f>
        <v>9</v>
      </c>
      <c r="DE27" s="33" t="n">
        <f aca="false">DD27*1</f>
        <v>9</v>
      </c>
      <c r="DF27" s="31" t="n">
        <v>0</v>
      </c>
      <c r="DG27" s="32" t="n">
        <v>0</v>
      </c>
      <c r="DH27" s="31" t="n">
        <v>0</v>
      </c>
      <c r="DI27" s="32" t="n">
        <v>0</v>
      </c>
      <c r="DJ27" s="31" t="n">
        <v>0</v>
      </c>
      <c r="DK27" s="32" t="n">
        <v>0</v>
      </c>
      <c r="DL27" s="33" t="n">
        <f aca="false">DG27+DI27+DK27</f>
        <v>0</v>
      </c>
      <c r="DM27" s="33" t="n">
        <f aca="false">DL27*1</f>
        <v>0</v>
      </c>
      <c r="DN27" s="31" t="n">
        <v>4</v>
      </c>
      <c r="DO27" s="32" t="n">
        <v>6</v>
      </c>
      <c r="DP27" s="45" t="s">
        <v>45</v>
      </c>
      <c r="DQ27" s="32" t="n">
        <v>0</v>
      </c>
      <c r="DR27" s="45" t="s">
        <v>45</v>
      </c>
      <c r="DS27" s="32" t="n">
        <v>0</v>
      </c>
      <c r="DT27" s="33" t="n">
        <f aca="false">DO27+DQ27+DS27</f>
        <v>6</v>
      </c>
      <c r="DU27" s="33" t="n">
        <f aca="false">DT27*1</f>
        <v>6</v>
      </c>
      <c r="DV27" s="33" t="n">
        <f aca="false">K27+S27+AA27+AI27+AS27+BA27+BI27+BQ27+BY27+CG27+CO27+CW27+DE27+DM27+DU27</f>
        <v>69</v>
      </c>
      <c r="DW27" s="35" t="n">
        <v>21</v>
      </c>
      <c r="DX27" s="36"/>
      <c r="DY27" s="37"/>
      <c r="EA27" s="39"/>
    </row>
    <row r="28" customFormat="false" ht="15" hidden="false" customHeight="false" outlineLevel="0" collapsed="false">
      <c r="A28" s="41" t="s">
        <v>83</v>
      </c>
      <c r="B28" s="41" t="s">
        <v>84</v>
      </c>
      <c r="C28" s="41" t="s">
        <v>38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3" t="n">
        <f aca="false">E28+G28+I28</f>
        <v>0</v>
      </c>
      <c r="K28" s="33" t="n">
        <f aca="false">J28</f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3" t="n">
        <f aca="false">M28+O28+Q28</f>
        <v>0</v>
      </c>
      <c r="S28" s="33" t="n">
        <f aca="false">R28</f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3" t="n">
        <f aca="false">U28+W28+Y28</f>
        <v>0</v>
      </c>
      <c r="AA28" s="33" t="n">
        <f aca="false">Z28</f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3" t="n">
        <f aca="false">AC28+AE28+AG28</f>
        <v>0</v>
      </c>
      <c r="AI28" s="33" t="n">
        <f aca="false">AH28</f>
        <v>0</v>
      </c>
      <c r="AJ28" s="31" t="n">
        <v>12</v>
      </c>
      <c r="AK28" s="32" t="n">
        <v>7.5</v>
      </c>
      <c r="AL28" s="31" t="n">
        <v>13</v>
      </c>
      <c r="AM28" s="34" t="n">
        <v>6</v>
      </c>
      <c r="AN28" s="31" t="n">
        <v>0</v>
      </c>
      <c r="AO28" s="32" t="n">
        <v>0</v>
      </c>
      <c r="AP28" s="31" t="n">
        <v>0</v>
      </c>
      <c r="AQ28" s="32" t="n">
        <v>0</v>
      </c>
      <c r="AR28" s="33" t="n">
        <f aca="false">AK28+AM28+AO28+AQ28</f>
        <v>13.5</v>
      </c>
      <c r="AS28" s="33" t="n">
        <f aca="false">AR28</f>
        <v>13.5</v>
      </c>
      <c r="AT28" s="31" t="n">
        <v>0</v>
      </c>
      <c r="AU28" s="32" t="n">
        <v>0</v>
      </c>
      <c r="AV28" s="31" t="n">
        <v>0</v>
      </c>
      <c r="AW28" s="34" t="n">
        <v>0</v>
      </c>
      <c r="AX28" s="31" t="n">
        <v>0</v>
      </c>
      <c r="AY28" s="32" t="n">
        <v>0</v>
      </c>
      <c r="AZ28" s="33" t="n">
        <f aca="false">AU28+AW28+AY28</f>
        <v>0</v>
      </c>
      <c r="BA28" s="33" t="n">
        <f aca="false">AZ28</f>
        <v>0</v>
      </c>
      <c r="BB28" s="31" t="n">
        <v>4</v>
      </c>
      <c r="BC28" s="32" t="n">
        <v>3</v>
      </c>
      <c r="BD28" s="31" t="n">
        <v>5</v>
      </c>
      <c r="BE28" s="34" t="n">
        <v>1.5</v>
      </c>
      <c r="BF28" s="31" t="n">
        <v>0</v>
      </c>
      <c r="BG28" s="32" t="n">
        <v>0</v>
      </c>
      <c r="BH28" s="33" t="n">
        <f aca="false">BC28+BE28+BG28</f>
        <v>4.5</v>
      </c>
      <c r="BI28" s="33" t="n">
        <f aca="false">BH28</f>
        <v>4.5</v>
      </c>
      <c r="BJ28" s="31" t="n">
        <v>0</v>
      </c>
      <c r="BK28" s="32" t="n">
        <v>0</v>
      </c>
      <c r="BL28" s="31" t="n">
        <v>0</v>
      </c>
      <c r="BM28" s="34" t="n">
        <v>0</v>
      </c>
      <c r="BN28" s="31" t="n">
        <v>0</v>
      </c>
      <c r="BO28" s="32" t="n">
        <v>0</v>
      </c>
      <c r="BP28" s="33" t="n">
        <f aca="false">BK28+BM28+BO28</f>
        <v>0</v>
      </c>
      <c r="BQ28" s="33" t="n">
        <f aca="false">BP28</f>
        <v>0</v>
      </c>
      <c r="BR28" s="31" t="n">
        <v>0</v>
      </c>
      <c r="BS28" s="32" t="n">
        <v>0</v>
      </c>
      <c r="BT28" s="31" t="n">
        <v>0</v>
      </c>
      <c r="BU28" s="34" t="n">
        <v>0</v>
      </c>
      <c r="BV28" s="31" t="n">
        <v>0</v>
      </c>
      <c r="BW28" s="32" t="n">
        <v>0</v>
      </c>
      <c r="BX28" s="33" t="n">
        <f aca="false">BS28+BU28+BW28</f>
        <v>0</v>
      </c>
      <c r="BY28" s="33" t="n">
        <f aca="false">BX28</f>
        <v>0</v>
      </c>
      <c r="BZ28" s="31" t="n">
        <v>16</v>
      </c>
      <c r="CA28" s="32" t="n">
        <v>1.5</v>
      </c>
      <c r="CB28" s="31" t="n">
        <v>0</v>
      </c>
      <c r="CC28" s="34" t="n">
        <v>0</v>
      </c>
      <c r="CD28" s="31" t="n">
        <v>0</v>
      </c>
      <c r="CE28" s="32" t="n">
        <v>0</v>
      </c>
      <c r="CF28" s="33" t="n">
        <f aca="false">CA28+CC28+CE28</f>
        <v>1.5</v>
      </c>
      <c r="CG28" s="33" t="n">
        <f aca="false">CF28</f>
        <v>1.5</v>
      </c>
      <c r="CH28" s="42" t="n">
        <v>0</v>
      </c>
      <c r="CI28" s="43" t="n">
        <v>0</v>
      </c>
      <c r="CJ28" s="42" t="n">
        <v>0</v>
      </c>
      <c r="CK28" s="44" t="n">
        <v>0</v>
      </c>
      <c r="CL28" s="42" t="n">
        <v>6</v>
      </c>
      <c r="CM28" s="43" t="n">
        <v>16.5</v>
      </c>
      <c r="CN28" s="33" t="n">
        <f aca="false">CI28+CK28+CM28</f>
        <v>16.5</v>
      </c>
      <c r="CO28" s="33" t="n">
        <f aca="false">CN28*2</f>
        <v>33</v>
      </c>
      <c r="CP28" s="31" t="n">
        <v>15</v>
      </c>
      <c r="CQ28" s="32" t="n">
        <v>1.5</v>
      </c>
      <c r="CR28" s="31" t="n">
        <v>5</v>
      </c>
      <c r="CS28" s="32" t="n">
        <v>15</v>
      </c>
      <c r="CT28" s="31" t="n">
        <v>0</v>
      </c>
      <c r="CU28" s="32" t="n">
        <v>0</v>
      </c>
      <c r="CV28" s="33" t="n">
        <f aca="false">CQ28+CS28+CU28</f>
        <v>16.5</v>
      </c>
      <c r="CW28" s="33" t="n">
        <f aca="false">CV28*1</f>
        <v>16.5</v>
      </c>
      <c r="CX28" s="31" t="n">
        <v>0</v>
      </c>
      <c r="CY28" s="32" t="n">
        <v>0</v>
      </c>
      <c r="CZ28" s="31" t="n">
        <v>0</v>
      </c>
      <c r="DA28" s="32" t="n">
        <v>0</v>
      </c>
      <c r="DB28" s="31" t="n">
        <v>0</v>
      </c>
      <c r="DC28" s="32" t="n">
        <v>0</v>
      </c>
      <c r="DD28" s="33" t="n">
        <f aca="false">CY28+DA28+DC28</f>
        <v>0</v>
      </c>
      <c r="DE28" s="33" t="n">
        <f aca="false">DD28*1</f>
        <v>0</v>
      </c>
      <c r="DF28" s="31" t="n">
        <v>0</v>
      </c>
      <c r="DG28" s="32" t="n">
        <v>0</v>
      </c>
      <c r="DH28" s="31" t="n">
        <v>0</v>
      </c>
      <c r="DI28" s="32" t="n">
        <v>0</v>
      </c>
      <c r="DJ28" s="31" t="n">
        <v>0</v>
      </c>
      <c r="DK28" s="32" t="n">
        <v>0</v>
      </c>
      <c r="DL28" s="33" t="n">
        <f aca="false">DG28+DI28+DK28</f>
        <v>0</v>
      </c>
      <c r="DM28" s="33" t="n">
        <f aca="false">DL28*1</f>
        <v>0</v>
      </c>
      <c r="DN28" s="31" t="n">
        <v>0</v>
      </c>
      <c r="DO28" s="32" t="n">
        <v>0</v>
      </c>
      <c r="DP28" s="31" t="n">
        <v>0</v>
      </c>
      <c r="DQ28" s="32" t="n">
        <v>0</v>
      </c>
      <c r="DR28" s="31" t="n">
        <v>0</v>
      </c>
      <c r="DS28" s="32" t="n">
        <v>0</v>
      </c>
      <c r="DT28" s="33" t="n">
        <f aca="false">DO28+DQ28+DS28</f>
        <v>0</v>
      </c>
      <c r="DU28" s="33" t="n">
        <f aca="false">DT28*1</f>
        <v>0</v>
      </c>
      <c r="DV28" s="33" t="n">
        <f aca="false">K28+S28+AA28+AI28+AS28+BA28+BI28+BQ28+BY28+CG28+CO28+CW28+DE28+DM28+DU28</f>
        <v>69</v>
      </c>
      <c r="DW28" s="35" t="n">
        <v>21</v>
      </c>
      <c r="DX28" s="36"/>
      <c r="DY28" s="37"/>
      <c r="EA28" s="39"/>
    </row>
    <row r="29" customFormat="false" ht="15" hidden="false" customHeight="false" outlineLevel="0" collapsed="false">
      <c r="A29" s="41" t="s">
        <v>85</v>
      </c>
      <c r="B29" s="41" t="s">
        <v>86</v>
      </c>
      <c r="C29" s="41" t="s">
        <v>87</v>
      </c>
      <c r="D29" s="31" t="n">
        <v>3</v>
      </c>
      <c r="E29" s="32" t="n">
        <v>2</v>
      </c>
      <c r="F29" s="31" t="n">
        <v>1</v>
      </c>
      <c r="G29" s="32" t="n">
        <v>10.5</v>
      </c>
      <c r="H29" s="31" t="n">
        <v>3</v>
      </c>
      <c r="I29" s="32" t="n">
        <v>3</v>
      </c>
      <c r="J29" s="33" t="n">
        <f aca="false">E29+G29+I29</f>
        <v>15.5</v>
      </c>
      <c r="K29" s="33" t="n">
        <f aca="false">J29</f>
        <v>15.5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3" t="n">
        <f aca="false">M29+O29+Q29</f>
        <v>0</v>
      </c>
      <c r="S29" s="33" t="n">
        <f aca="false">R29</f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3" t="n">
        <f aca="false">U29+W29+Y29</f>
        <v>0</v>
      </c>
      <c r="AA29" s="33" t="n">
        <f aca="false">Z29</f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3" t="n">
        <f aca="false">AC29+AE29+AG29</f>
        <v>0</v>
      </c>
      <c r="AI29" s="33" t="n">
        <f aca="false">AH29</f>
        <v>0</v>
      </c>
      <c r="AJ29" s="31" t="n">
        <v>15</v>
      </c>
      <c r="AK29" s="32" t="n">
        <v>3</v>
      </c>
      <c r="AL29" s="31" t="n">
        <v>9</v>
      </c>
      <c r="AM29" s="34" t="n">
        <v>12</v>
      </c>
      <c r="AN29" s="31" t="n">
        <v>0</v>
      </c>
      <c r="AO29" s="32" t="n">
        <v>0</v>
      </c>
      <c r="AP29" s="31" t="s">
        <v>48</v>
      </c>
      <c r="AQ29" s="32" t="n">
        <v>0</v>
      </c>
      <c r="AR29" s="33" t="n">
        <f aca="false">AK29+AM29+AO29+AQ29</f>
        <v>15</v>
      </c>
      <c r="AS29" s="33" t="n">
        <f aca="false">AR29</f>
        <v>15</v>
      </c>
      <c r="AT29" s="31" t="n">
        <v>0</v>
      </c>
      <c r="AU29" s="32" t="n">
        <v>0</v>
      </c>
      <c r="AV29" s="31" t="n">
        <v>0</v>
      </c>
      <c r="AW29" s="34" t="n">
        <v>0</v>
      </c>
      <c r="AX29" s="31" t="n">
        <v>0</v>
      </c>
      <c r="AY29" s="32" t="n">
        <v>0</v>
      </c>
      <c r="AZ29" s="33" t="n">
        <f aca="false">AU29+AW29+AY29</f>
        <v>0</v>
      </c>
      <c r="BA29" s="33" t="n">
        <f aca="false">AZ29</f>
        <v>0</v>
      </c>
      <c r="BB29" s="31" t="n">
        <v>0</v>
      </c>
      <c r="BC29" s="32" t="n">
        <v>0</v>
      </c>
      <c r="BD29" s="31" t="n">
        <v>0</v>
      </c>
      <c r="BE29" s="34" t="n">
        <v>0</v>
      </c>
      <c r="BF29" s="31" t="n">
        <v>0</v>
      </c>
      <c r="BG29" s="32" t="n">
        <v>0</v>
      </c>
      <c r="BH29" s="33" t="n">
        <f aca="false">BC29+BE29+BG29</f>
        <v>0</v>
      </c>
      <c r="BI29" s="33" t="n">
        <f aca="false">BH29</f>
        <v>0</v>
      </c>
      <c r="BJ29" s="31" t="n">
        <v>5</v>
      </c>
      <c r="BK29" s="32" t="n">
        <v>1</v>
      </c>
      <c r="BL29" s="31" t="n">
        <v>2</v>
      </c>
      <c r="BM29" s="34" t="n">
        <v>6</v>
      </c>
      <c r="BN29" s="31" t="n">
        <v>1</v>
      </c>
      <c r="BO29" s="32" t="n">
        <v>9</v>
      </c>
      <c r="BP29" s="33" t="n">
        <f aca="false">BK29+BM29+BO29</f>
        <v>16</v>
      </c>
      <c r="BQ29" s="33" t="n">
        <f aca="false">BP29</f>
        <v>16</v>
      </c>
      <c r="BR29" s="31" t="n">
        <v>5</v>
      </c>
      <c r="BS29" s="32" t="n">
        <v>3</v>
      </c>
      <c r="BT29" s="31" t="n">
        <v>4</v>
      </c>
      <c r="BU29" s="34" t="n">
        <v>6</v>
      </c>
      <c r="BV29" s="31" t="n">
        <v>0</v>
      </c>
      <c r="BW29" s="32" t="n">
        <v>0</v>
      </c>
      <c r="BX29" s="33" t="n">
        <f aca="false">BS29+BU29+BW29</f>
        <v>9</v>
      </c>
      <c r="BY29" s="33" t="n">
        <f aca="false">BX29</f>
        <v>9</v>
      </c>
      <c r="BZ29" s="31" t="n">
        <v>14</v>
      </c>
      <c r="CA29" s="32" t="n">
        <v>4.5</v>
      </c>
      <c r="CB29" s="31" t="n">
        <v>0</v>
      </c>
      <c r="CC29" s="34" t="n">
        <v>0</v>
      </c>
      <c r="CD29" s="31" t="n">
        <v>2</v>
      </c>
      <c r="CE29" s="32" t="n">
        <v>4</v>
      </c>
      <c r="CF29" s="33" t="n">
        <f aca="false">CA29+CC29+CE29</f>
        <v>8.5</v>
      </c>
      <c r="CG29" s="33" t="n">
        <f aca="false">CF29</f>
        <v>8.5</v>
      </c>
      <c r="CH29" s="42" t="n">
        <v>0</v>
      </c>
      <c r="CI29" s="43" t="n">
        <v>0</v>
      </c>
      <c r="CJ29" s="42" t="n">
        <v>0</v>
      </c>
      <c r="CK29" s="44" t="n">
        <v>0</v>
      </c>
      <c r="CL29" s="42" t="n">
        <v>0</v>
      </c>
      <c r="CM29" s="43" t="n">
        <v>0</v>
      </c>
      <c r="CN29" s="33" t="n">
        <f aca="false">CI29+CK29+CM29</f>
        <v>0</v>
      </c>
      <c r="CO29" s="33" t="n">
        <f aca="false">CN29*2</f>
        <v>0</v>
      </c>
      <c r="CP29" s="31" t="n">
        <v>0</v>
      </c>
      <c r="CQ29" s="32" t="n">
        <v>0</v>
      </c>
      <c r="CR29" s="31" t="n">
        <v>0</v>
      </c>
      <c r="CS29" s="32" t="n">
        <v>0</v>
      </c>
      <c r="CT29" s="31" t="n">
        <v>0</v>
      </c>
      <c r="CU29" s="32" t="n">
        <v>0</v>
      </c>
      <c r="CV29" s="33" t="n">
        <f aca="false">CQ29+CS29+CU29</f>
        <v>0</v>
      </c>
      <c r="CW29" s="33" t="n">
        <f aca="false">CV29*1</f>
        <v>0</v>
      </c>
      <c r="CX29" s="31" t="n">
        <v>0</v>
      </c>
      <c r="CY29" s="32" t="n">
        <v>0</v>
      </c>
      <c r="CZ29" s="31" t="n">
        <v>0</v>
      </c>
      <c r="DA29" s="32" t="n">
        <v>0</v>
      </c>
      <c r="DB29" s="31" t="n">
        <v>0</v>
      </c>
      <c r="DC29" s="32" t="n">
        <v>0</v>
      </c>
      <c r="DD29" s="33" t="n">
        <f aca="false">CY29+DA29+DC29</f>
        <v>0</v>
      </c>
      <c r="DE29" s="33" t="n">
        <f aca="false">DD29*1</f>
        <v>0</v>
      </c>
      <c r="DF29" s="31" t="n">
        <v>0</v>
      </c>
      <c r="DG29" s="32" t="n">
        <v>0</v>
      </c>
      <c r="DH29" s="31" t="n">
        <v>0</v>
      </c>
      <c r="DI29" s="32" t="n">
        <v>0</v>
      </c>
      <c r="DJ29" s="31" t="n">
        <v>0</v>
      </c>
      <c r="DK29" s="32" t="n">
        <v>0</v>
      </c>
      <c r="DL29" s="33" t="n">
        <f aca="false">DG29+DI29+DK29</f>
        <v>0</v>
      </c>
      <c r="DM29" s="33" t="n">
        <f aca="false">DL29*1</f>
        <v>0</v>
      </c>
      <c r="DN29" s="31" t="n">
        <v>0</v>
      </c>
      <c r="DO29" s="32" t="n">
        <v>0</v>
      </c>
      <c r="DP29" s="31" t="n">
        <v>0</v>
      </c>
      <c r="DQ29" s="32" t="n">
        <v>0</v>
      </c>
      <c r="DR29" s="31" t="n">
        <v>0</v>
      </c>
      <c r="DS29" s="32" t="n">
        <v>0</v>
      </c>
      <c r="DT29" s="33" t="n">
        <f aca="false">DO29+DQ29+DS29</f>
        <v>0</v>
      </c>
      <c r="DU29" s="33" t="n">
        <f aca="false">DT29*1</f>
        <v>0</v>
      </c>
      <c r="DV29" s="33" t="n">
        <f aca="false">K29+S29+AA29+AI29+AS29+BA29+BI29+BQ29+BY29+CG29+CO29+CW29+DE29+DM29+DU29</f>
        <v>64</v>
      </c>
      <c r="DW29" s="35" t="n">
        <v>23</v>
      </c>
      <c r="DX29" s="36"/>
      <c r="DY29" s="37"/>
      <c r="EA29" s="39"/>
    </row>
    <row r="30" customFormat="false" ht="15" hidden="false" customHeight="false" outlineLevel="0" collapsed="false">
      <c r="A30" s="41" t="s">
        <v>88</v>
      </c>
      <c r="B30" s="41" t="s">
        <v>89</v>
      </c>
      <c r="C30" s="41" t="s">
        <v>42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3" t="n">
        <f aca="false">E30+G30+I30</f>
        <v>0</v>
      </c>
      <c r="K30" s="33" t="n">
        <f aca="false">J30</f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3" t="n">
        <f aca="false">M30+O30+Q30</f>
        <v>0</v>
      </c>
      <c r="S30" s="33" t="n">
        <f aca="false">R30</f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3" t="n">
        <f aca="false">U30+W30+Y30</f>
        <v>0</v>
      </c>
      <c r="AA30" s="33" t="n">
        <f aca="false">Z30</f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3" t="n">
        <f aca="false">AC30+AE30+AG30</f>
        <v>0</v>
      </c>
      <c r="AI30" s="33" t="n">
        <f aca="false">AH30</f>
        <v>0</v>
      </c>
      <c r="AJ30" s="31" t="n">
        <v>0</v>
      </c>
      <c r="AK30" s="32" t="n">
        <v>0</v>
      </c>
      <c r="AL30" s="31" t="n">
        <v>0</v>
      </c>
      <c r="AM30" s="34" t="n">
        <v>0</v>
      </c>
      <c r="AN30" s="31" t="n">
        <v>0</v>
      </c>
      <c r="AO30" s="32" t="n">
        <v>0</v>
      </c>
      <c r="AP30" s="31" t="n">
        <v>0</v>
      </c>
      <c r="AQ30" s="32" t="n">
        <v>0</v>
      </c>
      <c r="AR30" s="33" t="n">
        <f aca="false">AK30+AM30+AO30+AQ30</f>
        <v>0</v>
      </c>
      <c r="AS30" s="33" t="n">
        <f aca="false">AR30</f>
        <v>0</v>
      </c>
      <c r="AT30" s="31" t="n">
        <v>0</v>
      </c>
      <c r="AU30" s="32" t="n">
        <v>0</v>
      </c>
      <c r="AV30" s="31" t="n">
        <v>0</v>
      </c>
      <c r="AW30" s="34" t="n">
        <v>0</v>
      </c>
      <c r="AX30" s="31" t="n">
        <v>0</v>
      </c>
      <c r="AY30" s="32" t="n">
        <v>0</v>
      </c>
      <c r="AZ30" s="33" t="n">
        <f aca="false">AU30+AW30+AY30</f>
        <v>0</v>
      </c>
      <c r="BA30" s="33" t="n">
        <f aca="false">AZ30</f>
        <v>0</v>
      </c>
      <c r="BB30" s="31" t="n">
        <v>0</v>
      </c>
      <c r="BC30" s="32" t="n">
        <v>0</v>
      </c>
      <c r="BD30" s="31" t="n">
        <v>0</v>
      </c>
      <c r="BE30" s="34" t="n">
        <v>0</v>
      </c>
      <c r="BF30" s="31" t="n">
        <v>0</v>
      </c>
      <c r="BG30" s="32" t="n">
        <v>0</v>
      </c>
      <c r="BH30" s="33" t="n">
        <f aca="false">BC30+BE30+BG30</f>
        <v>0</v>
      </c>
      <c r="BI30" s="33" t="n">
        <f aca="false">BH30</f>
        <v>0</v>
      </c>
      <c r="BJ30" s="31" t="n">
        <v>0</v>
      </c>
      <c r="BK30" s="32" t="n">
        <v>0</v>
      </c>
      <c r="BL30" s="31" t="n">
        <v>0</v>
      </c>
      <c r="BM30" s="34" t="n">
        <v>0</v>
      </c>
      <c r="BN30" s="31" t="n">
        <v>0</v>
      </c>
      <c r="BO30" s="32" t="n">
        <v>0</v>
      </c>
      <c r="BP30" s="33" t="n">
        <f aca="false">BK30+BM30+BO30</f>
        <v>0</v>
      </c>
      <c r="BQ30" s="33" t="n">
        <f aca="false">BP30</f>
        <v>0</v>
      </c>
      <c r="BR30" s="31" t="n">
        <v>3</v>
      </c>
      <c r="BS30" s="32" t="n">
        <v>7.5</v>
      </c>
      <c r="BT30" s="31" t="n">
        <v>6</v>
      </c>
      <c r="BU30" s="34" t="n">
        <v>1.5</v>
      </c>
      <c r="BV30" s="31" t="n">
        <v>0</v>
      </c>
      <c r="BW30" s="32" t="n">
        <v>0</v>
      </c>
      <c r="BX30" s="33" t="n">
        <f aca="false">BS30+BU30+BW30</f>
        <v>9</v>
      </c>
      <c r="BY30" s="33" t="n">
        <f aca="false">BX30</f>
        <v>9</v>
      </c>
      <c r="BZ30" s="31" t="n">
        <v>0</v>
      </c>
      <c r="CA30" s="32" t="n">
        <v>0</v>
      </c>
      <c r="CB30" s="31" t="n">
        <v>13</v>
      </c>
      <c r="CC30" s="34" t="n">
        <v>6</v>
      </c>
      <c r="CD30" s="31" t="n">
        <v>0</v>
      </c>
      <c r="CE30" s="32" t="n">
        <v>0</v>
      </c>
      <c r="CF30" s="33" t="n">
        <f aca="false">CA30+CC30+CE30</f>
        <v>6</v>
      </c>
      <c r="CG30" s="33" t="n">
        <f aca="false">CF30</f>
        <v>6</v>
      </c>
      <c r="CH30" s="42" t="n">
        <v>0</v>
      </c>
      <c r="CI30" s="43" t="n">
        <v>0</v>
      </c>
      <c r="CJ30" s="42" t="n">
        <v>8</v>
      </c>
      <c r="CK30" s="44" t="n">
        <v>13.5</v>
      </c>
      <c r="CL30" s="42" t="n">
        <v>11</v>
      </c>
      <c r="CM30" s="43" t="n">
        <v>9</v>
      </c>
      <c r="CN30" s="33" t="n">
        <f aca="false">CI30+CK30+CM30</f>
        <v>22.5</v>
      </c>
      <c r="CO30" s="33" t="n">
        <f aca="false">CN30*2</f>
        <v>45</v>
      </c>
      <c r="CP30" s="31" t="n">
        <v>0</v>
      </c>
      <c r="CQ30" s="32" t="n">
        <v>0</v>
      </c>
      <c r="CR30" s="31" t="n">
        <v>0</v>
      </c>
      <c r="CS30" s="32" t="n">
        <v>0</v>
      </c>
      <c r="CT30" s="31" t="n">
        <v>0</v>
      </c>
      <c r="CU30" s="32" t="n">
        <v>0</v>
      </c>
      <c r="CV30" s="33" t="n">
        <f aca="false">CQ30+CS30+CU30</f>
        <v>0</v>
      </c>
      <c r="CW30" s="33" t="n">
        <f aca="false">CV30*1</f>
        <v>0</v>
      </c>
      <c r="CX30" s="31" t="n">
        <v>0</v>
      </c>
      <c r="CY30" s="32" t="n">
        <v>0</v>
      </c>
      <c r="CZ30" s="31" t="n">
        <v>0</v>
      </c>
      <c r="DA30" s="32" t="n">
        <v>0</v>
      </c>
      <c r="DB30" s="31" t="n">
        <v>0</v>
      </c>
      <c r="DC30" s="32" t="n">
        <v>0</v>
      </c>
      <c r="DD30" s="33" t="n">
        <f aca="false">CY30+DA30+DC30</f>
        <v>0</v>
      </c>
      <c r="DE30" s="33" t="n">
        <f aca="false">DD30*1</f>
        <v>0</v>
      </c>
      <c r="DF30" s="31" t="n">
        <v>0</v>
      </c>
      <c r="DG30" s="32" t="n">
        <v>0</v>
      </c>
      <c r="DH30" s="31" t="n">
        <v>0</v>
      </c>
      <c r="DI30" s="32" t="n">
        <v>0</v>
      </c>
      <c r="DJ30" s="31" t="n">
        <v>0</v>
      </c>
      <c r="DK30" s="32" t="n">
        <v>0</v>
      </c>
      <c r="DL30" s="33" t="n">
        <f aca="false">DG30+DI30+DK30</f>
        <v>0</v>
      </c>
      <c r="DM30" s="33" t="n">
        <f aca="false">DL30*1</f>
        <v>0</v>
      </c>
      <c r="DN30" s="31" t="n">
        <v>0</v>
      </c>
      <c r="DO30" s="32" t="n">
        <v>0</v>
      </c>
      <c r="DP30" s="31" t="n">
        <v>0</v>
      </c>
      <c r="DQ30" s="32" t="n">
        <v>0</v>
      </c>
      <c r="DR30" s="31" t="n">
        <v>0</v>
      </c>
      <c r="DS30" s="32" t="n">
        <v>0</v>
      </c>
      <c r="DT30" s="33" t="n">
        <f aca="false">DO30+DQ30+DS30</f>
        <v>0</v>
      </c>
      <c r="DU30" s="33" t="n">
        <f aca="false">DT30*1</f>
        <v>0</v>
      </c>
      <c r="DV30" s="33" t="n">
        <f aca="false">K30+S30+AA30+AI30+AS30+BA30+BI30+BQ30+BY30+CG30+CO30+CW30+DE30+DM30+DU30</f>
        <v>60</v>
      </c>
      <c r="DW30" s="35" t="n">
        <v>24</v>
      </c>
      <c r="DX30" s="36"/>
      <c r="DY30" s="37"/>
      <c r="EA30" s="39"/>
    </row>
    <row r="31" customFormat="false" ht="15" hidden="false" customHeight="false" outlineLevel="0" collapsed="false">
      <c r="A31" s="41" t="s">
        <v>74</v>
      </c>
      <c r="B31" s="41" t="s">
        <v>90</v>
      </c>
      <c r="C31" s="41" t="s">
        <v>38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3" t="n">
        <f aca="false">E31+G31+I31</f>
        <v>0</v>
      </c>
      <c r="K31" s="33" t="n">
        <f aca="false">J31</f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3" t="n">
        <f aca="false">M31+O31+Q31</f>
        <v>0</v>
      </c>
      <c r="S31" s="33" t="n">
        <f aca="false">R31</f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3" t="n">
        <f aca="false">U31+W31+Y31</f>
        <v>0</v>
      </c>
      <c r="AA31" s="33" t="n">
        <f aca="false">Z31</f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3" t="n">
        <f aca="false">AC31+AE31+AG31</f>
        <v>0</v>
      </c>
      <c r="AI31" s="33" t="n">
        <f aca="false">AH31</f>
        <v>0</v>
      </c>
      <c r="AJ31" s="31" t="n">
        <v>0</v>
      </c>
      <c r="AK31" s="32" t="n">
        <v>0</v>
      </c>
      <c r="AL31" s="31" t="n">
        <v>0</v>
      </c>
      <c r="AM31" s="34" t="n">
        <v>0</v>
      </c>
      <c r="AN31" s="31" t="n">
        <v>0</v>
      </c>
      <c r="AO31" s="32" t="n">
        <v>0</v>
      </c>
      <c r="AP31" s="31" t="n">
        <v>0</v>
      </c>
      <c r="AQ31" s="32" t="n">
        <v>0</v>
      </c>
      <c r="AR31" s="33" t="n">
        <f aca="false">AK31+AM31+AO31+AQ31</f>
        <v>0</v>
      </c>
      <c r="AS31" s="33" t="n">
        <f aca="false">AR31</f>
        <v>0</v>
      </c>
      <c r="AT31" s="31" t="n">
        <v>0</v>
      </c>
      <c r="AU31" s="32" t="n">
        <v>0</v>
      </c>
      <c r="AV31" s="31" t="n">
        <v>0</v>
      </c>
      <c r="AW31" s="34" t="n">
        <v>0</v>
      </c>
      <c r="AX31" s="31" t="n">
        <v>0</v>
      </c>
      <c r="AY31" s="32" t="n">
        <v>0</v>
      </c>
      <c r="AZ31" s="33" t="n">
        <f aca="false">AU31+AW31+AY31</f>
        <v>0</v>
      </c>
      <c r="BA31" s="33" t="n">
        <f aca="false">AZ31</f>
        <v>0</v>
      </c>
      <c r="BB31" s="31" t="n">
        <v>0</v>
      </c>
      <c r="BC31" s="32" t="n">
        <v>0</v>
      </c>
      <c r="BD31" s="31" t="n">
        <v>0</v>
      </c>
      <c r="BE31" s="34" t="n">
        <v>0</v>
      </c>
      <c r="BF31" s="31" t="n">
        <v>0</v>
      </c>
      <c r="BG31" s="32" t="n">
        <v>0</v>
      </c>
      <c r="BH31" s="33" t="n">
        <f aca="false">BC31+BE31+BG31</f>
        <v>0</v>
      </c>
      <c r="BI31" s="33" t="n">
        <f aca="false">BH31</f>
        <v>0</v>
      </c>
      <c r="BJ31" s="31" t="n">
        <v>0</v>
      </c>
      <c r="BK31" s="32" t="n">
        <v>0</v>
      </c>
      <c r="BL31" s="31" t="n">
        <v>0</v>
      </c>
      <c r="BM31" s="34" t="n">
        <v>0</v>
      </c>
      <c r="BN31" s="31" t="n">
        <v>0</v>
      </c>
      <c r="BO31" s="32" t="n">
        <v>0</v>
      </c>
      <c r="BP31" s="33" t="n">
        <f aca="false">BK31+BM31+BO31</f>
        <v>0</v>
      </c>
      <c r="BQ31" s="33" t="n">
        <f aca="false">BP31</f>
        <v>0</v>
      </c>
      <c r="BR31" s="31" t="n">
        <v>0</v>
      </c>
      <c r="BS31" s="32" t="n">
        <v>0</v>
      </c>
      <c r="BT31" s="31" t="n">
        <v>0</v>
      </c>
      <c r="BU31" s="34" t="n">
        <v>0</v>
      </c>
      <c r="BV31" s="31" t="n">
        <v>0</v>
      </c>
      <c r="BW31" s="32" t="n">
        <v>0</v>
      </c>
      <c r="BX31" s="33" t="n">
        <f aca="false">BS31+BU31+BW31</f>
        <v>0</v>
      </c>
      <c r="BY31" s="33" t="n">
        <f aca="false">BX31</f>
        <v>0</v>
      </c>
      <c r="BZ31" s="31" t="n">
        <v>0</v>
      </c>
      <c r="CA31" s="32" t="n">
        <v>0</v>
      </c>
      <c r="CB31" s="31" t="n">
        <v>0</v>
      </c>
      <c r="CC31" s="34" t="n">
        <v>0</v>
      </c>
      <c r="CD31" s="31" t="n">
        <v>0</v>
      </c>
      <c r="CE31" s="32" t="n">
        <v>0</v>
      </c>
      <c r="CF31" s="33" t="n">
        <f aca="false">CA31+CC31+CE31</f>
        <v>0</v>
      </c>
      <c r="CG31" s="33" t="n">
        <f aca="false">CF31</f>
        <v>0</v>
      </c>
      <c r="CH31" s="42" t="n">
        <v>2</v>
      </c>
      <c r="CI31" s="43" t="n">
        <v>25.5</v>
      </c>
      <c r="CJ31" s="42" t="n">
        <v>0</v>
      </c>
      <c r="CK31" s="44" t="n">
        <v>0</v>
      </c>
      <c r="CL31" s="42" t="n">
        <v>0</v>
      </c>
      <c r="CM31" s="43" t="n">
        <v>0</v>
      </c>
      <c r="CN31" s="33" t="n">
        <f aca="false">CI31+CK31+CM31</f>
        <v>25.5</v>
      </c>
      <c r="CO31" s="33" t="n">
        <f aca="false">CN31*2</f>
        <v>51</v>
      </c>
      <c r="CP31" s="31" t="n">
        <v>0</v>
      </c>
      <c r="CQ31" s="32" t="n">
        <v>0</v>
      </c>
      <c r="CR31" s="31" t="n">
        <v>0</v>
      </c>
      <c r="CS31" s="32" t="n">
        <v>0</v>
      </c>
      <c r="CT31" s="31" t="n">
        <v>0</v>
      </c>
      <c r="CU31" s="32" t="n">
        <v>0</v>
      </c>
      <c r="CV31" s="33" t="n">
        <f aca="false">CQ31+CS31+CU31</f>
        <v>0</v>
      </c>
      <c r="CW31" s="33" t="n">
        <f aca="false">CV31*1</f>
        <v>0</v>
      </c>
      <c r="CX31" s="31" t="n">
        <v>0</v>
      </c>
      <c r="CY31" s="32" t="n">
        <v>0</v>
      </c>
      <c r="CZ31" s="31" t="n">
        <v>0</v>
      </c>
      <c r="DA31" s="32" t="n">
        <v>0</v>
      </c>
      <c r="DB31" s="31" t="n">
        <v>0</v>
      </c>
      <c r="DC31" s="32" t="n">
        <v>0</v>
      </c>
      <c r="DD31" s="33" t="n">
        <f aca="false">CY31+DA31+DC31</f>
        <v>0</v>
      </c>
      <c r="DE31" s="33" t="n">
        <f aca="false">DD31*1</f>
        <v>0</v>
      </c>
      <c r="DF31" s="31" t="n">
        <v>0</v>
      </c>
      <c r="DG31" s="32" t="n">
        <v>0</v>
      </c>
      <c r="DH31" s="31" t="n">
        <v>0</v>
      </c>
      <c r="DI31" s="32" t="n">
        <v>0</v>
      </c>
      <c r="DJ31" s="31" t="n">
        <v>0</v>
      </c>
      <c r="DK31" s="32" t="n">
        <v>0</v>
      </c>
      <c r="DL31" s="33" t="n">
        <f aca="false">DG31+DI31+DK31</f>
        <v>0</v>
      </c>
      <c r="DM31" s="33" t="n">
        <f aca="false">DL31*1</f>
        <v>0</v>
      </c>
      <c r="DN31" s="31" t="n">
        <v>0</v>
      </c>
      <c r="DO31" s="32" t="n">
        <v>0</v>
      </c>
      <c r="DP31" s="31" t="n">
        <v>0</v>
      </c>
      <c r="DQ31" s="32" t="n">
        <v>0</v>
      </c>
      <c r="DR31" s="31" t="n">
        <v>0</v>
      </c>
      <c r="DS31" s="32" t="n">
        <v>0</v>
      </c>
      <c r="DT31" s="33" t="n">
        <f aca="false">DO31+DQ31+DS31</f>
        <v>0</v>
      </c>
      <c r="DU31" s="33" t="n">
        <f aca="false">DT31*1</f>
        <v>0</v>
      </c>
      <c r="DV31" s="33" t="n">
        <f aca="false">K31+S31+AA31+AI31+AS31+BA31+BI31+BQ31+BY31+CG31+CO31+CW31+DE31+DM31+DU31</f>
        <v>51</v>
      </c>
      <c r="DW31" s="35" t="n">
        <v>25</v>
      </c>
      <c r="DX31" s="36"/>
      <c r="DY31" s="37"/>
      <c r="EA31" s="39"/>
    </row>
    <row r="32" customFormat="false" ht="15" hidden="false" customHeight="false" outlineLevel="0" collapsed="false">
      <c r="A32" s="41" t="s">
        <v>91</v>
      </c>
      <c r="B32" s="41" t="s">
        <v>92</v>
      </c>
      <c r="C32" s="41" t="s">
        <v>42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3" t="n">
        <f aca="false">E32+G32+I32</f>
        <v>0</v>
      </c>
      <c r="K32" s="33" t="n">
        <f aca="false">J32</f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3" t="n">
        <f aca="false">M32+O32+Q32</f>
        <v>0</v>
      </c>
      <c r="S32" s="33" t="n">
        <f aca="false">R32</f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3" t="n">
        <f aca="false">U32+W32+Y32</f>
        <v>0</v>
      </c>
      <c r="AA32" s="33" t="n">
        <f aca="false">Z32</f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3" t="n">
        <f aca="false">AC32+AE32+AG32</f>
        <v>0</v>
      </c>
      <c r="AI32" s="33" t="n">
        <f aca="false">AH32</f>
        <v>0</v>
      </c>
      <c r="AJ32" s="31" t="n">
        <v>0</v>
      </c>
      <c r="AK32" s="32" t="n">
        <v>0</v>
      </c>
      <c r="AL32" s="31" t="n">
        <v>0</v>
      </c>
      <c r="AM32" s="34" t="n">
        <v>0</v>
      </c>
      <c r="AN32" s="31" t="n">
        <v>0</v>
      </c>
      <c r="AO32" s="32" t="n">
        <v>0</v>
      </c>
      <c r="AP32" s="31" t="n">
        <v>0</v>
      </c>
      <c r="AQ32" s="32" t="n">
        <v>0</v>
      </c>
      <c r="AR32" s="33" t="n">
        <f aca="false">AK32+AM32+AO32+AQ32</f>
        <v>0</v>
      </c>
      <c r="AS32" s="33" t="n">
        <f aca="false">AR32</f>
        <v>0</v>
      </c>
      <c r="AT32" s="31" t="n">
        <v>0</v>
      </c>
      <c r="AU32" s="32" t="n">
        <v>0</v>
      </c>
      <c r="AV32" s="31" t="n">
        <v>0</v>
      </c>
      <c r="AW32" s="34" t="n">
        <v>0</v>
      </c>
      <c r="AX32" s="31" t="n">
        <v>0</v>
      </c>
      <c r="AY32" s="32" t="n">
        <v>0</v>
      </c>
      <c r="AZ32" s="33" t="n">
        <f aca="false">AU32+AW32+AY32</f>
        <v>0</v>
      </c>
      <c r="BA32" s="33" t="n">
        <f aca="false">AZ32</f>
        <v>0</v>
      </c>
      <c r="BB32" s="31" t="n">
        <v>0</v>
      </c>
      <c r="BC32" s="32" t="n">
        <v>0</v>
      </c>
      <c r="BD32" s="31" t="n">
        <v>0</v>
      </c>
      <c r="BE32" s="34" t="n">
        <v>0</v>
      </c>
      <c r="BF32" s="31" t="n">
        <v>0</v>
      </c>
      <c r="BG32" s="32" t="n">
        <v>0</v>
      </c>
      <c r="BH32" s="33" t="n">
        <f aca="false">BC32+BE32+BG32</f>
        <v>0</v>
      </c>
      <c r="BI32" s="33" t="n">
        <f aca="false">BH32</f>
        <v>0</v>
      </c>
      <c r="BJ32" s="31" t="n">
        <v>0</v>
      </c>
      <c r="BK32" s="32" t="n">
        <v>0</v>
      </c>
      <c r="BL32" s="31" t="n">
        <v>0</v>
      </c>
      <c r="BM32" s="34" t="n">
        <v>0</v>
      </c>
      <c r="BN32" s="31" t="n">
        <v>0</v>
      </c>
      <c r="BO32" s="32" t="n">
        <v>0</v>
      </c>
      <c r="BP32" s="33" t="n">
        <f aca="false">BK32+BM32+BO32</f>
        <v>0</v>
      </c>
      <c r="BQ32" s="33" t="n">
        <f aca="false">BP32</f>
        <v>0</v>
      </c>
      <c r="BR32" s="31" t="n">
        <v>0</v>
      </c>
      <c r="BS32" s="32" t="n">
        <v>0</v>
      </c>
      <c r="BT32" s="31" t="n">
        <v>0</v>
      </c>
      <c r="BU32" s="34" t="n">
        <v>0</v>
      </c>
      <c r="BV32" s="31" t="n">
        <v>0</v>
      </c>
      <c r="BW32" s="32" t="n">
        <v>0</v>
      </c>
      <c r="BX32" s="33" t="n">
        <f aca="false">BS32+BU32+BW32</f>
        <v>0</v>
      </c>
      <c r="BY32" s="33" t="n">
        <f aca="false">BX32</f>
        <v>0</v>
      </c>
      <c r="BZ32" s="31" t="n">
        <v>0</v>
      </c>
      <c r="CA32" s="32" t="n">
        <v>0</v>
      </c>
      <c r="CB32" s="31" t="n">
        <v>0</v>
      </c>
      <c r="CC32" s="34" t="n">
        <v>0</v>
      </c>
      <c r="CD32" s="31" t="n">
        <v>0</v>
      </c>
      <c r="CE32" s="32" t="n">
        <v>0</v>
      </c>
      <c r="CF32" s="33" t="n">
        <f aca="false">CA32+CC32+CE32</f>
        <v>0</v>
      </c>
      <c r="CG32" s="33" t="n">
        <f aca="false">CF32</f>
        <v>0</v>
      </c>
      <c r="CH32" s="42" t="n">
        <v>0</v>
      </c>
      <c r="CI32" s="43" t="n">
        <v>0</v>
      </c>
      <c r="CJ32" s="42" t="n">
        <v>16</v>
      </c>
      <c r="CK32" s="44" t="n">
        <v>1.5</v>
      </c>
      <c r="CL32" s="42" t="n">
        <v>3</v>
      </c>
      <c r="CM32" s="43" t="n">
        <v>22.5</v>
      </c>
      <c r="CN32" s="33" t="n">
        <f aca="false">CI32+CK32+CM32</f>
        <v>24</v>
      </c>
      <c r="CO32" s="33" t="n">
        <f aca="false">CN32*2</f>
        <v>48</v>
      </c>
      <c r="CP32" s="31" t="n">
        <v>0</v>
      </c>
      <c r="CQ32" s="32" t="n">
        <v>0</v>
      </c>
      <c r="CR32" s="31" t="n">
        <v>0</v>
      </c>
      <c r="CS32" s="32" t="n">
        <v>0</v>
      </c>
      <c r="CT32" s="31" t="n">
        <v>0</v>
      </c>
      <c r="CU32" s="32" t="n">
        <v>0</v>
      </c>
      <c r="CV32" s="33" t="n">
        <f aca="false">CQ32+CS32+CU32</f>
        <v>0</v>
      </c>
      <c r="CW32" s="33" t="n">
        <f aca="false">CV32*1</f>
        <v>0</v>
      </c>
      <c r="CX32" s="31" t="n">
        <v>0</v>
      </c>
      <c r="CY32" s="32" t="n">
        <v>0</v>
      </c>
      <c r="CZ32" s="31" t="n">
        <v>0</v>
      </c>
      <c r="DA32" s="32" t="n">
        <v>0</v>
      </c>
      <c r="DB32" s="31" t="n">
        <v>0</v>
      </c>
      <c r="DC32" s="32" t="n">
        <v>0</v>
      </c>
      <c r="DD32" s="33" t="n">
        <f aca="false">CY32+DA32+DC32</f>
        <v>0</v>
      </c>
      <c r="DE32" s="33" t="n">
        <f aca="false">DD32*1</f>
        <v>0</v>
      </c>
      <c r="DF32" s="31" t="n">
        <v>0</v>
      </c>
      <c r="DG32" s="32" t="n">
        <v>0</v>
      </c>
      <c r="DH32" s="31" t="n">
        <v>0</v>
      </c>
      <c r="DI32" s="32" t="n">
        <v>0</v>
      </c>
      <c r="DJ32" s="31" t="n">
        <v>0</v>
      </c>
      <c r="DK32" s="32" t="n">
        <v>0</v>
      </c>
      <c r="DL32" s="33" t="n">
        <f aca="false">DG32+DI32+DK32</f>
        <v>0</v>
      </c>
      <c r="DM32" s="33" t="n">
        <f aca="false">DL32*1</f>
        <v>0</v>
      </c>
      <c r="DN32" s="31" t="n">
        <v>0</v>
      </c>
      <c r="DO32" s="32" t="n">
        <v>0</v>
      </c>
      <c r="DP32" s="31" t="n">
        <v>0</v>
      </c>
      <c r="DQ32" s="32" t="n">
        <v>0</v>
      </c>
      <c r="DR32" s="31" t="n">
        <v>0</v>
      </c>
      <c r="DS32" s="32" t="n">
        <v>0</v>
      </c>
      <c r="DT32" s="33" t="n">
        <f aca="false">DO32+DQ32+DS32</f>
        <v>0</v>
      </c>
      <c r="DU32" s="33" t="n">
        <f aca="false">DT32*1</f>
        <v>0</v>
      </c>
      <c r="DV32" s="33" t="n">
        <f aca="false">K32+S32+AA32+AI32+AS32+BA32+BI32+BQ32+BY32+CG32+CO32+CW32+DE32+DM32+DU32</f>
        <v>48</v>
      </c>
      <c r="DW32" s="35" t="n">
        <v>26</v>
      </c>
      <c r="DX32" s="36"/>
      <c r="DY32" s="37"/>
      <c r="EA32" s="39"/>
    </row>
    <row r="33" customFormat="false" ht="15" hidden="false" customHeight="false" outlineLevel="0" collapsed="false">
      <c r="A33" s="41" t="s">
        <v>93</v>
      </c>
      <c r="B33" s="41" t="s">
        <v>94</v>
      </c>
      <c r="C33" s="41" t="s">
        <v>54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3" t="n">
        <f aca="false">E33+G33+I33</f>
        <v>0</v>
      </c>
      <c r="K33" s="33" t="n">
        <f aca="false">J33</f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3" t="n">
        <f aca="false">M33+O33+Q33</f>
        <v>0</v>
      </c>
      <c r="S33" s="33" t="n">
        <f aca="false">R33</f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3" t="n">
        <f aca="false">U33+W33+Y33</f>
        <v>0</v>
      </c>
      <c r="AA33" s="33" t="n">
        <f aca="false">Z33</f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3" t="n">
        <f aca="false">AC33+AE33+AG33</f>
        <v>0</v>
      </c>
      <c r="AI33" s="33" t="n">
        <f aca="false">AH33</f>
        <v>0</v>
      </c>
      <c r="AJ33" s="31" t="n">
        <v>11</v>
      </c>
      <c r="AK33" s="32" t="n">
        <v>9</v>
      </c>
      <c r="AL33" s="31" t="n">
        <v>6</v>
      </c>
      <c r="AM33" s="34" t="n">
        <v>16.5</v>
      </c>
      <c r="AN33" s="31" t="n">
        <v>0</v>
      </c>
      <c r="AO33" s="32" t="n">
        <v>0</v>
      </c>
      <c r="AP33" s="31" t="n">
        <v>0</v>
      </c>
      <c r="AQ33" s="32" t="n">
        <v>0</v>
      </c>
      <c r="AR33" s="33" t="n">
        <f aca="false">AK33+AM33+AO33+AQ33</f>
        <v>25.5</v>
      </c>
      <c r="AS33" s="33" t="n">
        <f aca="false">AR33</f>
        <v>25.5</v>
      </c>
      <c r="AT33" s="31" t="n">
        <v>0</v>
      </c>
      <c r="AU33" s="32" t="n">
        <v>0</v>
      </c>
      <c r="AV33" s="31" t="n">
        <v>0</v>
      </c>
      <c r="AW33" s="34" t="n">
        <v>0</v>
      </c>
      <c r="AX33" s="31" t="n">
        <v>0</v>
      </c>
      <c r="AY33" s="32" t="n">
        <v>0</v>
      </c>
      <c r="AZ33" s="33" t="n">
        <f aca="false">AU33+AW33+AY33</f>
        <v>0</v>
      </c>
      <c r="BA33" s="33" t="n">
        <f aca="false">AZ33</f>
        <v>0</v>
      </c>
      <c r="BB33" s="31" t="n">
        <v>0</v>
      </c>
      <c r="BC33" s="32" t="n">
        <v>0</v>
      </c>
      <c r="BD33" s="31" t="n">
        <v>0</v>
      </c>
      <c r="BE33" s="34" t="n">
        <v>0</v>
      </c>
      <c r="BF33" s="31" t="n">
        <v>0</v>
      </c>
      <c r="BG33" s="32" t="n">
        <v>0</v>
      </c>
      <c r="BH33" s="33" t="n">
        <f aca="false">BC33+BE33+BG33</f>
        <v>0</v>
      </c>
      <c r="BI33" s="33" t="n">
        <f aca="false">BH33</f>
        <v>0</v>
      </c>
      <c r="BJ33" s="31" t="n">
        <v>0</v>
      </c>
      <c r="BK33" s="32" t="n">
        <v>0</v>
      </c>
      <c r="BL33" s="31" t="n">
        <v>0</v>
      </c>
      <c r="BM33" s="34" t="n">
        <v>0</v>
      </c>
      <c r="BN33" s="31" t="n">
        <v>0</v>
      </c>
      <c r="BO33" s="32" t="n">
        <v>0</v>
      </c>
      <c r="BP33" s="33" t="n">
        <f aca="false">BK33+BM33+BO33</f>
        <v>0</v>
      </c>
      <c r="BQ33" s="33" t="n">
        <f aca="false">BP33</f>
        <v>0</v>
      </c>
      <c r="BR33" s="31" t="n">
        <v>0</v>
      </c>
      <c r="BS33" s="32" t="n">
        <v>0</v>
      </c>
      <c r="BT33" s="31" t="n">
        <v>0</v>
      </c>
      <c r="BU33" s="34" t="n">
        <v>0</v>
      </c>
      <c r="BV33" s="31" t="n">
        <v>0</v>
      </c>
      <c r="BW33" s="32" t="n">
        <v>0</v>
      </c>
      <c r="BX33" s="33" t="n">
        <f aca="false">BS33+BU33+BW33</f>
        <v>0</v>
      </c>
      <c r="BY33" s="33" t="n">
        <f aca="false">BX33</f>
        <v>0</v>
      </c>
      <c r="BZ33" s="31" t="n">
        <v>0</v>
      </c>
      <c r="CA33" s="32" t="n">
        <v>0</v>
      </c>
      <c r="CB33" s="31" t="n">
        <v>0</v>
      </c>
      <c r="CC33" s="34" t="n">
        <v>0</v>
      </c>
      <c r="CD33" s="31" t="n">
        <v>0</v>
      </c>
      <c r="CE33" s="32" t="n">
        <v>0</v>
      </c>
      <c r="CF33" s="33" t="n">
        <f aca="false">CA33+CC33+CE33</f>
        <v>0</v>
      </c>
      <c r="CG33" s="33" t="n">
        <f aca="false">CF33</f>
        <v>0</v>
      </c>
      <c r="CH33" s="42" t="n">
        <v>0</v>
      </c>
      <c r="CI33" s="43" t="n">
        <v>0</v>
      </c>
      <c r="CJ33" s="42" t="n">
        <v>0</v>
      </c>
      <c r="CK33" s="44" t="n">
        <v>0</v>
      </c>
      <c r="CL33" s="42" t="n">
        <v>0</v>
      </c>
      <c r="CM33" s="43" t="n">
        <v>0</v>
      </c>
      <c r="CN33" s="33" t="n">
        <f aca="false">CI33+CK33+CM33</f>
        <v>0</v>
      </c>
      <c r="CO33" s="33" t="n">
        <f aca="false">CN33*2</f>
        <v>0</v>
      </c>
      <c r="CP33" s="31" t="n">
        <v>0</v>
      </c>
      <c r="CQ33" s="32" t="n">
        <v>0</v>
      </c>
      <c r="CR33" s="31" t="n">
        <v>0</v>
      </c>
      <c r="CS33" s="32" t="n">
        <v>0</v>
      </c>
      <c r="CT33" s="31" t="n">
        <v>0</v>
      </c>
      <c r="CU33" s="32" t="n">
        <v>0</v>
      </c>
      <c r="CV33" s="33" t="n">
        <f aca="false">CQ33+CS33+CU33</f>
        <v>0</v>
      </c>
      <c r="CW33" s="33" t="n">
        <f aca="false">CV33*1</f>
        <v>0</v>
      </c>
      <c r="CX33" s="31" t="n">
        <v>0</v>
      </c>
      <c r="CY33" s="32" t="n">
        <v>0</v>
      </c>
      <c r="CZ33" s="31" t="n">
        <v>0</v>
      </c>
      <c r="DA33" s="32" t="n">
        <v>0</v>
      </c>
      <c r="DB33" s="31" t="n">
        <v>0</v>
      </c>
      <c r="DC33" s="32" t="n">
        <v>0</v>
      </c>
      <c r="DD33" s="33" t="n">
        <f aca="false">CY33+DA33+DC33</f>
        <v>0</v>
      </c>
      <c r="DE33" s="33" t="n">
        <f aca="false">DD33*1</f>
        <v>0</v>
      </c>
      <c r="DF33" s="31" t="n">
        <v>0</v>
      </c>
      <c r="DG33" s="32" t="n">
        <v>0</v>
      </c>
      <c r="DH33" s="31" t="n">
        <v>0</v>
      </c>
      <c r="DI33" s="32" t="n">
        <v>0</v>
      </c>
      <c r="DJ33" s="31" t="n">
        <v>0</v>
      </c>
      <c r="DK33" s="32" t="n">
        <v>0</v>
      </c>
      <c r="DL33" s="33" t="n">
        <f aca="false">DG33+DI33+DK33</f>
        <v>0</v>
      </c>
      <c r="DM33" s="33" t="n">
        <f aca="false">DL33*1</f>
        <v>0</v>
      </c>
      <c r="DN33" s="31" t="n">
        <v>0</v>
      </c>
      <c r="DO33" s="32" t="n">
        <v>0</v>
      </c>
      <c r="DP33" s="31" t="n">
        <v>4</v>
      </c>
      <c r="DQ33" s="32" t="n">
        <v>4</v>
      </c>
      <c r="DR33" s="31" t="n">
        <v>6</v>
      </c>
      <c r="DS33" s="32" t="n">
        <v>6</v>
      </c>
      <c r="DT33" s="33" t="n">
        <f aca="false">DO33+DQ33+DS33</f>
        <v>10</v>
      </c>
      <c r="DU33" s="33" t="n">
        <f aca="false">DT33*1</f>
        <v>10</v>
      </c>
      <c r="DV33" s="33" t="n">
        <f aca="false">K33+S33+AA33+AI33+AS33+BA33+BI33+BQ33+BY33+CG33+CO33+CW33+DE33+DM33+DU33</f>
        <v>35.5</v>
      </c>
      <c r="DW33" s="35" t="n">
        <v>27</v>
      </c>
      <c r="DX33" s="36"/>
      <c r="DY33" s="37"/>
      <c r="EA33" s="39"/>
    </row>
    <row r="34" customFormat="false" ht="15" hidden="false" customHeight="false" outlineLevel="0" collapsed="false">
      <c r="A34" s="41" t="s">
        <v>71</v>
      </c>
      <c r="B34" s="41" t="s">
        <v>95</v>
      </c>
      <c r="C34" s="41" t="s">
        <v>73</v>
      </c>
      <c r="D34" s="31" t="n">
        <v>2</v>
      </c>
      <c r="E34" s="32" t="n">
        <v>4</v>
      </c>
      <c r="F34" s="31" t="n">
        <v>3</v>
      </c>
      <c r="G34" s="32" t="n">
        <v>3</v>
      </c>
      <c r="H34" s="31" t="n">
        <v>1</v>
      </c>
      <c r="I34" s="32" t="n">
        <v>10.5</v>
      </c>
      <c r="J34" s="33" t="n">
        <f aca="false">E34+G34+I34</f>
        <v>17.5</v>
      </c>
      <c r="K34" s="33" t="n">
        <f aca="false">J34</f>
        <v>17.5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3" t="n">
        <f aca="false">M34+O34+Q34</f>
        <v>0</v>
      </c>
      <c r="S34" s="33" t="n">
        <f aca="false">R34</f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3" t="n">
        <f aca="false">U34+W34+Y34</f>
        <v>0</v>
      </c>
      <c r="AA34" s="33" t="n">
        <f aca="false">Z34</f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3" t="n">
        <f aca="false">AC34+AE34+AG34</f>
        <v>0</v>
      </c>
      <c r="AI34" s="33" t="n">
        <f aca="false">AH34</f>
        <v>0</v>
      </c>
      <c r="AJ34" s="31" t="n">
        <v>0</v>
      </c>
      <c r="AK34" s="32" t="n">
        <v>0</v>
      </c>
      <c r="AL34" s="31" t="n">
        <v>0</v>
      </c>
      <c r="AM34" s="34" t="n">
        <v>0</v>
      </c>
      <c r="AN34" s="31" t="n">
        <v>0</v>
      </c>
      <c r="AO34" s="32" t="n">
        <v>0</v>
      </c>
      <c r="AP34" s="31" t="n">
        <v>0</v>
      </c>
      <c r="AQ34" s="32" t="n">
        <v>0</v>
      </c>
      <c r="AR34" s="33" t="n">
        <f aca="false">AK34+AM34+AO34+AQ34</f>
        <v>0</v>
      </c>
      <c r="AS34" s="33" t="n">
        <f aca="false">AR34</f>
        <v>0</v>
      </c>
      <c r="AT34" s="31" t="n">
        <v>0</v>
      </c>
      <c r="AU34" s="32" t="n">
        <v>0</v>
      </c>
      <c r="AV34" s="31" t="n">
        <v>0</v>
      </c>
      <c r="AW34" s="34" t="n">
        <v>0</v>
      </c>
      <c r="AX34" s="31" t="n">
        <v>0</v>
      </c>
      <c r="AY34" s="32" t="n">
        <v>0</v>
      </c>
      <c r="AZ34" s="33" t="n">
        <f aca="false">AU34+AW34+AY34</f>
        <v>0</v>
      </c>
      <c r="BA34" s="33" t="n">
        <f aca="false">AZ34</f>
        <v>0</v>
      </c>
      <c r="BB34" s="31" t="n">
        <v>0</v>
      </c>
      <c r="BC34" s="32" t="n">
        <v>0</v>
      </c>
      <c r="BD34" s="31" t="n">
        <v>0</v>
      </c>
      <c r="BE34" s="34" t="n">
        <v>0</v>
      </c>
      <c r="BF34" s="31" t="n">
        <v>0</v>
      </c>
      <c r="BG34" s="32" t="n">
        <v>0</v>
      </c>
      <c r="BH34" s="33" t="n">
        <f aca="false">BC34+BE34+BG34</f>
        <v>0</v>
      </c>
      <c r="BI34" s="33" t="n">
        <f aca="false">BH34</f>
        <v>0</v>
      </c>
      <c r="BJ34" s="31" t="n">
        <v>4</v>
      </c>
      <c r="BK34" s="32" t="n">
        <v>2</v>
      </c>
      <c r="BL34" s="31" t="n">
        <v>4</v>
      </c>
      <c r="BM34" s="34" t="n">
        <v>2</v>
      </c>
      <c r="BN34" s="31" t="n">
        <v>2</v>
      </c>
      <c r="BO34" s="32" t="n">
        <v>6</v>
      </c>
      <c r="BP34" s="33" t="n">
        <f aca="false">BK34+BM34+BO34</f>
        <v>10</v>
      </c>
      <c r="BQ34" s="33" t="n">
        <f aca="false">BP34</f>
        <v>10</v>
      </c>
      <c r="BR34" s="31" t="n">
        <v>0</v>
      </c>
      <c r="BS34" s="32" t="n">
        <v>0</v>
      </c>
      <c r="BT34" s="31" t="n">
        <v>0</v>
      </c>
      <c r="BU34" s="34" t="n">
        <v>0</v>
      </c>
      <c r="BV34" s="31" t="n">
        <v>0</v>
      </c>
      <c r="BW34" s="32" t="n">
        <v>0</v>
      </c>
      <c r="BX34" s="33" t="n">
        <f aca="false">BS34+BU34+BW34</f>
        <v>0</v>
      </c>
      <c r="BY34" s="33" t="n">
        <f aca="false">BX34</f>
        <v>0</v>
      </c>
      <c r="BZ34" s="31" t="n">
        <v>0</v>
      </c>
      <c r="CA34" s="32" t="n">
        <v>0</v>
      </c>
      <c r="CB34" s="31" t="n">
        <v>0</v>
      </c>
      <c r="CC34" s="34" t="n">
        <v>0</v>
      </c>
      <c r="CD34" s="31" t="n">
        <v>0</v>
      </c>
      <c r="CE34" s="32" t="n">
        <v>0</v>
      </c>
      <c r="CF34" s="33" t="n">
        <f aca="false">CA34+CC34+CE34</f>
        <v>0</v>
      </c>
      <c r="CG34" s="33" t="n">
        <f aca="false">CF34</f>
        <v>0</v>
      </c>
      <c r="CH34" s="42" t="n">
        <v>0</v>
      </c>
      <c r="CI34" s="43" t="n">
        <v>0</v>
      </c>
      <c r="CJ34" s="42" t="n">
        <v>0</v>
      </c>
      <c r="CK34" s="44" t="n">
        <v>0</v>
      </c>
      <c r="CL34" s="42" t="n">
        <v>0</v>
      </c>
      <c r="CM34" s="43" t="n">
        <v>0</v>
      </c>
      <c r="CN34" s="33" t="n">
        <f aca="false">CI34+CK34+CM34</f>
        <v>0</v>
      </c>
      <c r="CO34" s="33" t="n">
        <f aca="false">CN34*2</f>
        <v>0</v>
      </c>
      <c r="CP34" s="31" t="n">
        <v>0</v>
      </c>
      <c r="CQ34" s="32" t="n">
        <v>0</v>
      </c>
      <c r="CR34" s="31" t="n">
        <v>0</v>
      </c>
      <c r="CS34" s="32" t="n">
        <v>0</v>
      </c>
      <c r="CT34" s="31" t="n">
        <v>0</v>
      </c>
      <c r="CU34" s="32" t="n">
        <v>0</v>
      </c>
      <c r="CV34" s="33" t="n">
        <f aca="false">CQ34+CS34+CU34</f>
        <v>0</v>
      </c>
      <c r="CW34" s="33" t="n">
        <f aca="false">CV34*1</f>
        <v>0</v>
      </c>
      <c r="CX34" s="31" t="n">
        <v>0</v>
      </c>
      <c r="CY34" s="32" t="n">
        <v>0</v>
      </c>
      <c r="CZ34" s="31" t="n">
        <v>0</v>
      </c>
      <c r="DA34" s="32" t="n">
        <v>0</v>
      </c>
      <c r="DB34" s="31" t="n">
        <v>0</v>
      </c>
      <c r="DC34" s="32" t="n">
        <v>0</v>
      </c>
      <c r="DD34" s="33" t="n">
        <f aca="false">CY34+DA34+DC34</f>
        <v>0</v>
      </c>
      <c r="DE34" s="33" t="n">
        <f aca="false">DD34*1</f>
        <v>0</v>
      </c>
      <c r="DF34" s="46" t="n">
        <v>2</v>
      </c>
      <c r="DG34" s="32" t="n">
        <v>3</v>
      </c>
      <c r="DH34" s="31" t="n">
        <v>0</v>
      </c>
      <c r="DI34" s="32" t="n">
        <v>0</v>
      </c>
      <c r="DJ34" s="31" t="n">
        <v>0</v>
      </c>
      <c r="DK34" s="32" t="n">
        <v>0</v>
      </c>
      <c r="DL34" s="33" t="n">
        <f aca="false">DG34+DI34+DK34</f>
        <v>3</v>
      </c>
      <c r="DM34" s="33" t="n">
        <f aca="false">DL34*1</f>
        <v>3</v>
      </c>
      <c r="DN34" s="31" t="n">
        <v>0</v>
      </c>
      <c r="DO34" s="32" t="n">
        <v>0</v>
      </c>
      <c r="DP34" s="31" t="n">
        <v>0</v>
      </c>
      <c r="DQ34" s="32" t="n">
        <v>0</v>
      </c>
      <c r="DR34" s="31" t="n">
        <v>0</v>
      </c>
      <c r="DS34" s="32" t="n">
        <v>0</v>
      </c>
      <c r="DT34" s="33" t="n">
        <f aca="false">DO34+DQ34+DS34</f>
        <v>0</v>
      </c>
      <c r="DU34" s="33" t="n">
        <f aca="false">DT34*1</f>
        <v>0</v>
      </c>
      <c r="DV34" s="33" t="n">
        <f aca="false">K34+S34+AA34+AI34+AS34+BA34+BI34+BQ34+BY34+CG34+CO34+CW34+DE34+DM34+DU34</f>
        <v>30.5</v>
      </c>
      <c r="DW34" s="35" t="n">
        <v>28</v>
      </c>
      <c r="DX34" s="36"/>
      <c r="DY34" s="37"/>
      <c r="EA34" s="39"/>
    </row>
    <row r="35" customFormat="false" ht="15" hidden="false" customHeight="false" outlineLevel="0" collapsed="false">
      <c r="A35" s="41" t="s">
        <v>63</v>
      </c>
      <c r="B35" s="41" t="s">
        <v>96</v>
      </c>
      <c r="C35" s="41" t="s">
        <v>54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3" t="n">
        <f aca="false">E35+G35+I35</f>
        <v>0</v>
      </c>
      <c r="K35" s="33" t="n">
        <f aca="false">J35</f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3" t="n">
        <f aca="false">M35+O35+Q35</f>
        <v>0</v>
      </c>
      <c r="S35" s="33" t="n">
        <f aca="false">R35</f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3" t="n">
        <f aca="false">U35+W35+Y35</f>
        <v>0</v>
      </c>
      <c r="AA35" s="33" t="n">
        <f aca="false">Z35</f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3" t="n">
        <f aca="false">AC35+AE35+AG35</f>
        <v>0</v>
      </c>
      <c r="AI35" s="33" t="n">
        <f aca="false">AH35</f>
        <v>0</v>
      </c>
      <c r="AJ35" s="31" t="n">
        <v>9</v>
      </c>
      <c r="AK35" s="32" t="n">
        <v>12</v>
      </c>
      <c r="AL35" s="31" t="n">
        <v>8</v>
      </c>
      <c r="AM35" s="34" t="n">
        <v>13.5</v>
      </c>
      <c r="AN35" s="31" t="n">
        <v>0</v>
      </c>
      <c r="AO35" s="32" t="n">
        <v>0</v>
      </c>
      <c r="AP35" s="31" t="n">
        <v>3</v>
      </c>
      <c r="AQ35" s="32" t="n">
        <v>5</v>
      </c>
      <c r="AR35" s="33" t="n">
        <f aca="false">AK35+AM35+AO35+AQ35</f>
        <v>30.5</v>
      </c>
      <c r="AS35" s="33" t="n">
        <f aca="false">AR35</f>
        <v>30.5</v>
      </c>
      <c r="AT35" s="31" t="n">
        <v>0</v>
      </c>
      <c r="AU35" s="32" t="n">
        <v>0</v>
      </c>
      <c r="AV35" s="31" t="n">
        <v>0</v>
      </c>
      <c r="AW35" s="34" t="n">
        <v>0</v>
      </c>
      <c r="AX35" s="31" t="n">
        <v>0</v>
      </c>
      <c r="AY35" s="32" t="n">
        <v>0</v>
      </c>
      <c r="AZ35" s="33" t="n">
        <f aca="false">AU35+AW35+AY35</f>
        <v>0</v>
      </c>
      <c r="BA35" s="33" t="n">
        <f aca="false">AZ35</f>
        <v>0</v>
      </c>
      <c r="BB35" s="31" t="n">
        <v>0</v>
      </c>
      <c r="BC35" s="32" t="n">
        <v>0</v>
      </c>
      <c r="BD35" s="31" t="n">
        <v>0</v>
      </c>
      <c r="BE35" s="34" t="n">
        <v>0</v>
      </c>
      <c r="BF35" s="31" t="n">
        <v>0</v>
      </c>
      <c r="BG35" s="32" t="n">
        <v>0</v>
      </c>
      <c r="BH35" s="33" t="n">
        <f aca="false">BC35+BE35+BG35</f>
        <v>0</v>
      </c>
      <c r="BI35" s="33" t="n">
        <f aca="false">BH35</f>
        <v>0</v>
      </c>
      <c r="BJ35" s="31" t="n">
        <v>0</v>
      </c>
      <c r="BK35" s="32" t="n">
        <v>0</v>
      </c>
      <c r="BL35" s="31" t="n">
        <v>0</v>
      </c>
      <c r="BM35" s="34" t="n">
        <v>0</v>
      </c>
      <c r="BN35" s="31" t="n">
        <v>0</v>
      </c>
      <c r="BO35" s="32" t="n">
        <v>0</v>
      </c>
      <c r="BP35" s="33" t="n">
        <f aca="false">BK35+BM35+BO35</f>
        <v>0</v>
      </c>
      <c r="BQ35" s="33" t="n">
        <f aca="false">BP35</f>
        <v>0</v>
      </c>
      <c r="BR35" s="31" t="n">
        <v>0</v>
      </c>
      <c r="BS35" s="32" t="n">
        <v>0</v>
      </c>
      <c r="BT35" s="31" t="n">
        <v>0</v>
      </c>
      <c r="BU35" s="34" t="n">
        <v>0</v>
      </c>
      <c r="BV35" s="31" t="n">
        <v>0</v>
      </c>
      <c r="BW35" s="32" t="n">
        <v>0</v>
      </c>
      <c r="BX35" s="33" t="n">
        <f aca="false">BS35+BU35+BW35</f>
        <v>0</v>
      </c>
      <c r="BY35" s="33" t="n">
        <f aca="false">BX35</f>
        <v>0</v>
      </c>
      <c r="BZ35" s="31" t="n">
        <v>0</v>
      </c>
      <c r="CA35" s="32" t="n">
        <v>0</v>
      </c>
      <c r="CB35" s="31" t="n">
        <v>0</v>
      </c>
      <c r="CC35" s="34" t="n">
        <v>0</v>
      </c>
      <c r="CD35" s="31" t="n">
        <v>0</v>
      </c>
      <c r="CE35" s="32" t="n">
        <v>0</v>
      </c>
      <c r="CF35" s="33" t="n">
        <f aca="false">CA35+CC35+CE35</f>
        <v>0</v>
      </c>
      <c r="CG35" s="33" t="n">
        <f aca="false">CF35</f>
        <v>0</v>
      </c>
      <c r="CH35" s="42" t="n">
        <v>0</v>
      </c>
      <c r="CI35" s="43" t="n">
        <v>0</v>
      </c>
      <c r="CJ35" s="42" t="n">
        <v>0</v>
      </c>
      <c r="CK35" s="44" t="n">
        <v>0</v>
      </c>
      <c r="CL35" s="42" t="n">
        <v>0</v>
      </c>
      <c r="CM35" s="43" t="n">
        <v>0</v>
      </c>
      <c r="CN35" s="33" t="n">
        <f aca="false">CI35+CK35+CM35</f>
        <v>0</v>
      </c>
      <c r="CO35" s="33" t="n">
        <f aca="false">CN35*2</f>
        <v>0</v>
      </c>
      <c r="CP35" s="31" t="n">
        <v>0</v>
      </c>
      <c r="CQ35" s="32" t="n">
        <v>0</v>
      </c>
      <c r="CR35" s="31" t="n">
        <v>0</v>
      </c>
      <c r="CS35" s="32" t="n">
        <v>0</v>
      </c>
      <c r="CT35" s="31" t="n">
        <v>0</v>
      </c>
      <c r="CU35" s="32" t="n">
        <v>0</v>
      </c>
      <c r="CV35" s="33" t="n">
        <f aca="false">CQ35+CS35+CU35</f>
        <v>0</v>
      </c>
      <c r="CW35" s="33" t="n">
        <f aca="false">CV35*1</f>
        <v>0</v>
      </c>
      <c r="CX35" s="31" t="n">
        <v>0</v>
      </c>
      <c r="CY35" s="32" t="n">
        <v>0</v>
      </c>
      <c r="CZ35" s="31" t="n">
        <v>0</v>
      </c>
      <c r="DA35" s="32" t="n">
        <v>0</v>
      </c>
      <c r="DB35" s="31" t="n">
        <v>0</v>
      </c>
      <c r="DC35" s="32" t="n">
        <v>0</v>
      </c>
      <c r="DD35" s="33" t="n">
        <f aca="false">CY35+DA35+DC35</f>
        <v>0</v>
      </c>
      <c r="DE35" s="33" t="n">
        <f aca="false">DD35*1</f>
        <v>0</v>
      </c>
      <c r="DF35" s="31" t="n">
        <v>0</v>
      </c>
      <c r="DG35" s="32" t="n">
        <v>0</v>
      </c>
      <c r="DH35" s="31" t="n">
        <v>0</v>
      </c>
      <c r="DI35" s="32" t="n">
        <v>0</v>
      </c>
      <c r="DJ35" s="31" t="n">
        <v>0</v>
      </c>
      <c r="DK35" s="32" t="n">
        <v>0</v>
      </c>
      <c r="DL35" s="33" t="n">
        <f aca="false">DG35+DI35+DK35</f>
        <v>0</v>
      </c>
      <c r="DM35" s="33" t="n">
        <f aca="false">DL35*1</f>
        <v>0</v>
      </c>
      <c r="DN35" s="31" t="n">
        <v>0</v>
      </c>
      <c r="DO35" s="32" t="n">
        <v>0</v>
      </c>
      <c r="DP35" s="31" t="n">
        <v>0</v>
      </c>
      <c r="DQ35" s="32" t="n">
        <v>0</v>
      </c>
      <c r="DR35" s="31" t="n">
        <v>0</v>
      </c>
      <c r="DS35" s="32" t="n">
        <v>0</v>
      </c>
      <c r="DT35" s="33" t="n">
        <f aca="false">DO35+DQ35+DS35</f>
        <v>0</v>
      </c>
      <c r="DU35" s="33" t="n">
        <f aca="false">DT35*1</f>
        <v>0</v>
      </c>
      <c r="DV35" s="33" t="n">
        <f aca="false">K35+S35+AA35+AI35+AS35+BA35+BI35+BQ35+BY35+CG35+CO35+CW35+DE35+DM35+DU35</f>
        <v>30.5</v>
      </c>
      <c r="DW35" s="35" t="n">
        <v>28</v>
      </c>
      <c r="DX35" s="36"/>
      <c r="DY35" s="37"/>
      <c r="EA35" s="39"/>
    </row>
    <row r="36" customFormat="false" ht="15" hidden="false" customHeight="false" outlineLevel="0" collapsed="false">
      <c r="A36" s="41" t="s">
        <v>97</v>
      </c>
      <c r="B36" s="41" t="s">
        <v>98</v>
      </c>
      <c r="C36" s="41" t="s">
        <v>38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3" t="n">
        <f aca="false">E36+G36+I36</f>
        <v>0</v>
      </c>
      <c r="K36" s="33" t="n">
        <f aca="false">J36</f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3" t="n">
        <f aca="false">M36+O36+Q36</f>
        <v>0</v>
      </c>
      <c r="S36" s="33" t="n">
        <f aca="false">R36</f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3" t="n">
        <f aca="false">U36+W36+Y36</f>
        <v>0</v>
      </c>
      <c r="AA36" s="33" t="n">
        <f aca="false">Z36</f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3" t="n">
        <f aca="false">AC36+AE36+AG36</f>
        <v>0</v>
      </c>
      <c r="AI36" s="33" t="n">
        <f aca="false">AH36</f>
        <v>0</v>
      </c>
      <c r="AJ36" s="31" t="n">
        <v>10</v>
      </c>
      <c r="AK36" s="32" t="n">
        <v>10.5</v>
      </c>
      <c r="AL36" s="31" t="s">
        <v>45</v>
      </c>
      <c r="AM36" s="34" t="n">
        <v>0</v>
      </c>
      <c r="AN36" s="31" t="n">
        <v>0</v>
      </c>
      <c r="AO36" s="32" t="n">
        <v>0</v>
      </c>
      <c r="AP36" s="31" t="n">
        <v>0</v>
      </c>
      <c r="AQ36" s="32" t="n">
        <v>0</v>
      </c>
      <c r="AR36" s="33" t="n">
        <f aca="false">AK36+AM36+AO36+AQ36</f>
        <v>10.5</v>
      </c>
      <c r="AS36" s="33" t="n">
        <f aca="false">AR36</f>
        <v>10.5</v>
      </c>
      <c r="AT36" s="31" t="n">
        <v>0</v>
      </c>
      <c r="AU36" s="32" t="n">
        <v>0</v>
      </c>
      <c r="AV36" s="31" t="n">
        <v>0</v>
      </c>
      <c r="AW36" s="34" t="n">
        <v>0</v>
      </c>
      <c r="AX36" s="31" t="n">
        <v>0</v>
      </c>
      <c r="AY36" s="32" t="n">
        <v>0</v>
      </c>
      <c r="AZ36" s="33" t="n">
        <f aca="false">AU36+AW36+AY36</f>
        <v>0</v>
      </c>
      <c r="BA36" s="33" t="n">
        <f aca="false">AZ36</f>
        <v>0</v>
      </c>
      <c r="BB36" s="31" t="n">
        <v>0</v>
      </c>
      <c r="BC36" s="32" t="n">
        <v>0</v>
      </c>
      <c r="BD36" s="31" t="n">
        <v>0</v>
      </c>
      <c r="BE36" s="34" t="n">
        <v>0</v>
      </c>
      <c r="BF36" s="31" t="n">
        <v>0</v>
      </c>
      <c r="BG36" s="32" t="n">
        <v>0</v>
      </c>
      <c r="BH36" s="33" t="n">
        <f aca="false">BC36+BE36+BG36</f>
        <v>0</v>
      </c>
      <c r="BI36" s="33" t="n">
        <f aca="false">BH36</f>
        <v>0</v>
      </c>
      <c r="BJ36" s="31" t="n">
        <v>0</v>
      </c>
      <c r="BK36" s="32" t="n">
        <v>0</v>
      </c>
      <c r="BL36" s="31" t="n">
        <v>0</v>
      </c>
      <c r="BM36" s="34" t="n">
        <v>0</v>
      </c>
      <c r="BN36" s="31" t="n">
        <v>0</v>
      </c>
      <c r="BO36" s="32" t="n">
        <v>0</v>
      </c>
      <c r="BP36" s="33" t="n">
        <f aca="false">BK36+BM36+BO36</f>
        <v>0</v>
      </c>
      <c r="BQ36" s="33" t="n">
        <f aca="false">BP36</f>
        <v>0</v>
      </c>
      <c r="BR36" s="31" t="n">
        <v>0</v>
      </c>
      <c r="BS36" s="32" t="n">
        <v>0</v>
      </c>
      <c r="BT36" s="31" t="n">
        <v>0</v>
      </c>
      <c r="BU36" s="34" t="n">
        <v>0</v>
      </c>
      <c r="BV36" s="31" t="n">
        <v>0</v>
      </c>
      <c r="BW36" s="32" t="n">
        <v>0</v>
      </c>
      <c r="BX36" s="33" t="n">
        <f aca="false">BS36+BU36+BW36</f>
        <v>0</v>
      </c>
      <c r="BY36" s="33" t="n">
        <f aca="false">BX36</f>
        <v>0</v>
      </c>
      <c r="BZ36" s="31" t="n">
        <v>0</v>
      </c>
      <c r="CA36" s="32" t="n">
        <v>0</v>
      </c>
      <c r="CB36" s="31" t="n">
        <v>0</v>
      </c>
      <c r="CC36" s="34" t="n">
        <v>0</v>
      </c>
      <c r="CD36" s="31" t="n">
        <v>0</v>
      </c>
      <c r="CE36" s="32" t="n">
        <v>0</v>
      </c>
      <c r="CF36" s="33" t="n">
        <f aca="false">CA36+CC36+CE36</f>
        <v>0</v>
      </c>
      <c r="CG36" s="33" t="n">
        <f aca="false">CF36</f>
        <v>0</v>
      </c>
      <c r="CH36" s="42" t="n">
        <v>11</v>
      </c>
      <c r="CI36" s="43" t="n">
        <v>9</v>
      </c>
      <c r="CJ36" s="42" t="n">
        <v>0</v>
      </c>
      <c r="CK36" s="44" t="n">
        <v>0</v>
      </c>
      <c r="CL36" s="42" t="n">
        <v>0</v>
      </c>
      <c r="CM36" s="43" t="n">
        <v>0</v>
      </c>
      <c r="CN36" s="33" t="n">
        <f aca="false">CI36+CK36+CM36</f>
        <v>9</v>
      </c>
      <c r="CO36" s="33" t="n">
        <f aca="false">CN36*2</f>
        <v>18</v>
      </c>
      <c r="CP36" s="31" t="n">
        <v>0</v>
      </c>
      <c r="CQ36" s="32" t="n">
        <v>0</v>
      </c>
      <c r="CR36" s="31" t="n">
        <v>0</v>
      </c>
      <c r="CS36" s="32" t="n">
        <v>0</v>
      </c>
      <c r="CT36" s="31" t="n">
        <v>0</v>
      </c>
      <c r="CU36" s="32" t="n">
        <v>0</v>
      </c>
      <c r="CV36" s="33" t="n">
        <f aca="false">CQ36+CS36+CU36</f>
        <v>0</v>
      </c>
      <c r="CW36" s="33" t="n">
        <f aca="false">CV36*1</f>
        <v>0</v>
      </c>
      <c r="CX36" s="31" t="n">
        <v>0</v>
      </c>
      <c r="CY36" s="32" t="n">
        <v>0</v>
      </c>
      <c r="CZ36" s="31" t="n">
        <v>0</v>
      </c>
      <c r="DA36" s="32" t="n">
        <v>0</v>
      </c>
      <c r="DB36" s="31" t="n">
        <v>0</v>
      </c>
      <c r="DC36" s="32" t="n">
        <v>0</v>
      </c>
      <c r="DD36" s="33" t="n">
        <f aca="false">CY36+DA36+DC36</f>
        <v>0</v>
      </c>
      <c r="DE36" s="33" t="n">
        <f aca="false">DD36*1</f>
        <v>0</v>
      </c>
      <c r="DF36" s="31" t="n">
        <v>0</v>
      </c>
      <c r="DG36" s="32" t="n">
        <v>0</v>
      </c>
      <c r="DH36" s="31" t="n">
        <v>0</v>
      </c>
      <c r="DI36" s="32" t="n">
        <v>0</v>
      </c>
      <c r="DJ36" s="31" t="n">
        <v>0</v>
      </c>
      <c r="DK36" s="32" t="n">
        <v>0</v>
      </c>
      <c r="DL36" s="33" t="n">
        <f aca="false">DG36+DI36+DK36</f>
        <v>0</v>
      </c>
      <c r="DM36" s="33" t="n">
        <f aca="false">DL36*1</f>
        <v>0</v>
      </c>
      <c r="DN36" s="31" t="n">
        <v>0</v>
      </c>
      <c r="DO36" s="32" t="n">
        <v>0</v>
      </c>
      <c r="DP36" s="31" t="n">
        <v>0</v>
      </c>
      <c r="DQ36" s="32" t="n">
        <v>0</v>
      </c>
      <c r="DR36" s="31" t="n">
        <v>0</v>
      </c>
      <c r="DS36" s="32" t="n">
        <v>0</v>
      </c>
      <c r="DT36" s="33" t="n">
        <f aca="false">DO36+DQ36+DS36</f>
        <v>0</v>
      </c>
      <c r="DU36" s="33" t="n">
        <f aca="false">DT36*1</f>
        <v>0</v>
      </c>
      <c r="DV36" s="33" t="n">
        <f aca="false">K36+S36+AA36+AI36+AS36+BA36+BI36+BQ36+BY36+CG36+CO36+CW36+DE36+DM36+DU36</f>
        <v>28.5</v>
      </c>
      <c r="DW36" s="35" t="n">
        <v>30</v>
      </c>
      <c r="DX36" s="36"/>
      <c r="DY36" s="37"/>
      <c r="EA36" s="39"/>
    </row>
    <row r="37" customFormat="false" ht="15" hidden="false" customHeight="false" outlineLevel="0" collapsed="false">
      <c r="A37" s="41" t="s">
        <v>78</v>
      </c>
      <c r="B37" s="41" t="s">
        <v>99</v>
      </c>
      <c r="C37" s="41" t="s">
        <v>54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3" t="n">
        <f aca="false">E37+G37+I37</f>
        <v>0</v>
      </c>
      <c r="K37" s="33" t="n">
        <f aca="false">J37</f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3" t="n">
        <f aca="false">M37+O37+Q37</f>
        <v>0</v>
      </c>
      <c r="S37" s="33" t="n">
        <f aca="false">R37</f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3" t="n">
        <f aca="false">U37+W37+Y37</f>
        <v>0</v>
      </c>
      <c r="AA37" s="33" t="n">
        <f aca="false">Z37</f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3" t="n">
        <f aca="false">AC37+AE37+AG37</f>
        <v>0</v>
      </c>
      <c r="AI37" s="33" t="n">
        <f aca="false">AH37</f>
        <v>0</v>
      </c>
      <c r="AJ37" s="31" t="n">
        <v>0</v>
      </c>
      <c r="AK37" s="32" t="n">
        <v>0</v>
      </c>
      <c r="AL37" s="31" t="n">
        <v>0</v>
      </c>
      <c r="AM37" s="34" t="n">
        <v>0</v>
      </c>
      <c r="AN37" s="31" t="n">
        <v>0</v>
      </c>
      <c r="AO37" s="32" t="n">
        <v>0</v>
      </c>
      <c r="AP37" s="31" t="n">
        <v>0</v>
      </c>
      <c r="AQ37" s="32" t="n">
        <v>0</v>
      </c>
      <c r="AR37" s="33" t="n">
        <f aca="false">AK37+AM37+AO37+AQ37</f>
        <v>0</v>
      </c>
      <c r="AS37" s="33" t="n">
        <f aca="false">AR37</f>
        <v>0</v>
      </c>
      <c r="AT37" s="31" t="n">
        <v>0</v>
      </c>
      <c r="AU37" s="32" t="n">
        <v>0</v>
      </c>
      <c r="AV37" s="31" t="n">
        <v>0</v>
      </c>
      <c r="AW37" s="34" t="n">
        <v>0</v>
      </c>
      <c r="AX37" s="31" t="n">
        <v>0</v>
      </c>
      <c r="AY37" s="32" t="n">
        <v>0</v>
      </c>
      <c r="AZ37" s="33" t="n">
        <f aca="false">AU37+AW37+AY37</f>
        <v>0</v>
      </c>
      <c r="BA37" s="33" t="n">
        <f aca="false">AZ37</f>
        <v>0</v>
      </c>
      <c r="BB37" s="31" t="n">
        <v>0</v>
      </c>
      <c r="BC37" s="32" t="n">
        <v>0</v>
      </c>
      <c r="BD37" s="31" t="n">
        <v>0</v>
      </c>
      <c r="BE37" s="34" t="n">
        <v>0</v>
      </c>
      <c r="BF37" s="31" t="n">
        <v>0</v>
      </c>
      <c r="BG37" s="32" t="n">
        <v>0</v>
      </c>
      <c r="BH37" s="33" t="n">
        <f aca="false">BC37+BE37+BG37</f>
        <v>0</v>
      </c>
      <c r="BI37" s="33" t="n">
        <f aca="false">BH37</f>
        <v>0</v>
      </c>
      <c r="BJ37" s="31" t="n">
        <v>0</v>
      </c>
      <c r="BK37" s="32" t="n">
        <v>0</v>
      </c>
      <c r="BL37" s="31" t="n">
        <v>0</v>
      </c>
      <c r="BM37" s="34" t="n">
        <v>0</v>
      </c>
      <c r="BN37" s="31" t="n">
        <v>0</v>
      </c>
      <c r="BO37" s="32" t="n">
        <v>0</v>
      </c>
      <c r="BP37" s="33" t="n">
        <f aca="false">BK37+BM37+BO37</f>
        <v>0</v>
      </c>
      <c r="BQ37" s="33" t="n">
        <f aca="false">BP37</f>
        <v>0</v>
      </c>
      <c r="BR37" s="31" t="n">
        <v>0</v>
      </c>
      <c r="BS37" s="32" t="n">
        <v>0</v>
      </c>
      <c r="BT37" s="31" t="n">
        <v>0</v>
      </c>
      <c r="BU37" s="34" t="n">
        <v>0</v>
      </c>
      <c r="BV37" s="31" t="n">
        <v>0</v>
      </c>
      <c r="BW37" s="32" t="n">
        <v>0</v>
      </c>
      <c r="BX37" s="33" t="n">
        <f aca="false">BS37+BU37+BW37</f>
        <v>0</v>
      </c>
      <c r="BY37" s="33" t="n">
        <f aca="false">BX37</f>
        <v>0</v>
      </c>
      <c r="BZ37" s="31" t="n">
        <v>0</v>
      </c>
      <c r="CA37" s="32" t="n">
        <v>0</v>
      </c>
      <c r="CB37" s="31" t="n">
        <v>0</v>
      </c>
      <c r="CC37" s="34" t="n">
        <v>0</v>
      </c>
      <c r="CD37" s="31" t="n">
        <v>0</v>
      </c>
      <c r="CE37" s="32" t="n">
        <v>0</v>
      </c>
      <c r="CF37" s="33" t="n">
        <f aca="false">CA37+CC37+CE37</f>
        <v>0</v>
      </c>
      <c r="CG37" s="33" t="n">
        <f aca="false">CF37</f>
        <v>0</v>
      </c>
      <c r="CH37" s="42" t="n">
        <v>0</v>
      </c>
      <c r="CI37" s="43" t="n">
        <v>0</v>
      </c>
      <c r="CJ37" s="42" t="n">
        <v>0</v>
      </c>
      <c r="CK37" s="44" t="n">
        <v>0</v>
      </c>
      <c r="CL37" s="42" t="n">
        <v>0</v>
      </c>
      <c r="CM37" s="43" t="n">
        <v>0</v>
      </c>
      <c r="CN37" s="33" t="n">
        <f aca="false">CI37+CK37+CM37</f>
        <v>0</v>
      </c>
      <c r="CO37" s="33" t="n">
        <f aca="false">CN37*2</f>
        <v>0</v>
      </c>
      <c r="CP37" s="31" t="n">
        <v>5</v>
      </c>
      <c r="CQ37" s="32" t="n">
        <v>16.5</v>
      </c>
      <c r="CR37" s="31" t="n">
        <v>14</v>
      </c>
      <c r="CS37" s="32" t="n">
        <v>1.5</v>
      </c>
      <c r="CT37" s="31" t="n">
        <v>0</v>
      </c>
      <c r="CU37" s="32" t="n">
        <v>0</v>
      </c>
      <c r="CV37" s="33" t="n">
        <f aca="false">CQ37+CS37+CU37</f>
        <v>18</v>
      </c>
      <c r="CW37" s="33" t="n">
        <f aca="false">CV37*1</f>
        <v>18</v>
      </c>
      <c r="CX37" s="31" t="n">
        <v>0</v>
      </c>
      <c r="CY37" s="32" t="n">
        <v>0</v>
      </c>
      <c r="CZ37" s="31" t="n">
        <v>0</v>
      </c>
      <c r="DA37" s="32" t="n">
        <v>0</v>
      </c>
      <c r="DB37" s="31" t="n">
        <v>0</v>
      </c>
      <c r="DC37" s="32" t="n">
        <v>0</v>
      </c>
      <c r="DD37" s="33" t="n">
        <f aca="false">CY37+DA37+DC37</f>
        <v>0</v>
      </c>
      <c r="DE37" s="33" t="n">
        <f aca="false">DD37*1</f>
        <v>0</v>
      </c>
      <c r="DF37" s="31" t="n">
        <v>0</v>
      </c>
      <c r="DG37" s="32" t="n">
        <v>0</v>
      </c>
      <c r="DH37" s="31" t="n">
        <v>0</v>
      </c>
      <c r="DI37" s="32" t="n">
        <v>0</v>
      </c>
      <c r="DJ37" s="31" t="n">
        <v>0</v>
      </c>
      <c r="DK37" s="32" t="n">
        <v>0</v>
      </c>
      <c r="DL37" s="33" t="n">
        <f aca="false">DG37+DI37+DK37</f>
        <v>0</v>
      </c>
      <c r="DM37" s="33" t="n">
        <f aca="false">DL37*1</f>
        <v>0</v>
      </c>
      <c r="DN37" s="31" t="n">
        <v>5</v>
      </c>
      <c r="DO37" s="32" t="n">
        <v>5</v>
      </c>
      <c r="DP37" s="31" t="n">
        <v>0</v>
      </c>
      <c r="DQ37" s="32" t="n">
        <v>0</v>
      </c>
      <c r="DR37" s="31" t="n">
        <v>7</v>
      </c>
      <c r="DS37" s="32" t="n">
        <v>5</v>
      </c>
      <c r="DT37" s="33" t="n">
        <f aca="false">DO37+DQ37+DS37</f>
        <v>10</v>
      </c>
      <c r="DU37" s="33" t="n">
        <f aca="false">DT37*1</f>
        <v>10</v>
      </c>
      <c r="DV37" s="33" t="n">
        <f aca="false">K37+S37+AA37+AI37+AS37+BA37+BI37+BQ37+BY37+CG37+CO37+CW37+DE37+DM37+DU37</f>
        <v>28</v>
      </c>
      <c r="DW37" s="35" t="n">
        <v>31</v>
      </c>
      <c r="DX37" s="36"/>
      <c r="DY37" s="37"/>
      <c r="EA37" s="39"/>
    </row>
    <row r="38" customFormat="false" ht="15" hidden="false" customHeight="false" outlineLevel="0" collapsed="false">
      <c r="A38" s="41" t="s">
        <v>56</v>
      </c>
      <c r="B38" s="41" t="s">
        <v>100</v>
      </c>
      <c r="C38" s="41" t="s">
        <v>38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3" t="n">
        <f aca="false">E38+G38+I38</f>
        <v>0</v>
      </c>
      <c r="K38" s="33" t="n">
        <f aca="false">J38</f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3" t="n">
        <f aca="false">M38+O38+Q38</f>
        <v>0</v>
      </c>
      <c r="S38" s="33" t="n">
        <f aca="false">R38</f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3" t="n">
        <f aca="false">U38+W38+Y38</f>
        <v>0</v>
      </c>
      <c r="AA38" s="33" t="n">
        <f aca="false">Z38</f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3" t="n">
        <f aca="false">AC38+AE38+AG38</f>
        <v>0</v>
      </c>
      <c r="AI38" s="33" t="n">
        <f aca="false">AH38</f>
        <v>0</v>
      </c>
      <c r="AJ38" s="31" t="n">
        <v>0</v>
      </c>
      <c r="AK38" s="32" t="n">
        <v>0</v>
      </c>
      <c r="AL38" s="31" t="n">
        <v>0</v>
      </c>
      <c r="AM38" s="34" t="n">
        <v>0</v>
      </c>
      <c r="AN38" s="31" t="n">
        <v>0</v>
      </c>
      <c r="AO38" s="32" t="n">
        <v>0</v>
      </c>
      <c r="AP38" s="31" t="n">
        <v>0</v>
      </c>
      <c r="AQ38" s="32" t="n">
        <v>0</v>
      </c>
      <c r="AR38" s="33" t="n">
        <f aca="false">AK38+AM38+AO38+AQ38</f>
        <v>0</v>
      </c>
      <c r="AS38" s="33" t="n">
        <f aca="false">AR38</f>
        <v>0</v>
      </c>
      <c r="AT38" s="31" t="n">
        <v>0</v>
      </c>
      <c r="AU38" s="32" t="n">
        <v>0</v>
      </c>
      <c r="AV38" s="31" t="n">
        <v>0</v>
      </c>
      <c r="AW38" s="34" t="n">
        <v>0</v>
      </c>
      <c r="AX38" s="31" t="n">
        <v>0</v>
      </c>
      <c r="AY38" s="32" t="n">
        <v>0</v>
      </c>
      <c r="AZ38" s="33" t="n">
        <f aca="false">AU38+AW38+AY38</f>
        <v>0</v>
      </c>
      <c r="BA38" s="33" t="n">
        <f aca="false">AZ38</f>
        <v>0</v>
      </c>
      <c r="BB38" s="31" t="n">
        <v>0</v>
      </c>
      <c r="BC38" s="32" t="n">
        <v>0</v>
      </c>
      <c r="BD38" s="31" t="n">
        <v>0</v>
      </c>
      <c r="BE38" s="34" t="n">
        <v>0</v>
      </c>
      <c r="BF38" s="31" t="n">
        <v>0</v>
      </c>
      <c r="BG38" s="32" t="n">
        <v>0</v>
      </c>
      <c r="BH38" s="33" t="n">
        <f aca="false">BC38+BE38+BG38</f>
        <v>0</v>
      </c>
      <c r="BI38" s="33" t="n">
        <f aca="false">BH38</f>
        <v>0</v>
      </c>
      <c r="BJ38" s="31" t="n">
        <v>0</v>
      </c>
      <c r="BK38" s="32" t="n">
        <v>0</v>
      </c>
      <c r="BL38" s="31" t="n">
        <v>0</v>
      </c>
      <c r="BM38" s="34" t="n">
        <v>0</v>
      </c>
      <c r="BN38" s="31" t="n">
        <v>0</v>
      </c>
      <c r="BO38" s="32" t="n">
        <v>0</v>
      </c>
      <c r="BP38" s="33" t="n">
        <f aca="false">BK38+BM38+BO38</f>
        <v>0</v>
      </c>
      <c r="BQ38" s="33" t="n">
        <f aca="false">BP38</f>
        <v>0</v>
      </c>
      <c r="BR38" s="31" t="n">
        <v>0</v>
      </c>
      <c r="BS38" s="32" t="n">
        <v>0</v>
      </c>
      <c r="BT38" s="31" t="n">
        <v>0</v>
      </c>
      <c r="BU38" s="34" t="n">
        <v>0</v>
      </c>
      <c r="BV38" s="31" t="n">
        <v>0</v>
      </c>
      <c r="BW38" s="32" t="n">
        <v>0</v>
      </c>
      <c r="BX38" s="33" t="n">
        <f aca="false">BS38+BU38+BW38</f>
        <v>0</v>
      </c>
      <c r="BY38" s="33" t="n">
        <f aca="false">BX38</f>
        <v>0</v>
      </c>
      <c r="BZ38" s="31" t="n">
        <v>0</v>
      </c>
      <c r="CA38" s="32" t="n">
        <v>0</v>
      </c>
      <c r="CB38" s="31" t="n">
        <v>0</v>
      </c>
      <c r="CC38" s="34" t="n">
        <v>0</v>
      </c>
      <c r="CD38" s="31" t="n">
        <v>0</v>
      </c>
      <c r="CE38" s="32" t="n">
        <v>0</v>
      </c>
      <c r="CF38" s="33" t="n">
        <f aca="false">CA38+CC38+CE38</f>
        <v>0</v>
      </c>
      <c r="CG38" s="33" t="n">
        <f aca="false">CF38</f>
        <v>0</v>
      </c>
      <c r="CH38" s="42" t="n">
        <v>15</v>
      </c>
      <c r="CI38" s="43" t="n">
        <v>3</v>
      </c>
      <c r="CJ38" s="42" t="n">
        <v>0</v>
      </c>
      <c r="CK38" s="44" t="n">
        <v>0</v>
      </c>
      <c r="CL38" s="42" t="n">
        <v>0</v>
      </c>
      <c r="CM38" s="43" t="n">
        <v>0</v>
      </c>
      <c r="CN38" s="33" t="n">
        <f aca="false">CI38+CK38+CM38</f>
        <v>3</v>
      </c>
      <c r="CO38" s="33" t="n">
        <f aca="false">CN38*2</f>
        <v>6</v>
      </c>
      <c r="CP38" s="31" t="n">
        <v>8</v>
      </c>
      <c r="CQ38" s="32" t="n">
        <v>12</v>
      </c>
      <c r="CR38" s="31" t="n">
        <v>9</v>
      </c>
      <c r="CS38" s="32" t="n">
        <v>9</v>
      </c>
      <c r="CT38" s="31" t="n">
        <v>0</v>
      </c>
      <c r="CU38" s="32" t="n">
        <v>0</v>
      </c>
      <c r="CV38" s="33" t="n">
        <f aca="false">CQ38+CS38+CU38</f>
        <v>21</v>
      </c>
      <c r="CW38" s="33" t="n">
        <f aca="false">CV38*1</f>
        <v>21</v>
      </c>
      <c r="CX38" s="31" t="n">
        <v>0</v>
      </c>
      <c r="CY38" s="32" t="n">
        <v>0</v>
      </c>
      <c r="CZ38" s="31" t="n">
        <v>0</v>
      </c>
      <c r="DA38" s="32" t="n">
        <v>0</v>
      </c>
      <c r="DB38" s="31" t="n">
        <v>0</v>
      </c>
      <c r="DC38" s="32" t="n">
        <v>0</v>
      </c>
      <c r="DD38" s="33" t="n">
        <f aca="false">CY38+DA38+DC38</f>
        <v>0</v>
      </c>
      <c r="DE38" s="33" t="n">
        <f aca="false">DD38*1</f>
        <v>0</v>
      </c>
      <c r="DF38" s="31" t="n">
        <v>0</v>
      </c>
      <c r="DG38" s="32" t="n">
        <v>0</v>
      </c>
      <c r="DH38" s="31" t="n">
        <v>0</v>
      </c>
      <c r="DI38" s="32" t="n">
        <v>0</v>
      </c>
      <c r="DJ38" s="31" t="n">
        <v>0</v>
      </c>
      <c r="DK38" s="32" t="n">
        <v>0</v>
      </c>
      <c r="DL38" s="33" t="n">
        <f aca="false">DG38+DI38+DK38</f>
        <v>0</v>
      </c>
      <c r="DM38" s="33" t="n">
        <f aca="false">DL38*1</f>
        <v>0</v>
      </c>
      <c r="DN38" s="31" t="n">
        <v>0</v>
      </c>
      <c r="DO38" s="32" t="n">
        <v>0</v>
      </c>
      <c r="DP38" s="31" t="n">
        <v>0</v>
      </c>
      <c r="DQ38" s="32" t="n">
        <v>0</v>
      </c>
      <c r="DR38" s="31" t="n">
        <v>0</v>
      </c>
      <c r="DS38" s="32" t="n">
        <v>0</v>
      </c>
      <c r="DT38" s="33" t="n">
        <f aca="false">DO38+DQ38+DS38</f>
        <v>0</v>
      </c>
      <c r="DU38" s="33" t="n">
        <f aca="false">DT38*1</f>
        <v>0</v>
      </c>
      <c r="DV38" s="33" t="n">
        <f aca="false">K38+S38+AA38+AI38+AS38+BA38+BI38+BQ38+BY38+CG38+CO38+CW38+DE38+DM38+DU38</f>
        <v>27</v>
      </c>
      <c r="DW38" s="35" t="n">
        <v>32</v>
      </c>
      <c r="DX38" s="36"/>
      <c r="DY38" s="37"/>
      <c r="EA38" s="39"/>
    </row>
    <row r="39" customFormat="false" ht="15" hidden="false" customHeight="false" outlineLevel="0" collapsed="false">
      <c r="A39" s="41" t="s">
        <v>101</v>
      </c>
      <c r="B39" s="41" t="s">
        <v>102</v>
      </c>
      <c r="C39" s="41" t="s">
        <v>42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3" t="n">
        <f aca="false">E39+G39+I39</f>
        <v>0</v>
      </c>
      <c r="K39" s="33" t="n">
        <f aca="false">J39</f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3" t="n">
        <f aca="false">M39+O39+Q39</f>
        <v>0</v>
      </c>
      <c r="S39" s="33" t="n">
        <f aca="false">R39</f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3" t="n">
        <f aca="false">U39+W39+Y39</f>
        <v>0</v>
      </c>
      <c r="AA39" s="33" t="n">
        <f aca="false">Z39</f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3" t="n">
        <f aca="false">AC39+AE39+AG39</f>
        <v>0</v>
      </c>
      <c r="AI39" s="33" t="n">
        <f aca="false">AH39</f>
        <v>0</v>
      </c>
      <c r="AJ39" s="31" t="n">
        <v>0</v>
      </c>
      <c r="AK39" s="32" t="n">
        <v>0</v>
      </c>
      <c r="AL39" s="31" t="n">
        <v>0</v>
      </c>
      <c r="AM39" s="34" t="n">
        <v>0</v>
      </c>
      <c r="AN39" s="31" t="n">
        <v>0</v>
      </c>
      <c r="AO39" s="32" t="n">
        <v>0</v>
      </c>
      <c r="AP39" s="31" t="n">
        <v>0</v>
      </c>
      <c r="AQ39" s="32" t="n">
        <v>0</v>
      </c>
      <c r="AR39" s="33" t="n">
        <f aca="false">AK39+AM39+AO39+AQ39</f>
        <v>0</v>
      </c>
      <c r="AS39" s="33" t="n">
        <f aca="false">AR39</f>
        <v>0</v>
      </c>
      <c r="AT39" s="31" t="n">
        <v>0</v>
      </c>
      <c r="AU39" s="32" t="n">
        <v>0</v>
      </c>
      <c r="AV39" s="31" t="n">
        <v>0</v>
      </c>
      <c r="AW39" s="34" t="n">
        <v>0</v>
      </c>
      <c r="AX39" s="31" t="n">
        <v>0</v>
      </c>
      <c r="AY39" s="32" t="n">
        <v>0</v>
      </c>
      <c r="AZ39" s="33" t="n">
        <f aca="false">AU39+AW39+AY39</f>
        <v>0</v>
      </c>
      <c r="BA39" s="33" t="n">
        <f aca="false">AZ39</f>
        <v>0</v>
      </c>
      <c r="BB39" s="31" t="n">
        <v>0</v>
      </c>
      <c r="BC39" s="32" t="n">
        <v>0</v>
      </c>
      <c r="BD39" s="31" t="n">
        <v>0</v>
      </c>
      <c r="BE39" s="34" t="n">
        <v>0</v>
      </c>
      <c r="BF39" s="31" t="n">
        <v>0</v>
      </c>
      <c r="BG39" s="32" t="n">
        <v>0</v>
      </c>
      <c r="BH39" s="33" t="n">
        <f aca="false">BC39+BE39+BG39</f>
        <v>0</v>
      </c>
      <c r="BI39" s="33" t="n">
        <f aca="false">BH39</f>
        <v>0</v>
      </c>
      <c r="BJ39" s="31" t="n">
        <v>0</v>
      </c>
      <c r="BK39" s="32" t="n">
        <v>0</v>
      </c>
      <c r="BL39" s="31" t="n">
        <v>0</v>
      </c>
      <c r="BM39" s="34" t="n">
        <v>0</v>
      </c>
      <c r="BN39" s="31" t="n">
        <v>0</v>
      </c>
      <c r="BO39" s="32" t="n">
        <v>0</v>
      </c>
      <c r="BP39" s="33" t="n">
        <f aca="false">BK39+BM39+BO39</f>
        <v>0</v>
      </c>
      <c r="BQ39" s="33" t="n">
        <f aca="false">BP39</f>
        <v>0</v>
      </c>
      <c r="BR39" s="31" t="n">
        <v>0</v>
      </c>
      <c r="BS39" s="32" t="n">
        <v>0</v>
      </c>
      <c r="BT39" s="31" t="n">
        <v>0</v>
      </c>
      <c r="BU39" s="34" t="n">
        <v>0</v>
      </c>
      <c r="BV39" s="31" t="n">
        <v>0</v>
      </c>
      <c r="BW39" s="32" t="n">
        <v>0</v>
      </c>
      <c r="BX39" s="33" t="n">
        <f aca="false">BS39+BU39+BW39</f>
        <v>0</v>
      </c>
      <c r="BY39" s="33" t="n">
        <f aca="false">BX39</f>
        <v>0</v>
      </c>
      <c r="BZ39" s="31" t="n">
        <v>0</v>
      </c>
      <c r="CA39" s="32" t="n">
        <v>0</v>
      </c>
      <c r="CB39" s="31" t="n">
        <v>0</v>
      </c>
      <c r="CC39" s="34" t="n">
        <v>0</v>
      </c>
      <c r="CD39" s="31" t="n">
        <v>0</v>
      </c>
      <c r="CE39" s="32" t="n">
        <v>0</v>
      </c>
      <c r="CF39" s="33" t="n">
        <f aca="false">CA39+CC39+CE39</f>
        <v>0</v>
      </c>
      <c r="CG39" s="33" t="n">
        <f aca="false">CF39</f>
        <v>0</v>
      </c>
      <c r="CH39" s="42" t="n">
        <v>9</v>
      </c>
      <c r="CI39" s="43" t="n">
        <v>12</v>
      </c>
      <c r="CJ39" s="42" t="n">
        <v>0</v>
      </c>
      <c r="CK39" s="44" t="n">
        <v>0</v>
      </c>
      <c r="CL39" s="42" t="n">
        <v>0</v>
      </c>
      <c r="CM39" s="43" t="n">
        <v>0</v>
      </c>
      <c r="CN39" s="33" t="n">
        <f aca="false">CI39+CK39+CM39</f>
        <v>12</v>
      </c>
      <c r="CO39" s="33" t="n">
        <f aca="false">CN39*2</f>
        <v>24</v>
      </c>
      <c r="CP39" s="31" t="n">
        <v>0</v>
      </c>
      <c r="CQ39" s="32" t="n">
        <v>0</v>
      </c>
      <c r="CR39" s="31" t="n">
        <v>0</v>
      </c>
      <c r="CS39" s="32" t="n">
        <v>0</v>
      </c>
      <c r="CT39" s="31" t="n">
        <v>0</v>
      </c>
      <c r="CU39" s="32" t="n">
        <v>0</v>
      </c>
      <c r="CV39" s="33" t="n">
        <f aca="false">CQ39+CS39+CU39</f>
        <v>0</v>
      </c>
      <c r="CW39" s="33" t="n">
        <f aca="false">CV39*1</f>
        <v>0</v>
      </c>
      <c r="CX39" s="31" t="n">
        <v>0</v>
      </c>
      <c r="CY39" s="32" t="n">
        <v>0</v>
      </c>
      <c r="CZ39" s="31" t="n">
        <v>0</v>
      </c>
      <c r="DA39" s="32" t="n">
        <v>0</v>
      </c>
      <c r="DB39" s="31" t="n">
        <v>0</v>
      </c>
      <c r="DC39" s="32" t="n">
        <v>0</v>
      </c>
      <c r="DD39" s="33" t="n">
        <f aca="false">CY39+DA39+DC39</f>
        <v>0</v>
      </c>
      <c r="DE39" s="33" t="n">
        <f aca="false">DD39*1</f>
        <v>0</v>
      </c>
      <c r="DF39" s="31" t="n">
        <v>0</v>
      </c>
      <c r="DG39" s="32" t="n">
        <v>0</v>
      </c>
      <c r="DH39" s="31" t="n">
        <v>0</v>
      </c>
      <c r="DI39" s="32" t="n">
        <v>0</v>
      </c>
      <c r="DJ39" s="31" t="n">
        <v>0</v>
      </c>
      <c r="DK39" s="32" t="n">
        <v>0</v>
      </c>
      <c r="DL39" s="33" t="n">
        <f aca="false">DG39+DI39+DK39</f>
        <v>0</v>
      </c>
      <c r="DM39" s="33" t="n">
        <f aca="false">DL39*1</f>
        <v>0</v>
      </c>
      <c r="DN39" s="31" t="n">
        <v>0</v>
      </c>
      <c r="DO39" s="32" t="n">
        <v>0</v>
      </c>
      <c r="DP39" s="31" t="n">
        <v>0</v>
      </c>
      <c r="DQ39" s="32" t="n">
        <v>0</v>
      </c>
      <c r="DR39" s="31" t="n">
        <v>0</v>
      </c>
      <c r="DS39" s="32" t="n">
        <v>0</v>
      </c>
      <c r="DT39" s="33" t="n">
        <f aca="false">DO39+DQ39+DS39</f>
        <v>0</v>
      </c>
      <c r="DU39" s="33" t="n">
        <f aca="false">DT39*1</f>
        <v>0</v>
      </c>
      <c r="DV39" s="33" t="n">
        <f aca="false">K39+S39+AA39+AI39+AS39+BA39+BI39+BQ39+BY39+CG39+CO39+CW39+DE39+DM39+DU39</f>
        <v>24</v>
      </c>
      <c r="DW39" s="35" t="n">
        <v>33</v>
      </c>
      <c r="DX39" s="36"/>
      <c r="DY39" s="37"/>
      <c r="EA39" s="39"/>
    </row>
    <row r="40" customFormat="false" ht="15" hidden="false" customHeight="false" outlineLevel="0" collapsed="false">
      <c r="A40" s="41" t="s">
        <v>103</v>
      </c>
      <c r="B40" s="41" t="s">
        <v>104</v>
      </c>
      <c r="C40" s="41" t="s">
        <v>38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3" t="n">
        <f aca="false">E40+G40+I40</f>
        <v>0</v>
      </c>
      <c r="K40" s="33" t="n">
        <f aca="false">J40</f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3" t="n">
        <f aca="false">M40+O40+Q40</f>
        <v>0</v>
      </c>
      <c r="S40" s="33" t="n">
        <f aca="false">R40</f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3" t="n">
        <f aca="false">U40+W40+Y40</f>
        <v>0</v>
      </c>
      <c r="AA40" s="33" t="n">
        <f aca="false">Z40</f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3" t="n">
        <f aca="false">AC40+AE40+AG40</f>
        <v>0</v>
      </c>
      <c r="AI40" s="33" t="n">
        <f aca="false">AH40</f>
        <v>0</v>
      </c>
      <c r="AJ40" s="31" t="n">
        <v>0</v>
      </c>
      <c r="AK40" s="32" t="n">
        <v>0</v>
      </c>
      <c r="AL40" s="31" t="n">
        <v>0</v>
      </c>
      <c r="AM40" s="34" t="n">
        <v>0</v>
      </c>
      <c r="AN40" s="31" t="n">
        <v>0</v>
      </c>
      <c r="AO40" s="32" t="n">
        <v>0</v>
      </c>
      <c r="AP40" s="31" t="n">
        <v>0</v>
      </c>
      <c r="AQ40" s="32" t="n">
        <v>0</v>
      </c>
      <c r="AR40" s="33" t="n">
        <f aca="false">AK40+AM40+AO40+AQ40</f>
        <v>0</v>
      </c>
      <c r="AS40" s="33" t="n">
        <f aca="false">AR40</f>
        <v>0</v>
      </c>
      <c r="AT40" s="31" t="n">
        <v>0</v>
      </c>
      <c r="AU40" s="32" t="n">
        <v>0</v>
      </c>
      <c r="AV40" s="31" t="n">
        <v>0</v>
      </c>
      <c r="AW40" s="34" t="n">
        <v>0</v>
      </c>
      <c r="AX40" s="31" t="n">
        <v>0</v>
      </c>
      <c r="AY40" s="32" t="n">
        <v>0</v>
      </c>
      <c r="AZ40" s="33" t="n">
        <f aca="false">AU40+AW40+AY40</f>
        <v>0</v>
      </c>
      <c r="BA40" s="33" t="n">
        <f aca="false">AZ40</f>
        <v>0</v>
      </c>
      <c r="BB40" s="31" t="n">
        <v>0</v>
      </c>
      <c r="BC40" s="32" t="n">
        <v>0</v>
      </c>
      <c r="BD40" s="31" t="n">
        <v>0</v>
      </c>
      <c r="BE40" s="34" t="n">
        <v>0</v>
      </c>
      <c r="BF40" s="31" t="n">
        <v>0</v>
      </c>
      <c r="BG40" s="32" t="n">
        <v>0</v>
      </c>
      <c r="BH40" s="33" t="n">
        <f aca="false">BC40+BE40+BG40</f>
        <v>0</v>
      </c>
      <c r="BI40" s="33" t="n">
        <f aca="false">BH40</f>
        <v>0</v>
      </c>
      <c r="BJ40" s="31" t="n">
        <v>0</v>
      </c>
      <c r="BK40" s="32" t="n">
        <v>0</v>
      </c>
      <c r="BL40" s="31" t="n">
        <v>0</v>
      </c>
      <c r="BM40" s="34" t="n">
        <v>0</v>
      </c>
      <c r="BN40" s="31" t="n">
        <v>0</v>
      </c>
      <c r="BO40" s="32" t="n">
        <v>0</v>
      </c>
      <c r="BP40" s="33" t="n">
        <f aca="false">BK40+BM40+BO40</f>
        <v>0</v>
      </c>
      <c r="BQ40" s="33" t="n">
        <f aca="false">BP40</f>
        <v>0</v>
      </c>
      <c r="BR40" s="31" t="n">
        <v>0</v>
      </c>
      <c r="BS40" s="32" t="n">
        <v>0</v>
      </c>
      <c r="BT40" s="31" t="n">
        <v>0</v>
      </c>
      <c r="BU40" s="34" t="n">
        <v>0</v>
      </c>
      <c r="BV40" s="31" t="n">
        <v>0</v>
      </c>
      <c r="BW40" s="32" t="n">
        <v>0</v>
      </c>
      <c r="BX40" s="33" t="n">
        <f aca="false">BS40+BU40+BW40</f>
        <v>0</v>
      </c>
      <c r="BY40" s="33" t="n">
        <f aca="false">BX40</f>
        <v>0</v>
      </c>
      <c r="BZ40" s="31" t="n">
        <v>0</v>
      </c>
      <c r="CA40" s="32" t="n">
        <v>0</v>
      </c>
      <c r="CB40" s="31" t="n">
        <v>0</v>
      </c>
      <c r="CC40" s="34" t="n">
        <v>0</v>
      </c>
      <c r="CD40" s="31" t="n">
        <v>0</v>
      </c>
      <c r="CE40" s="32" t="n">
        <v>0</v>
      </c>
      <c r="CF40" s="33" t="n">
        <f aca="false">CA40+CC40+CE40</f>
        <v>0</v>
      </c>
      <c r="CG40" s="33" t="n">
        <f aca="false">CF40</f>
        <v>0</v>
      </c>
      <c r="CH40" s="42" t="n">
        <v>0</v>
      </c>
      <c r="CI40" s="43" t="n">
        <v>0</v>
      </c>
      <c r="CJ40" s="42" t="n">
        <v>0</v>
      </c>
      <c r="CK40" s="44" t="n">
        <v>0</v>
      </c>
      <c r="CL40" s="42" t="n">
        <v>0</v>
      </c>
      <c r="CM40" s="43" t="n">
        <v>0</v>
      </c>
      <c r="CN40" s="33" t="n">
        <f aca="false">CI40+CK40+CM40</f>
        <v>0</v>
      </c>
      <c r="CO40" s="33" t="n">
        <f aca="false">CN40*2</f>
        <v>0</v>
      </c>
      <c r="CP40" s="31" t="n">
        <v>0</v>
      </c>
      <c r="CQ40" s="32" t="n">
        <v>0</v>
      </c>
      <c r="CR40" s="31" t="n">
        <v>0</v>
      </c>
      <c r="CS40" s="32" t="n">
        <v>0</v>
      </c>
      <c r="CT40" s="31" t="n">
        <v>0</v>
      </c>
      <c r="CU40" s="32" t="n">
        <v>0</v>
      </c>
      <c r="CV40" s="33" t="n">
        <f aca="false">CQ40+CS40+CU40</f>
        <v>0</v>
      </c>
      <c r="CW40" s="33" t="n">
        <f aca="false">CV40*1</f>
        <v>0</v>
      </c>
      <c r="CX40" s="31" t="n">
        <v>2</v>
      </c>
      <c r="CY40" s="32" t="n">
        <v>9</v>
      </c>
      <c r="CZ40" s="31" t="n">
        <v>0</v>
      </c>
      <c r="DA40" s="32" t="n">
        <v>0</v>
      </c>
      <c r="DB40" s="31" t="n">
        <v>1</v>
      </c>
      <c r="DC40" s="32" t="n">
        <v>12</v>
      </c>
      <c r="DD40" s="33" t="n">
        <f aca="false">CY40+DA40+DC40</f>
        <v>21</v>
      </c>
      <c r="DE40" s="33" t="n">
        <f aca="false">DD40*1</f>
        <v>21</v>
      </c>
      <c r="DF40" s="31" t="n">
        <v>0</v>
      </c>
      <c r="DG40" s="32" t="n">
        <v>0</v>
      </c>
      <c r="DH40" s="31" t="n">
        <v>0</v>
      </c>
      <c r="DI40" s="32" t="n">
        <v>0</v>
      </c>
      <c r="DJ40" s="31" t="n">
        <v>0</v>
      </c>
      <c r="DK40" s="32" t="n">
        <v>0</v>
      </c>
      <c r="DL40" s="33" t="n">
        <f aca="false">DG40+DI40+DK40</f>
        <v>0</v>
      </c>
      <c r="DM40" s="33" t="n">
        <f aca="false">DL40*1</f>
        <v>0</v>
      </c>
      <c r="DN40" s="31" t="n">
        <v>0</v>
      </c>
      <c r="DO40" s="32" t="n">
        <v>0</v>
      </c>
      <c r="DP40" s="31" t="n">
        <v>0</v>
      </c>
      <c r="DQ40" s="32" t="n">
        <v>0</v>
      </c>
      <c r="DR40" s="31" t="n">
        <v>0</v>
      </c>
      <c r="DS40" s="32" t="n">
        <v>0</v>
      </c>
      <c r="DT40" s="33" t="n">
        <f aca="false">DO40+DQ40+DS40</f>
        <v>0</v>
      </c>
      <c r="DU40" s="33" t="n">
        <f aca="false">DT40*1</f>
        <v>0</v>
      </c>
      <c r="DV40" s="33" t="n">
        <f aca="false">K40+S40+AA40+AI40+AS40+BA40+BI40+BQ40+BY40+CG40+CO40+CW40+DE40+DM40+DU40</f>
        <v>21</v>
      </c>
      <c r="DW40" s="35" t="n">
        <v>34</v>
      </c>
      <c r="DX40" s="36"/>
      <c r="DY40" s="37"/>
      <c r="EA40" s="39"/>
    </row>
    <row r="41" customFormat="false" ht="15" hidden="false" customHeight="false" outlineLevel="0" collapsed="false">
      <c r="A41" s="41" t="s">
        <v>103</v>
      </c>
      <c r="B41" s="41" t="s">
        <v>105</v>
      </c>
      <c r="C41" s="41" t="s">
        <v>38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3" t="n">
        <f aca="false">E41+G41+I41</f>
        <v>0</v>
      </c>
      <c r="K41" s="33" t="n">
        <f aca="false">J41</f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3" t="n">
        <f aca="false">M41+O41+Q41</f>
        <v>0</v>
      </c>
      <c r="S41" s="33" t="n">
        <f aca="false">R41</f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3" t="n">
        <f aca="false">U41+W41+Y41</f>
        <v>0</v>
      </c>
      <c r="AA41" s="33" t="n">
        <f aca="false">Z41</f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3" t="n">
        <f aca="false">AC41+AE41+AG41</f>
        <v>0</v>
      </c>
      <c r="AI41" s="33" t="n">
        <f aca="false">AH41</f>
        <v>0</v>
      </c>
      <c r="AJ41" s="31" t="n">
        <v>0</v>
      </c>
      <c r="AK41" s="32" t="n">
        <v>0</v>
      </c>
      <c r="AL41" s="31" t="n">
        <v>0</v>
      </c>
      <c r="AM41" s="34" t="n">
        <v>0</v>
      </c>
      <c r="AN41" s="31" t="n">
        <v>0</v>
      </c>
      <c r="AO41" s="32" t="n">
        <v>0</v>
      </c>
      <c r="AP41" s="31" t="n">
        <v>0</v>
      </c>
      <c r="AQ41" s="32" t="n">
        <v>0</v>
      </c>
      <c r="AR41" s="33" t="n">
        <f aca="false">AK41+AM41+AO41+AQ41</f>
        <v>0</v>
      </c>
      <c r="AS41" s="33" t="n">
        <f aca="false">AR41</f>
        <v>0</v>
      </c>
      <c r="AT41" s="31" t="n">
        <v>0</v>
      </c>
      <c r="AU41" s="32" t="n">
        <v>0</v>
      </c>
      <c r="AV41" s="31" t="n">
        <v>0</v>
      </c>
      <c r="AW41" s="34" t="n">
        <v>0</v>
      </c>
      <c r="AX41" s="31" t="n">
        <v>0</v>
      </c>
      <c r="AY41" s="32" t="n">
        <v>0</v>
      </c>
      <c r="AZ41" s="33" t="n">
        <f aca="false">AU41+AW41+AY41</f>
        <v>0</v>
      </c>
      <c r="BA41" s="33" t="n">
        <f aca="false">AZ41</f>
        <v>0</v>
      </c>
      <c r="BB41" s="31" t="n">
        <v>0</v>
      </c>
      <c r="BC41" s="32" t="n">
        <v>0</v>
      </c>
      <c r="BD41" s="31" t="n">
        <v>0</v>
      </c>
      <c r="BE41" s="34" t="n">
        <v>0</v>
      </c>
      <c r="BF41" s="31" t="n">
        <v>0</v>
      </c>
      <c r="BG41" s="32" t="n">
        <v>0</v>
      </c>
      <c r="BH41" s="33" t="n">
        <f aca="false">BC41+BE41+BG41</f>
        <v>0</v>
      </c>
      <c r="BI41" s="33" t="n">
        <f aca="false">BH41</f>
        <v>0</v>
      </c>
      <c r="BJ41" s="31" t="n">
        <v>0</v>
      </c>
      <c r="BK41" s="32" t="n">
        <v>0</v>
      </c>
      <c r="BL41" s="31" t="n">
        <v>0</v>
      </c>
      <c r="BM41" s="34" t="n">
        <v>0</v>
      </c>
      <c r="BN41" s="31" t="n">
        <v>0</v>
      </c>
      <c r="BO41" s="32" t="n">
        <v>0</v>
      </c>
      <c r="BP41" s="33" t="n">
        <f aca="false">BK41+BM41+BO41</f>
        <v>0</v>
      </c>
      <c r="BQ41" s="33" t="n">
        <f aca="false">BP41</f>
        <v>0</v>
      </c>
      <c r="BR41" s="31" t="n">
        <v>0</v>
      </c>
      <c r="BS41" s="32" t="n">
        <v>0</v>
      </c>
      <c r="BT41" s="31" t="n">
        <v>0</v>
      </c>
      <c r="BU41" s="34" t="n">
        <v>0</v>
      </c>
      <c r="BV41" s="31" t="n">
        <v>0</v>
      </c>
      <c r="BW41" s="32" t="n">
        <v>0</v>
      </c>
      <c r="BX41" s="33" t="n">
        <f aca="false">BS41+BU41+BW41</f>
        <v>0</v>
      </c>
      <c r="BY41" s="33" t="n">
        <f aca="false">BX41</f>
        <v>0</v>
      </c>
      <c r="BZ41" s="31" t="n">
        <v>0</v>
      </c>
      <c r="CA41" s="32" t="n">
        <v>0</v>
      </c>
      <c r="CB41" s="31" t="n">
        <v>0</v>
      </c>
      <c r="CC41" s="34" t="n">
        <v>0</v>
      </c>
      <c r="CD41" s="31" t="n">
        <v>0</v>
      </c>
      <c r="CE41" s="32" t="n">
        <v>0</v>
      </c>
      <c r="CF41" s="33" t="n">
        <f aca="false">CA41+CC41+CE41</f>
        <v>0</v>
      </c>
      <c r="CG41" s="33" t="n">
        <f aca="false">CF41</f>
        <v>0</v>
      </c>
      <c r="CH41" s="42" t="n">
        <v>0</v>
      </c>
      <c r="CI41" s="43" t="n">
        <v>0</v>
      </c>
      <c r="CJ41" s="42" t="n">
        <v>0</v>
      </c>
      <c r="CK41" s="44" t="n">
        <v>0</v>
      </c>
      <c r="CL41" s="42" t="n">
        <v>0</v>
      </c>
      <c r="CM41" s="43" t="n">
        <v>0</v>
      </c>
      <c r="CN41" s="33" t="n">
        <f aca="false">CI41+CK41+CM41</f>
        <v>0</v>
      </c>
      <c r="CO41" s="33" t="n">
        <f aca="false">CN41*2</f>
        <v>0</v>
      </c>
      <c r="CP41" s="31" t="n">
        <v>0</v>
      </c>
      <c r="CQ41" s="32" t="n">
        <v>0</v>
      </c>
      <c r="CR41" s="31" t="n">
        <v>0</v>
      </c>
      <c r="CS41" s="32" t="n">
        <v>0</v>
      </c>
      <c r="CT41" s="31" t="n">
        <v>0</v>
      </c>
      <c r="CU41" s="32" t="n">
        <v>0</v>
      </c>
      <c r="CV41" s="33" t="n">
        <f aca="false">CQ41+CS41+CU41</f>
        <v>0</v>
      </c>
      <c r="CW41" s="33" t="n">
        <f aca="false">CV41*1</f>
        <v>0</v>
      </c>
      <c r="CX41" s="31" t="n">
        <v>1</v>
      </c>
      <c r="CY41" s="32" t="n">
        <v>12</v>
      </c>
      <c r="CZ41" s="31" t="n">
        <v>0</v>
      </c>
      <c r="DA41" s="32" t="n">
        <v>0</v>
      </c>
      <c r="DB41" s="31" t="n">
        <v>2</v>
      </c>
      <c r="DC41" s="32" t="n">
        <v>9</v>
      </c>
      <c r="DD41" s="33" t="n">
        <f aca="false">CY41+DA41+DC41</f>
        <v>21</v>
      </c>
      <c r="DE41" s="33" t="n">
        <f aca="false">DD41*1</f>
        <v>21</v>
      </c>
      <c r="DF41" s="31" t="n">
        <v>0</v>
      </c>
      <c r="DG41" s="32" t="n">
        <v>0</v>
      </c>
      <c r="DH41" s="31" t="n">
        <v>0</v>
      </c>
      <c r="DI41" s="32" t="n">
        <v>0</v>
      </c>
      <c r="DJ41" s="31" t="n">
        <v>0</v>
      </c>
      <c r="DK41" s="32" t="n">
        <v>0</v>
      </c>
      <c r="DL41" s="33" t="n">
        <f aca="false">DG41+DI41+DK41</f>
        <v>0</v>
      </c>
      <c r="DM41" s="33" t="n">
        <f aca="false">DL41*1</f>
        <v>0</v>
      </c>
      <c r="DN41" s="31" t="n">
        <v>0</v>
      </c>
      <c r="DO41" s="32" t="n">
        <v>0</v>
      </c>
      <c r="DP41" s="31" t="n">
        <v>0</v>
      </c>
      <c r="DQ41" s="32" t="n">
        <v>0</v>
      </c>
      <c r="DR41" s="31" t="n">
        <v>0</v>
      </c>
      <c r="DS41" s="32" t="n">
        <v>0</v>
      </c>
      <c r="DT41" s="33" t="n">
        <f aca="false">DO41+DQ41+DS41</f>
        <v>0</v>
      </c>
      <c r="DU41" s="33" t="n">
        <f aca="false">DT41*1</f>
        <v>0</v>
      </c>
      <c r="DV41" s="33" t="n">
        <f aca="false">K41+S41+AA41+AI41+AS41+BA41+BI41+BQ41+BY41+CG41+CO41+CW41+DE41+DM41+DU41</f>
        <v>21</v>
      </c>
      <c r="DW41" s="35" t="n">
        <v>34</v>
      </c>
      <c r="DX41" s="36"/>
      <c r="DY41" s="37"/>
      <c r="EA41" s="39"/>
    </row>
    <row r="42" customFormat="false" ht="15" hidden="false" customHeight="false" outlineLevel="0" collapsed="false">
      <c r="A42" s="41" t="s">
        <v>71</v>
      </c>
      <c r="B42" s="41" t="s">
        <v>106</v>
      </c>
      <c r="C42" s="41" t="s">
        <v>73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3" t="n">
        <f aca="false">E42+G42+I42</f>
        <v>0</v>
      </c>
      <c r="K42" s="33" t="n">
        <f aca="false">J42</f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3" t="n">
        <f aca="false">M42+O42+Q42</f>
        <v>0</v>
      </c>
      <c r="S42" s="33" t="n">
        <f aca="false">R42</f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3" t="n">
        <f aca="false">U42+W42+Y42</f>
        <v>0</v>
      </c>
      <c r="AA42" s="33" t="n">
        <f aca="false">Z42</f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3" t="n">
        <f aca="false">AC42+AE42+AG42</f>
        <v>0</v>
      </c>
      <c r="AI42" s="33" t="n">
        <f aca="false">AH42</f>
        <v>0</v>
      </c>
      <c r="AJ42" s="31" t="n">
        <v>0</v>
      </c>
      <c r="AK42" s="32" t="n">
        <v>0</v>
      </c>
      <c r="AL42" s="31" t="n">
        <v>0</v>
      </c>
      <c r="AM42" s="34" t="n">
        <v>0</v>
      </c>
      <c r="AN42" s="31" t="n">
        <v>0</v>
      </c>
      <c r="AO42" s="32" t="n">
        <v>0</v>
      </c>
      <c r="AP42" s="31" t="n">
        <v>0</v>
      </c>
      <c r="AQ42" s="32" t="n">
        <v>0</v>
      </c>
      <c r="AR42" s="33" t="n">
        <f aca="false">AK42+AM42+AO42+AQ42</f>
        <v>0</v>
      </c>
      <c r="AS42" s="33" t="n">
        <f aca="false">AR42</f>
        <v>0</v>
      </c>
      <c r="AT42" s="31" t="n">
        <v>0</v>
      </c>
      <c r="AU42" s="32" t="n">
        <v>0</v>
      </c>
      <c r="AV42" s="31" t="n">
        <v>0</v>
      </c>
      <c r="AW42" s="34" t="n">
        <v>0</v>
      </c>
      <c r="AX42" s="31" t="n">
        <v>0</v>
      </c>
      <c r="AY42" s="32" t="n">
        <v>0</v>
      </c>
      <c r="AZ42" s="33" t="n">
        <f aca="false">AU42+AW42+AY42</f>
        <v>0</v>
      </c>
      <c r="BA42" s="33" t="n">
        <f aca="false">AZ42</f>
        <v>0</v>
      </c>
      <c r="BB42" s="31" t="n">
        <v>0</v>
      </c>
      <c r="BC42" s="32" t="n">
        <v>0</v>
      </c>
      <c r="BD42" s="31" t="n">
        <v>0</v>
      </c>
      <c r="BE42" s="34" t="n">
        <v>0</v>
      </c>
      <c r="BF42" s="31" t="n">
        <v>0</v>
      </c>
      <c r="BG42" s="32" t="n">
        <v>0</v>
      </c>
      <c r="BH42" s="33" t="n">
        <f aca="false">BC42+BE42+BG42</f>
        <v>0</v>
      </c>
      <c r="BI42" s="33" t="n">
        <f aca="false">BH42</f>
        <v>0</v>
      </c>
      <c r="BJ42" s="31" t="n">
        <v>2</v>
      </c>
      <c r="BK42" s="32" t="n">
        <v>6</v>
      </c>
      <c r="BL42" s="31" t="n">
        <v>1</v>
      </c>
      <c r="BM42" s="34" t="n">
        <v>9</v>
      </c>
      <c r="BN42" s="31" t="n">
        <v>3</v>
      </c>
      <c r="BO42" s="32" t="n">
        <v>4</v>
      </c>
      <c r="BP42" s="33" t="n">
        <f aca="false">BK42+BM42+BO42</f>
        <v>19</v>
      </c>
      <c r="BQ42" s="33" t="n">
        <f aca="false">BP42</f>
        <v>19</v>
      </c>
      <c r="BR42" s="31" t="n">
        <v>0</v>
      </c>
      <c r="BS42" s="32" t="n">
        <v>0</v>
      </c>
      <c r="BT42" s="31" t="n">
        <v>0</v>
      </c>
      <c r="BU42" s="34" t="n">
        <v>0</v>
      </c>
      <c r="BV42" s="31" t="n">
        <v>0</v>
      </c>
      <c r="BW42" s="32" t="n">
        <v>0</v>
      </c>
      <c r="BX42" s="33" t="n">
        <f aca="false">BS42+BU42+BW42</f>
        <v>0</v>
      </c>
      <c r="BY42" s="33" t="n">
        <f aca="false">BX42</f>
        <v>0</v>
      </c>
      <c r="BZ42" s="31" t="n">
        <v>0</v>
      </c>
      <c r="CA42" s="32" t="n">
        <v>0</v>
      </c>
      <c r="CB42" s="31" t="n">
        <v>0</v>
      </c>
      <c r="CC42" s="34" t="n">
        <v>0</v>
      </c>
      <c r="CD42" s="31" t="n">
        <v>0</v>
      </c>
      <c r="CE42" s="32" t="n">
        <v>0</v>
      </c>
      <c r="CF42" s="33" t="n">
        <f aca="false">CA42+CC42+CE42</f>
        <v>0</v>
      </c>
      <c r="CG42" s="33" t="n">
        <f aca="false">CF42</f>
        <v>0</v>
      </c>
      <c r="CH42" s="42" t="n">
        <v>0</v>
      </c>
      <c r="CI42" s="43" t="n">
        <v>0</v>
      </c>
      <c r="CJ42" s="42" t="n">
        <v>0</v>
      </c>
      <c r="CK42" s="44" t="n">
        <v>0</v>
      </c>
      <c r="CL42" s="42" t="n">
        <v>0</v>
      </c>
      <c r="CM42" s="43" t="n">
        <v>0</v>
      </c>
      <c r="CN42" s="33" t="n">
        <f aca="false">CI42+CK42+CM42</f>
        <v>0</v>
      </c>
      <c r="CO42" s="33" t="n">
        <f aca="false">CN42*2</f>
        <v>0</v>
      </c>
      <c r="CP42" s="31" t="n">
        <v>0</v>
      </c>
      <c r="CQ42" s="32" t="n">
        <v>0</v>
      </c>
      <c r="CR42" s="31" t="n">
        <v>0</v>
      </c>
      <c r="CS42" s="32" t="n">
        <v>0</v>
      </c>
      <c r="CT42" s="31" t="n">
        <v>0</v>
      </c>
      <c r="CU42" s="32" t="n">
        <v>0</v>
      </c>
      <c r="CV42" s="33" t="n">
        <f aca="false">CQ42+CS42+CU42</f>
        <v>0</v>
      </c>
      <c r="CW42" s="33" t="n">
        <f aca="false">CV42*1</f>
        <v>0</v>
      </c>
      <c r="CX42" s="31" t="n">
        <v>0</v>
      </c>
      <c r="CY42" s="32" t="n">
        <v>0</v>
      </c>
      <c r="CZ42" s="31" t="n">
        <v>0</v>
      </c>
      <c r="DA42" s="32" t="n">
        <v>0</v>
      </c>
      <c r="DB42" s="31" t="n">
        <v>0</v>
      </c>
      <c r="DC42" s="32" t="n">
        <v>0</v>
      </c>
      <c r="DD42" s="33" t="n">
        <f aca="false">CY42+DA42+DC42</f>
        <v>0</v>
      </c>
      <c r="DE42" s="33" t="n">
        <f aca="false">DD42*1</f>
        <v>0</v>
      </c>
      <c r="DF42" s="31" t="n">
        <v>0</v>
      </c>
      <c r="DG42" s="32" t="n">
        <v>0</v>
      </c>
      <c r="DH42" s="31" t="n">
        <v>0</v>
      </c>
      <c r="DI42" s="32" t="n">
        <v>0</v>
      </c>
      <c r="DJ42" s="31" t="n">
        <v>0</v>
      </c>
      <c r="DK42" s="32" t="n">
        <v>0</v>
      </c>
      <c r="DL42" s="33" t="n">
        <f aca="false">DG42+DI42+DK42</f>
        <v>0</v>
      </c>
      <c r="DM42" s="33" t="n">
        <f aca="false">DL42*1</f>
        <v>0</v>
      </c>
      <c r="DN42" s="31" t="n">
        <v>0</v>
      </c>
      <c r="DO42" s="32" t="n">
        <v>0</v>
      </c>
      <c r="DP42" s="31" t="n">
        <v>0</v>
      </c>
      <c r="DQ42" s="32" t="n">
        <v>0</v>
      </c>
      <c r="DR42" s="31" t="n">
        <v>0</v>
      </c>
      <c r="DS42" s="32" t="n">
        <v>0</v>
      </c>
      <c r="DT42" s="33" t="n">
        <f aca="false">DO42+DQ42+DS42</f>
        <v>0</v>
      </c>
      <c r="DU42" s="33" t="n">
        <f aca="false">DT42*1</f>
        <v>0</v>
      </c>
      <c r="DV42" s="33" t="n">
        <f aca="false">K42+S42+AA42+AI42+AS42+BA42+BI42+BQ42+BY42+CG42+CO42+CW42+DE42+DM42+DU42</f>
        <v>19</v>
      </c>
      <c r="DW42" s="35" t="n">
        <v>36</v>
      </c>
      <c r="DX42" s="36"/>
      <c r="DY42" s="37"/>
      <c r="EA42" s="39"/>
    </row>
    <row r="43" customFormat="false" ht="15" hidden="false" customHeight="false" outlineLevel="0" collapsed="false">
      <c r="A43" s="41" t="s">
        <v>101</v>
      </c>
      <c r="B43" s="41" t="s">
        <v>107</v>
      </c>
      <c r="C43" s="41" t="s">
        <v>42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3" t="n">
        <f aca="false">E43+G43+I43</f>
        <v>0</v>
      </c>
      <c r="K43" s="33" t="n">
        <f aca="false">J43</f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3" t="n">
        <f aca="false">M43+O43+Q43</f>
        <v>0</v>
      </c>
      <c r="S43" s="33" t="n">
        <f aca="false">R43</f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3" t="n">
        <f aca="false">U43+W43+Y43</f>
        <v>0</v>
      </c>
      <c r="AA43" s="33" t="n">
        <f aca="false">Z43</f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3" t="n">
        <f aca="false">AC43+AE43+AG43</f>
        <v>0</v>
      </c>
      <c r="AI43" s="33" t="n">
        <f aca="false">AH43</f>
        <v>0</v>
      </c>
      <c r="AJ43" s="31" t="n">
        <v>0</v>
      </c>
      <c r="AK43" s="32" t="n">
        <v>0</v>
      </c>
      <c r="AL43" s="31" t="n">
        <v>0</v>
      </c>
      <c r="AM43" s="34" t="n">
        <v>0</v>
      </c>
      <c r="AN43" s="31" t="n">
        <v>0</v>
      </c>
      <c r="AO43" s="32" t="n">
        <v>0</v>
      </c>
      <c r="AP43" s="31" t="n">
        <v>0</v>
      </c>
      <c r="AQ43" s="32" t="n">
        <v>0</v>
      </c>
      <c r="AR43" s="33" t="n">
        <f aca="false">AK43+AM43+AO43+AQ43</f>
        <v>0</v>
      </c>
      <c r="AS43" s="33" t="n">
        <f aca="false">AR43</f>
        <v>0</v>
      </c>
      <c r="AT43" s="31" t="n">
        <v>0</v>
      </c>
      <c r="AU43" s="32" t="n">
        <v>0</v>
      </c>
      <c r="AV43" s="31" t="n">
        <v>0</v>
      </c>
      <c r="AW43" s="34" t="n">
        <v>0</v>
      </c>
      <c r="AX43" s="31" t="n">
        <v>0</v>
      </c>
      <c r="AY43" s="32" t="n">
        <v>0</v>
      </c>
      <c r="AZ43" s="33" t="n">
        <f aca="false">AU43+AW43+AY43</f>
        <v>0</v>
      </c>
      <c r="BA43" s="33" t="n">
        <f aca="false">AZ43</f>
        <v>0</v>
      </c>
      <c r="BB43" s="31" t="n">
        <v>0</v>
      </c>
      <c r="BC43" s="32" t="n">
        <v>0</v>
      </c>
      <c r="BD43" s="31" t="n">
        <v>0</v>
      </c>
      <c r="BE43" s="34" t="n">
        <v>0</v>
      </c>
      <c r="BF43" s="31" t="n">
        <v>0</v>
      </c>
      <c r="BG43" s="32" t="n">
        <v>0</v>
      </c>
      <c r="BH43" s="33" t="n">
        <f aca="false">BC43+BE43+BG43</f>
        <v>0</v>
      </c>
      <c r="BI43" s="33" t="n">
        <f aca="false">BH43</f>
        <v>0</v>
      </c>
      <c r="BJ43" s="31" t="n">
        <v>0</v>
      </c>
      <c r="BK43" s="32" t="n">
        <v>0</v>
      </c>
      <c r="BL43" s="31" t="n">
        <v>0</v>
      </c>
      <c r="BM43" s="34" t="n">
        <v>0</v>
      </c>
      <c r="BN43" s="31" t="n">
        <v>0</v>
      </c>
      <c r="BO43" s="32" t="n">
        <v>0</v>
      </c>
      <c r="BP43" s="33" t="n">
        <f aca="false">BK43+BM43+BO43</f>
        <v>0</v>
      </c>
      <c r="BQ43" s="33" t="n">
        <f aca="false">BP43</f>
        <v>0</v>
      </c>
      <c r="BR43" s="31" t="n">
        <v>0</v>
      </c>
      <c r="BS43" s="32" t="n">
        <v>0</v>
      </c>
      <c r="BT43" s="31" t="n">
        <v>0</v>
      </c>
      <c r="BU43" s="34" t="n">
        <v>0</v>
      </c>
      <c r="BV43" s="31" t="n">
        <v>0</v>
      </c>
      <c r="BW43" s="32" t="n">
        <v>0</v>
      </c>
      <c r="BX43" s="33" t="n">
        <f aca="false">BS43+BU43+BW43</f>
        <v>0</v>
      </c>
      <c r="BY43" s="33" t="n">
        <f aca="false">BX43</f>
        <v>0</v>
      </c>
      <c r="BZ43" s="31" t="n">
        <v>0</v>
      </c>
      <c r="CA43" s="32" t="n">
        <v>0</v>
      </c>
      <c r="CB43" s="31" t="n">
        <v>0</v>
      </c>
      <c r="CC43" s="34" t="n">
        <v>0</v>
      </c>
      <c r="CD43" s="31" t="n">
        <v>0</v>
      </c>
      <c r="CE43" s="32" t="n">
        <v>0</v>
      </c>
      <c r="CF43" s="33" t="n">
        <f aca="false">CA43+CC43+CE43</f>
        <v>0</v>
      </c>
      <c r="CG43" s="33" t="n">
        <f aca="false">CF43</f>
        <v>0</v>
      </c>
      <c r="CH43" s="42" t="n">
        <v>0</v>
      </c>
      <c r="CI43" s="43" t="n">
        <v>0</v>
      </c>
      <c r="CJ43" s="42" t="n">
        <v>0</v>
      </c>
      <c r="CK43" s="44" t="n">
        <v>0</v>
      </c>
      <c r="CL43" s="42" t="n">
        <v>11</v>
      </c>
      <c r="CM43" s="43" t="n">
        <v>9</v>
      </c>
      <c r="CN43" s="33" t="n">
        <f aca="false">CI43+CK43+CM43</f>
        <v>9</v>
      </c>
      <c r="CO43" s="33" t="n">
        <f aca="false">CN43*2</f>
        <v>18</v>
      </c>
      <c r="CP43" s="31" t="n">
        <v>0</v>
      </c>
      <c r="CQ43" s="32" t="n">
        <v>0</v>
      </c>
      <c r="CR43" s="31" t="n">
        <v>0</v>
      </c>
      <c r="CS43" s="32" t="n">
        <v>0</v>
      </c>
      <c r="CT43" s="31" t="n">
        <v>0</v>
      </c>
      <c r="CU43" s="32" t="n">
        <v>0</v>
      </c>
      <c r="CV43" s="33" t="n">
        <f aca="false">CQ43+CS43+CU43</f>
        <v>0</v>
      </c>
      <c r="CW43" s="33" t="n">
        <f aca="false">CV43*1</f>
        <v>0</v>
      </c>
      <c r="CX43" s="31" t="n">
        <v>0</v>
      </c>
      <c r="CY43" s="32" t="n">
        <v>0</v>
      </c>
      <c r="CZ43" s="31" t="n">
        <v>0</v>
      </c>
      <c r="DA43" s="32" t="n">
        <v>0</v>
      </c>
      <c r="DB43" s="31" t="n">
        <v>0</v>
      </c>
      <c r="DC43" s="32" t="n">
        <v>0</v>
      </c>
      <c r="DD43" s="33" t="n">
        <f aca="false">CY43+DA43+DC43</f>
        <v>0</v>
      </c>
      <c r="DE43" s="33" t="n">
        <f aca="false">DD43*1</f>
        <v>0</v>
      </c>
      <c r="DF43" s="31" t="n">
        <v>0</v>
      </c>
      <c r="DG43" s="32" t="n">
        <v>0</v>
      </c>
      <c r="DH43" s="31" t="n">
        <v>0</v>
      </c>
      <c r="DI43" s="32" t="n">
        <v>0</v>
      </c>
      <c r="DJ43" s="31" t="n">
        <v>0</v>
      </c>
      <c r="DK43" s="32" t="n">
        <v>0</v>
      </c>
      <c r="DL43" s="33" t="n">
        <f aca="false">DG43+DI43+DK43</f>
        <v>0</v>
      </c>
      <c r="DM43" s="33" t="n">
        <f aca="false">DL43*1</f>
        <v>0</v>
      </c>
      <c r="DN43" s="31" t="n">
        <v>0</v>
      </c>
      <c r="DO43" s="32" t="n">
        <v>0</v>
      </c>
      <c r="DP43" s="31" t="n">
        <v>0</v>
      </c>
      <c r="DQ43" s="32" t="n">
        <v>0</v>
      </c>
      <c r="DR43" s="31" t="n">
        <v>0</v>
      </c>
      <c r="DS43" s="32" t="n">
        <v>0</v>
      </c>
      <c r="DT43" s="33" t="n">
        <f aca="false">DO43+DQ43+DS43</f>
        <v>0</v>
      </c>
      <c r="DU43" s="33" t="n">
        <f aca="false">DT43*1</f>
        <v>0</v>
      </c>
      <c r="DV43" s="33" t="n">
        <f aca="false">K43+S43+AA43+AI43+AS43+BA43+BI43+BQ43+BY43+CG43+CO43+CW43+DE43+DM43+DU43</f>
        <v>18</v>
      </c>
      <c r="DW43" s="35" t="n">
        <v>37</v>
      </c>
      <c r="DX43" s="36"/>
      <c r="DY43" s="37"/>
      <c r="EA43" s="39"/>
    </row>
    <row r="44" customFormat="false" ht="15" hidden="false" customHeight="false" outlineLevel="0" collapsed="false">
      <c r="A44" s="41" t="s">
        <v>108</v>
      </c>
      <c r="B44" s="41" t="s">
        <v>109</v>
      </c>
      <c r="C44" s="41" t="s">
        <v>54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3" t="n">
        <f aca="false">E44+G44+I44</f>
        <v>0</v>
      </c>
      <c r="K44" s="33" t="n">
        <f aca="false">J44</f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3" t="n">
        <f aca="false">M44+O44+Q44</f>
        <v>0</v>
      </c>
      <c r="S44" s="33" t="n">
        <f aca="false">R44</f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3" t="n">
        <f aca="false">U44+W44+Y44</f>
        <v>0</v>
      </c>
      <c r="AA44" s="33" t="n">
        <f aca="false">Z44</f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3" t="n">
        <f aca="false">AC44+AE44+AG44</f>
        <v>0</v>
      </c>
      <c r="AI44" s="33" t="n">
        <f aca="false">AH44</f>
        <v>0</v>
      </c>
      <c r="AJ44" s="31" t="n">
        <v>8</v>
      </c>
      <c r="AK44" s="32" t="n">
        <v>13.5</v>
      </c>
      <c r="AL44" s="31" t="s">
        <v>45</v>
      </c>
      <c r="AM44" s="34" t="n">
        <v>0</v>
      </c>
      <c r="AN44" s="31" t="n">
        <v>0</v>
      </c>
      <c r="AO44" s="32" t="n">
        <v>0</v>
      </c>
      <c r="AP44" s="31" t="n">
        <v>0</v>
      </c>
      <c r="AQ44" s="32" t="n">
        <v>0</v>
      </c>
      <c r="AR44" s="33" t="n">
        <f aca="false">AK44+AM44+AO44+AQ44</f>
        <v>13.5</v>
      </c>
      <c r="AS44" s="33" t="n">
        <f aca="false">AR44</f>
        <v>13.5</v>
      </c>
      <c r="AT44" s="31" t="n">
        <v>0</v>
      </c>
      <c r="AU44" s="32" t="n">
        <v>0</v>
      </c>
      <c r="AV44" s="31" t="n">
        <v>0</v>
      </c>
      <c r="AW44" s="34" t="n">
        <v>0</v>
      </c>
      <c r="AX44" s="31" t="n">
        <v>0</v>
      </c>
      <c r="AY44" s="32" t="n">
        <v>0</v>
      </c>
      <c r="AZ44" s="33" t="n">
        <f aca="false">AU44+AW44+AY44</f>
        <v>0</v>
      </c>
      <c r="BA44" s="33" t="n">
        <f aca="false">AZ44</f>
        <v>0</v>
      </c>
      <c r="BB44" s="31" t="n">
        <v>0</v>
      </c>
      <c r="BC44" s="32" t="n">
        <v>0</v>
      </c>
      <c r="BD44" s="31" t="n">
        <v>0</v>
      </c>
      <c r="BE44" s="34" t="n">
        <v>0</v>
      </c>
      <c r="BF44" s="31" t="n">
        <v>0</v>
      </c>
      <c r="BG44" s="32" t="n">
        <v>0</v>
      </c>
      <c r="BH44" s="33" t="n">
        <f aca="false">BC44+BE44+BG44</f>
        <v>0</v>
      </c>
      <c r="BI44" s="33" t="n">
        <f aca="false">BH44</f>
        <v>0</v>
      </c>
      <c r="BJ44" s="31" t="n">
        <v>0</v>
      </c>
      <c r="BK44" s="32" t="n">
        <v>0</v>
      </c>
      <c r="BL44" s="31" t="n">
        <v>0</v>
      </c>
      <c r="BM44" s="34" t="n">
        <v>0</v>
      </c>
      <c r="BN44" s="31" t="n">
        <v>0</v>
      </c>
      <c r="BO44" s="32" t="n">
        <v>0</v>
      </c>
      <c r="BP44" s="33" t="n">
        <f aca="false">BK44+BM44+BO44</f>
        <v>0</v>
      </c>
      <c r="BQ44" s="33" t="n">
        <f aca="false">BP44</f>
        <v>0</v>
      </c>
      <c r="BR44" s="31" t="n">
        <v>0</v>
      </c>
      <c r="BS44" s="32" t="n">
        <v>0</v>
      </c>
      <c r="BT44" s="31" t="n">
        <v>0</v>
      </c>
      <c r="BU44" s="34" t="n">
        <v>0</v>
      </c>
      <c r="BV44" s="31" t="n">
        <v>0</v>
      </c>
      <c r="BW44" s="32" t="n">
        <v>0</v>
      </c>
      <c r="BX44" s="33" t="n">
        <f aca="false">BS44+BU44+BW44</f>
        <v>0</v>
      </c>
      <c r="BY44" s="33" t="n">
        <f aca="false">BX44</f>
        <v>0</v>
      </c>
      <c r="BZ44" s="31" t="n">
        <v>0</v>
      </c>
      <c r="CA44" s="32" t="n">
        <v>0</v>
      </c>
      <c r="CB44" s="31" t="n">
        <v>0</v>
      </c>
      <c r="CC44" s="34" t="n">
        <v>0</v>
      </c>
      <c r="CD44" s="31" t="n">
        <v>0</v>
      </c>
      <c r="CE44" s="32" t="n">
        <v>0</v>
      </c>
      <c r="CF44" s="33" t="n">
        <f aca="false">CA44+CC44+CE44</f>
        <v>0</v>
      </c>
      <c r="CG44" s="33" t="n">
        <f aca="false">CF44</f>
        <v>0</v>
      </c>
      <c r="CH44" s="42" t="n">
        <v>0</v>
      </c>
      <c r="CI44" s="43" t="n">
        <v>0</v>
      </c>
      <c r="CJ44" s="42" t="n">
        <v>0</v>
      </c>
      <c r="CK44" s="44" t="n">
        <v>0</v>
      </c>
      <c r="CL44" s="42" t="n">
        <v>0</v>
      </c>
      <c r="CM44" s="43" t="n">
        <v>0</v>
      </c>
      <c r="CN44" s="33" t="n">
        <f aca="false">CI44+CK44+CM44</f>
        <v>0</v>
      </c>
      <c r="CO44" s="33" t="n">
        <f aca="false">CN44*2</f>
        <v>0</v>
      </c>
      <c r="CP44" s="31" t="n">
        <v>0</v>
      </c>
      <c r="CQ44" s="32" t="n">
        <v>0</v>
      </c>
      <c r="CR44" s="31" t="n">
        <v>0</v>
      </c>
      <c r="CS44" s="32" t="n">
        <v>0</v>
      </c>
      <c r="CT44" s="31" t="n">
        <v>0</v>
      </c>
      <c r="CU44" s="32" t="n">
        <v>0</v>
      </c>
      <c r="CV44" s="33" t="n">
        <f aca="false">CQ44+CS44+CU44</f>
        <v>0</v>
      </c>
      <c r="CW44" s="33" t="n">
        <f aca="false">CV44*1</f>
        <v>0</v>
      </c>
      <c r="CX44" s="31" t="n">
        <v>0</v>
      </c>
      <c r="CY44" s="32" t="n">
        <v>0</v>
      </c>
      <c r="CZ44" s="31" t="n">
        <v>0</v>
      </c>
      <c r="DA44" s="32" t="n">
        <v>0</v>
      </c>
      <c r="DB44" s="31" t="n">
        <v>0</v>
      </c>
      <c r="DC44" s="32" t="n">
        <v>0</v>
      </c>
      <c r="DD44" s="33" t="n">
        <f aca="false">CY44+DA44+DC44</f>
        <v>0</v>
      </c>
      <c r="DE44" s="33" t="n">
        <f aca="false">DD44*1</f>
        <v>0</v>
      </c>
      <c r="DF44" s="31" t="n">
        <v>0</v>
      </c>
      <c r="DG44" s="32" t="n">
        <v>0</v>
      </c>
      <c r="DH44" s="31" t="n">
        <v>0</v>
      </c>
      <c r="DI44" s="32" t="n">
        <v>0</v>
      </c>
      <c r="DJ44" s="31" t="n">
        <v>0</v>
      </c>
      <c r="DK44" s="32" t="n">
        <v>0</v>
      </c>
      <c r="DL44" s="33" t="n">
        <f aca="false">DG44+DI44+DK44</f>
        <v>0</v>
      </c>
      <c r="DM44" s="33" t="n">
        <f aca="false">DL44*1</f>
        <v>0</v>
      </c>
      <c r="DN44" s="31" t="n">
        <v>0</v>
      </c>
      <c r="DO44" s="32" t="n">
        <v>0</v>
      </c>
      <c r="DP44" s="31" t="n">
        <v>0</v>
      </c>
      <c r="DQ44" s="32" t="n">
        <v>0</v>
      </c>
      <c r="DR44" s="31" t="n">
        <v>0</v>
      </c>
      <c r="DS44" s="32" t="n">
        <v>0</v>
      </c>
      <c r="DT44" s="33" t="n">
        <f aca="false">DO44+DQ44+DS44</f>
        <v>0</v>
      </c>
      <c r="DU44" s="33" t="n">
        <f aca="false">DT44*1</f>
        <v>0</v>
      </c>
      <c r="DV44" s="33" t="n">
        <f aca="false">K44+S44+AA44+AI44+AS44+BA44+BI44+BQ44+BY44+CG44+CO44+CW44+DE44+DM44+DU44</f>
        <v>13.5</v>
      </c>
      <c r="DW44" s="35" t="n">
        <v>38</v>
      </c>
      <c r="DX44" s="36"/>
      <c r="DY44" s="37"/>
      <c r="EA44" s="39"/>
    </row>
    <row r="45" customFormat="false" ht="15" hidden="false" customHeight="false" outlineLevel="0" collapsed="false">
      <c r="A45" s="41" t="s">
        <v>74</v>
      </c>
      <c r="B45" s="41" t="s">
        <v>110</v>
      </c>
      <c r="C45" s="41" t="s">
        <v>38</v>
      </c>
      <c r="D45" s="31" t="n">
        <v>0</v>
      </c>
      <c r="E45" s="32" t="n">
        <v>0</v>
      </c>
      <c r="F45" s="31" t="n">
        <v>0</v>
      </c>
      <c r="G45" s="32" t="n">
        <v>0</v>
      </c>
      <c r="H45" s="31" t="n">
        <v>0</v>
      </c>
      <c r="I45" s="32" t="n">
        <v>0</v>
      </c>
      <c r="J45" s="33" t="n">
        <f aca="false">E45+G45+I45</f>
        <v>0</v>
      </c>
      <c r="K45" s="33" t="n">
        <f aca="false">J45</f>
        <v>0</v>
      </c>
      <c r="L45" s="31" t="n">
        <v>0</v>
      </c>
      <c r="M45" s="32" t="n">
        <v>0</v>
      </c>
      <c r="N45" s="31" t="n">
        <v>0</v>
      </c>
      <c r="O45" s="32" t="n">
        <v>0</v>
      </c>
      <c r="P45" s="31" t="n">
        <v>0</v>
      </c>
      <c r="Q45" s="32" t="n">
        <v>0</v>
      </c>
      <c r="R45" s="33" t="n">
        <f aca="false">M45+O45+Q45</f>
        <v>0</v>
      </c>
      <c r="S45" s="33" t="n">
        <f aca="false">R45</f>
        <v>0</v>
      </c>
      <c r="T45" s="31" t="n">
        <v>0</v>
      </c>
      <c r="U45" s="32" t="n">
        <v>0</v>
      </c>
      <c r="V45" s="31" t="n">
        <v>0</v>
      </c>
      <c r="W45" s="32" t="n">
        <v>0</v>
      </c>
      <c r="X45" s="31" t="n">
        <v>0</v>
      </c>
      <c r="Y45" s="32" t="n">
        <v>0</v>
      </c>
      <c r="Z45" s="33" t="n">
        <f aca="false">U45+W45+Y45</f>
        <v>0</v>
      </c>
      <c r="AA45" s="33" t="n">
        <f aca="false">Z45</f>
        <v>0</v>
      </c>
      <c r="AB45" s="31" t="n">
        <v>0</v>
      </c>
      <c r="AC45" s="32" t="n">
        <v>0</v>
      </c>
      <c r="AD45" s="31" t="n">
        <v>0</v>
      </c>
      <c r="AE45" s="32" t="n">
        <v>0</v>
      </c>
      <c r="AF45" s="31" t="n">
        <v>0</v>
      </c>
      <c r="AG45" s="32" t="n">
        <v>0</v>
      </c>
      <c r="AH45" s="33" t="n">
        <f aca="false">AC45+AE45+AG45</f>
        <v>0</v>
      </c>
      <c r="AI45" s="33" t="n">
        <f aca="false">AH45</f>
        <v>0</v>
      </c>
      <c r="AJ45" s="31" t="n">
        <v>0</v>
      </c>
      <c r="AK45" s="32" t="n">
        <v>0</v>
      </c>
      <c r="AL45" s="31" t="n">
        <v>0</v>
      </c>
      <c r="AM45" s="34" t="n">
        <v>0</v>
      </c>
      <c r="AN45" s="31" t="n">
        <v>0</v>
      </c>
      <c r="AO45" s="32" t="n">
        <v>0</v>
      </c>
      <c r="AP45" s="31" t="n">
        <v>0</v>
      </c>
      <c r="AQ45" s="32" t="n">
        <v>0</v>
      </c>
      <c r="AR45" s="33" t="n">
        <f aca="false">AK45+AM45+AO45+AQ45</f>
        <v>0</v>
      </c>
      <c r="AS45" s="33" t="n">
        <f aca="false">AR45</f>
        <v>0</v>
      </c>
      <c r="AT45" s="31" t="n">
        <v>0</v>
      </c>
      <c r="AU45" s="32" t="n">
        <v>0</v>
      </c>
      <c r="AV45" s="31" t="n">
        <v>0</v>
      </c>
      <c r="AW45" s="34" t="n">
        <v>0</v>
      </c>
      <c r="AX45" s="31" t="n">
        <v>0</v>
      </c>
      <c r="AY45" s="32" t="n">
        <v>0</v>
      </c>
      <c r="AZ45" s="33" t="n">
        <f aca="false">AU45+AW45+AY45</f>
        <v>0</v>
      </c>
      <c r="BA45" s="33" t="n">
        <f aca="false">AZ45</f>
        <v>0</v>
      </c>
      <c r="BB45" s="31" t="n">
        <v>0</v>
      </c>
      <c r="BC45" s="32" t="n">
        <v>0</v>
      </c>
      <c r="BD45" s="31" t="n">
        <v>0</v>
      </c>
      <c r="BE45" s="34" t="n">
        <v>0</v>
      </c>
      <c r="BF45" s="31" t="n">
        <v>0</v>
      </c>
      <c r="BG45" s="32" t="n">
        <v>0</v>
      </c>
      <c r="BH45" s="33" t="n">
        <f aca="false">BC45+BE45+BG45</f>
        <v>0</v>
      </c>
      <c r="BI45" s="33" t="n">
        <f aca="false">BH45</f>
        <v>0</v>
      </c>
      <c r="BJ45" s="31" t="n">
        <v>0</v>
      </c>
      <c r="BK45" s="32" t="n">
        <v>0</v>
      </c>
      <c r="BL45" s="31" t="n">
        <v>0</v>
      </c>
      <c r="BM45" s="34" t="n">
        <v>0</v>
      </c>
      <c r="BN45" s="31" t="n">
        <v>0</v>
      </c>
      <c r="BO45" s="32" t="n">
        <v>0</v>
      </c>
      <c r="BP45" s="33" t="n">
        <f aca="false">BK45+BM45+BO45</f>
        <v>0</v>
      </c>
      <c r="BQ45" s="33" t="n">
        <f aca="false">BP45</f>
        <v>0</v>
      </c>
      <c r="BR45" s="31" t="n">
        <v>0</v>
      </c>
      <c r="BS45" s="32" t="n">
        <v>0</v>
      </c>
      <c r="BT45" s="31" t="n">
        <v>0</v>
      </c>
      <c r="BU45" s="34" t="n">
        <v>0</v>
      </c>
      <c r="BV45" s="31" t="n">
        <v>0</v>
      </c>
      <c r="BW45" s="32" t="n">
        <v>0</v>
      </c>
      <c r="BX45" s="33" t="n">
        <f aca="false">BS45+BU45+BW45</f>
        <v>0</v>
      </c>
      <c r="BY45" s="33" t="n">
        <f aca="false">BX45</f>
        <v>0</v>
      </c>
      <c r="BZ45" s="31" t="n">
        <v>0</v>
      </c>
      <c r="CA45" s="32" t="n">
        <v>0</v>
      </c>
      <c r="CB45" s="31" t="n">
        <v>0</v>
      </c>
      <c r="CC45" s="34" t="n">
        <v>0</v>
      </c>
      <c r="CD45" s="31" t="n">
        <v>0</v>
      </c>
      <c r="CE45" s="32" t="n">
        <v>0</v>
      </c>
      <c r="CF45" s="33" t="n">
        <f aca="false">CA45+CC45+CE45</f>
        <v>0</v>
      </c>
      <c r="CG45" s="33" t="n">
        <f aca="false">CF45</f>
        <v>0</v>
      </c>
      <c r="CH45" s="42" t="n">
        <v>0</v>
      </c>
      <c r="CI45" s="43" t="n">
        <v>0</v>
      </c>
      <c r="CJ45" s="42" t="n">
        <v>0</v>
      </c>
      <c r="CK45" s="44" t="n">
        <v>0</v>
      </c>
      <c r="CL45" s="42" t="n">
        <v>0</v>
      </c>
      <c r="CM45" s="43" t="n">
        <v>0</v>
      </c>
      <c r="CN45" s="33" t="n">
        <f aca="false">CI45+CK45+CM45</f>
        <v>0</v>
      </c>
      <c r="CO45" s="33" t="n">
        <f aca="false">CN45*2</f>
        <v>0</v>
      </c>
      <c r="CP45" s="31" t="n">
        <v>0</v>
      </c>
      <c r="CQ45" s="32" t="n">
        <v>0</v>
      </c>
      <c r="CR45" s="31" t="n">
        <v>0</v>
      </c>
      <c r="CS45" s="32" t="n">
        <v>0</v>
      </c>
      <c r="CT45" s="31" t="n">
        <v>0</v>
      </c>
      <c r="CU45" s="32" t="n">
        <v>0</v>
      </c>
      <c r="CV45" s="33" t="n">
        <f aca="false">CQ45+CS45+CU45</f>
        <v>0</v>
      </c>
      <c r="CW45" s="33" t="n">
        <f aca="false">CV45*1</f>
        <v>0</v>
      </c>
      <c r="CX45" s="31" t="n">
        <v>0</v>
      </c>
      <c r="CY45" s="32" t="n">
        <v>0</v>
      </c>
      <c r="CZ45" s="31" t="n">
        <v>0</v>
      </c>
      <c r="DA45" s="32" t="n">
        <v>0</v>
      </c>
      <c r="DB45" s="31" t="n">
        <v>0</v>
      </c>
      <c r="DC45" s="32" t="n">
        <v>0</v>
      </c>
      <c r="DD45" s="33" t="n">
        <f aca="false">CY45+DA45+DC45</f>
        <v>0</v>
      </c>
      <c r="DE45" s="33" t="n">
        <f aca="false">DD45*1</f>
        <v>0</v>
      </c>
      <c r="DF45" s="31" t="n">
        <v>0</v>
      </c>
      <c r="DG45" s="32" t="n">
        <v>0</v>
      </c>
      <c r="DH45" s="31" t="n">
        <v>0</v>
      </c>
      <c r="DI45" s="32" t="n">
        <v>0</v>
      </c>
      <c r="DJ45" s="31" t="n">
        <v>0</v>
      </c>
      <c r="DK45" s="32" t="n">
        <v>0</v>
      </c>
      <c r="DL45" s="33" t="n">
        <f aca="false">DG45+DI45+DK45</f>
        <v>0</v>
      </c>
      <c r="DM45" s="33" t="n">
        <f aca="false">DL45*1</f>
        <v>0</v>
      </c>
      <c r="DN45" s="31" t="n">
        <v>3</v>
      </c>
      <c r="DO45" s="32" t="n">
        <v>8</v>
      </c>
      <c r="DP45" s="31" t="n">
        <v>0</v>
      </c>
      <c r="DQ45" s="32" t="n">
        <v>0</v>
      </c>
      <c r="DR45" s="31" t="n">
        <v>8</v>
      </c>
      <c r="DS45" s="32" t="n">
        <v>4</v>
      </c>
      <c r="DT45" s="33" t="n">
        <f aca="false">DO45+DQ45+DS45</f>
        <v>12</v>
      </c>
      <c r="DU45" s="33" t="n">
        <f aca="false">DT45*1</f>
        <v>12</v>
      </c>
      <c r="DV45" s="33" t="n">
        <f aca="false">K45+S45+AA45+AI45+AS45+BA45+BI45+BQ45+BY45+CG45+CO45+CW45+DE45+DM45+DU45</f>
        <v>12</v>
      </c>
      <c r="DW45" s="35" t="n">
        <v>39</v>
      </c>
      <c r="DX45" s="36"/>
      <c r="DY45" s="37"/>
      <c r="EA45" s="39"/>
    </row>
    <row r="46" customFormat="false" ht="15" hidden="false" customHeight="false" outlineLevel="0" collapsed="false">
      <c r="A46" s="41" t="s">
        <v>65</v>
      </c>
      <c r="B46" s="41" t="s">
        <v>111</v>
      </c>
      <c r="C46" s="41" t="s">
        <v>67</v>
      </c>
      <c r="D46" s="31" t="n">
        <v>0</v>
      </c>
      <c r="E46" s="32" t="n">
        <v>0</v>
      </c>
      <c r="F46" s="31" t="n">
        <v>0</v>
      </c>
      <c r="G46" s="32" t="n">
        <v>0</v>
      </c>
      <c r="H46" s="31" t="n">
        <v>0</v>
      </c>
      <c r="I46" s="32" t="n">
        <v>0</v>
      </c>
      <c r="J46" s="33" t="n">
        <f aca="false">E46+G46+I46</f>
        <v>0</v>
      </c>
      <c r="K46" s="33" t="n">
        <f aca="false">J46</f>
        <v>0</v>
      </c>
      <c r="L46" s="31" t="n">
        <v>0</v>
      </c>
      <c r="M46" s="32" t="n">
        <v>0</v>
      </c>
      <c r="N46" s="31" t="n">
        <v>0</v>
      </c>
      <c r="O46" s="32" t="n">
        <v>0</v>
      </c>
      <c r="P46" s="31" t="n">
        <v>0</v>
      </c>
      <c r="Q46" s="32" t="n">
        <v>0</v>
      </c>
      <c r="R46" s="33" t="n">
        <f aca="false">M46+O46+Q46</f>
        <v>0</v>
      </c>
      <c r="S46" s="33" t="n">
        <f aca="false">R46</f>
        <v>0</v>
      </c>
      <c r="T46" s="31" t="n">
        <v>0</v>
      </c>
      <c r="U46" s="32" t="n">
        <v>0</v>
      </c>
      <c r="V46" s="31" t="n">
        <v>0</v>
      </c>
      <c r="W46" s="32" t="n">
        <v>0</v>
      </c>
      <c r="X46" s="31" t="n">
        <v>0</v>
      </c>
      <c r="Y46" s="32" t="n">
        <v>0</v>
      </c>
      <c r="Z46" s="33" t="n">
        <f aca="false">U46+W46+Y46</f>
        <v>0</v>
      </c>
      <c r="AA46" s="33" t="n">
        <f aca="false">Z46</f>
        <v>0</v>
      </c>
      <c r="AB46" s="31" t="n">
        <v>0</v>
      </c>
      <c r="AC46" s="32" t="n">
        <v>0</v>
      </c>
      <c r="AD46" s="31" t="n">
        <v>0</v>
      </c>
      <c r="AE46" s="32" t="n">
        <v>0</v>
      </c>
      <c r="AF46" s="31" t="n">
        <v>0</v>
      </c>
      <c r="AG46" s="32" t="n">
        <v>0</v>
      </c>
      <c r="AH46" s="33" t="n">
        <f aca="false">AC46+AE46+AG46</f>
        <v>0</v>
      </c>
      <c r="AI46" s="33" t="n">
        <f aca="false">AH46</f>
        <v>0</v>
      </c>
      <c r="AJ46" s="31" t="n">
        <v>0</v>
      </c>
      <c r="AK46" s="32" t="n">
        <v>0</v>
      </c>
      <c r="AL46" s="31" t="n">
        <v>0</v>
      </c>
      <c r="AM46" s="34" t="n">
        <v>0</v>
      </c>
      <c r="AN46" s="31" t="n">
        <v>0</v>
      </c>
      <c r="AO46" s="32" t="n">
        <v>0</v>
      </c>
      <c r="AP46" s="31" t="n">
        <v>0</v>
      </c>
      <c r="AQ46" s="32" t="n">
        <v>0</v>
      </c>
      <c r="AR46" s="33" t="n">
        <f aca="false">AK46+AM46+AO46+AQ46</f>
        <v>0</v>
      </c>
      <c r="AS46" s="33" t="n">
        <f aca="false">AR46</f>
        <v>0</v>
      </c>
      <c r="AT46" s="31" t="n">
        <v>0</v>
      </c>
      <c r="AU46" s="32" t="n">
        <v>0</v>
      </c>
      <c r="AV46" s="31" t="n">
        <v>0</v>
      </c>
      <c r="AW46" s="34" t="n">
        <v>0</v>
      </c>
      <c r="AX46" s="31" t="n">
        <v>0</v>
      </c>
      <c r="AY46" s="32" t="n">
        <v>0</v>
      </c>
      <c r="AZ46" s="33" t="n">
        <f aca="false">AU46+AW46+AY46</f>
        <v>0</v>
      </c>
      <c r="BA46" s="33" t="n">
        <f aca="false">AZ46</f>
        <v>0</v>
      </c>
      <c r="BB46" s="31" t="n">
        <v>0</v>
      </c>
      <c r="BC46" s="32" t="n">
        <v>0</v>
      </c>
      <c r="BD46" s="31" t="n">
        <v>0</v>
      </c>
      <c r="BE46" s="34" t="n">
        <v>0</v>
      </c>
      <c r="BF46" s="31" t="n">
        <v>0</v>
      </c>
      <c r="BG46" s="32" t="n">
        <v>0</v>
      </c>
      <c r="BH46" s="33" t="n">
        <f aca="false">BC46+BE46+BG46</f>
        <v>0</v>
      </c>
      <c r="BI46" s="33" t="n">
        <f aca="false">BH46</f>
        <v>0</v>
      </c>
      <c r="BJ46" s="31" t="n">
        <v>3</v>
      </c>
      <c r="BK46" s="32" t="n">
        <v>4</v>
      </c>
      <c r="BL46" s="31" t="n">
        <v>5</v>
      </c>
      <c r="BM46" s="34" t="n">
        <v>1</v>
      </c>
      <c r="BN46" s="31" t="s">
        <v>48</v>
      </c>
      <c r="BO46" s="32" t="n">
        <v>0</v>
      </c>
      <c r="BP46" s="33" t="n">
        <f aca="false">BK46+BM46+BO46</f>
        <v>5</v>
      </c>
      <c r="BQ46" s="33" t="n">
        <f aca="false">BP46</f>
        <v>5</v>
      </c>
      <c r="BR46" s="31" t="n">
        <v>0</v>
      </c>
      <c r="BS46" s="32" t="n">
        <v>0</v>
      </c>
      <c r="BT46" s="31" t="n">
        <v>0</v>
      </c>
      <c r="BU46" s="34" t="n">
        <v>0</v>
      </c>
      <c r="BV46" s="31" t="n">
        <v>0</v>
      </c>
      <c r="BW46" s="32" t="n">
        <v>0</v>
      </c>
      <c r="BX46" s="33" t="n">
        <f aca="false">BS46+BU46+BW46</f>
        <v>0</v>
      </c>
      <c r="BY46" s="33" t="n">
        <f aca="false">BX46</f>
        <v>0</v>
      </c>
      <c r="BZ46" s="31" t="n">
        <v>0</v>
      </c>
      <c r="CA46" s="32" t="n">
        <v>0</v>
      </c>
      <c r="CB46" s="31" t="n">
        <v>0</v>
      </c>
      <c r="CC46" s="34" t="n">
        <v>0</v>
      </c>
      <c r="CD46" s="31" t="n">
        <v>0</v>
      </c>
      <c r="CE46" s="32" t="n">
        <v>0</v>
      </c>
      <c r="CF46" s="33" t="n">
        <f aca="false">CA46+CC46+CE46</f>
        <v>0</v>
      </c>
      <c r="CG46" s="33" t="n">
        <f aca="false">CF46</f>
        <v>0</v>
      </c>
      <c r="CH46" s="42" t="n">
        <v>0</v>
      </c>
      <c r="CI46" s="43" t="n">
        <v>0</v>
      </c>
      <c r="CJ46" s="42" t="n">
        <v>0</v>
      </c>
      <c r="CK46" s="44" t="n">
        <v>0</v>
      </c>
      <c r="CL46" s="42" t="n">
        <v>0</v>
      </c>
      <c r="CM46" s="43" t="n">
        <v>0</v>
      </c>
      <c r="CN46" s="33" t="n">
        <f aca="false">CI46+CK46+CM46</f>
        <v>0</v>
      </c>
      <c r="CO46" s="33" t="n">
        <f aca="false">CN46*2</f>
        <v>0</v>
      </c>
      <c r="CP46" s="31" t="n">
        <v>0</v>
      </c>
      <c r="CQ46" s="32" t="n">
        <v>0</v>
      </c>
      <c r="CR46" s="31" t="n">
        <v>0</v>
      </c>
      <c r="CS46" s="32" t="n">
        <v>0</v>
      </c>
      <c r="CT46" s="31" t="n">
        <v>0</v>
      </c>
      <c r="CU46" s="32" t="n">
        <v>0</v>
      </c>
      <c r="CV46" s="33" t="n">
        <f aca="false">CQ46+CS46+CU46</f>
        <v>0</v>
      </c>
      <c r="CW46" s="33" t="n">
        <f aca="false">CV46*1</f>
        <v>0</v>
      </c>
      <c r="CX46" s="31" t="n">
        <v>0</v>
      </c>
      <c r="CY46" s="32" t="n">
        <v>0</v>
      </c>
      <c r="CZ46" s="31" t="n">
        <v>0</v>
      </c>
      <c r="DA46" s="32" t="n">
        <v>0</v>
      </c>
      <c r="DB46" s="31" t="n">
        <v>0</v>
      </c>
      <c r="DC46" s="32" t="n">
        <v>0</v>
      </c>
      <c r="DD46" s="33" t="n">
        <f aca="false">CY46+DA46+DC46</f>
        <v>0</v>
      </c>
      <c r="DE46" s="33" t="n">
        <f aca="false">DD46*1</f>
        <v>0</v>
      </c>
      <c r="DF46" s="46" t="n">
        <v>1</v>
      </c>
      <c r="DG46" s="32" t="n">
        <v>7</v>
      </c>
      <c r="DH46" s="31" t="n">
        <v>0</v>
      </c>
      <c r="DI46" s="32" t="n">
        <v>0</v>
      </c>
      <c r="DJ46" s="31" t="n">
        <v>0</v>
      </c>
      <c r="DK46" s="32" t="n">
        <v>0</v>
      </c>
      <c r="DL46" s="33" t="n">
        <f aca="false">DG46+DI46+DK46</f>
        <v>7</v>
      </c>
      <c r="DM46" s="33" t="n">
        <f aca="false">DL46*1</f>
        <v>7</v>
      </c>
      <c r="DN46" s="31" t="n">
        <v>0</v>
      </c>
      <c r="DO46" s="32" t="n">
        <v>0</v>
      </c>
      <c r="DP46" s="31" t="n">
        <v>0</v>
      </c>
      <c r="DQ46" s="32" t="n">
        <v>0</v>
      </c>
      <c r="DR46" s="31" t="n">
        <v>0</v>
      </c>
      <c r="DS46" s="32" t="n">
        <v>0</v>
      </c>
      <c r="DT46" s="33" t="n">
        <f aca="false">DO46+DQ46+DS46</f>
        <v>0</v>
      </c>
      <c r="DU46" s="33" t="n">
        <f aca="false">DT46*1</f>
        <v>0</v>
      </c>
      <c r="DV46" s="33" t="n">
        <f aca="false">K46+S46+AA46+AI46+AS46+BA46+BI46+BQ46+BY46+CG46+CO46+CW46+DE46+DM46+DU46</f>
        <v>12</v>
      </c>
      <c r="DW46" s="35" t="n">
        <v>39</v>
      </c>
      <c r="DX46" s="36"/>
      <c r="DY46" s="37"/>
      <c r="EA46" s="39"/>
    </row>
    <row r="47" customFormat="false" ht="15" hidden="false" customHeight="false" outlineLevel="0" collapsed="false">
      <c r="A47" s="41" t="s">
        <v>112</v>
      </c>
      <c r="B47" s="41" t="s">
        <v>113</v>
      </c>
      <c r="C47" s="41" t="s">
        <v>42</v>
      </c>
      <c r="D47" s="31" t="n">
        <v>0</v>
      </c>
      <c r="E47" s="32" t="n">
        <v>0</v>
      </c>
      <c r="F47" s="31" t="n">
        <v>0</v>
      </c>
      <c r="G47" s="32" t="n">
        <v>0</v>
      </c>
      <c r="H47" s="31" t="n">
        <v>0</v>
      </c>
      <c r="I47" s="32" t="n">
        <v>0</v>
      </c>
      <c r="J47" s="33" t="n">
        <f aca="false">E47+G47+I47</f>
        <v>0</v>
      </c>
      <c r="K47" s="33" t="n">
        <f aca="false">J47</f>
        <v>0</v>
      </c>
      <c r="L47" s="31" t="n">
        <v>0</v>
      </c>
      <c r="M47" s="32" t="n">
        <v>0</v>
      </c>
      <c r="N47" s="31" t="n">
        <v>0</v>
      </c>
      <c r="O47" s="32" t="n">
        <v>0</v>
      </c>
      <c r="P47" s="31" t="n">
        <v>0</v>
      </c>
      <c r="Q47" s="32" t="n">
        <v>0</v>
      </c>
      <c r="R47" s="33" t="n">
        <f aca="false">M47+O47+Q47</f>
        <v>0</v>
      </c>
      <c r="S47" s="33" t="n">
        <f aca="false">R47</f>
        <v>0</v>
      </c>
      <c r="T47" s="31" t="n">
        <v>0</v>
      </c>
      <c r="U47" s="32" t="n">
        <v>0</v>
      </c>
      <c r="V47" s="31" t="n">
        <v>0</v>
      </c>
      <c r="W47" s="32" t="n">
        <v>0</v>
      </c>
      <c r="X47" s="31" t="n">
        <v>0</v>
      </c>
      <c r="Y47" s="32" t="n">
        <v>0</v>
      </c>
      <c r="Z47" s="33" t="n">
        <f aca="false">U47+W47+Y47</f>
        <v>0</v>
      </c>
      <c r="AA47" s="33" t="n">
        <f aca="false">Z47</f>
        <v>0</v>
      </c>
      <c r="AB47" s="31" t="n">
        <v>0</v>
      </c>
      <c r="AC47" s="32" t="n">
        <v>0</v>
      </c>
      <c r="AD47" s="31" t="n">
        <v>0</v>
      </c>
      <c r="AE47" s="32" t="n">
        <v>0</v>
      </c>
      <c r="AF47" s="31" t="n">
        <v>0</v>
      </c>
      <c r="AG47" s="32" t="n">
        <v>0</v>
      </c>
      <c r="AH47" s="33" t="n">
        <f aca="false">AC47+AE47+AG47</f>
        <v>0</v>
      </c>
      <c r="AI47" s="33" t="n">
        <f aca="false">AH47</f>
        <v>0</v>
      </c>
      <c r="AJ47" s="31" t="n">
        <v>0</v>
      </c>
      <c r="AK47" s="32" t="n">
        <v>0</v>
      </c>
      <c r="AL47" s="31" t="n">
        <v>0</v>
      </c>
      <c r="AM47" s="34" t="n">
        <v>0</v>
      </c>
      <c r="AN47" s="31" t="n">
        <v>0</v>
      </c>
      <c r="AO47" s="32" t="n">
        <v>0</v>
      </c>
      <c r="AP47" s="31" t="n">
        <v>0</v>
      </c>
      <c r="AQ47" s="32" t="n">
        <v>0</v>
      </c>
      <c r="AR47" s="33" t="n">
        <f aca="false">AK47+AM47+AO47+AQ47</f>
        <v>0</v>
      </c>
      <c r="AS47" s="33" t="n">
        <f aca="false">AR47</f>
        <v>0</v>
      </c>
      <c r="AT47" s="31" t="n">
        <v>0</v>
      </c>
      <c r="AU47" s="32" t="n">
        <v>0</v>
      </c>
      <c r="AV47" s="31" t="n">
        <v>0</v>
      </c>
      <c r="AW47" s="34" t="n">
        <v>0</v>
      </c>
      <c r="AX47" s="31" t="n">
        <v>0</v>
      </c>
      <c r="AY47" s="32" t="n">
        <v>0</v>
      </c>
      <c r="AZ47" s="33" t="n">
        <f aca="false">AU47+AW47+AY47</f>
        <v>0</v>
      </c>
      <c r="BA47" s="33" t="n">
        <f aca="false">AZ47</f>
        <v>0</v>
      </c>
      <c r="BB47" s="31" t="n">
        <v>0</v>
      </c>
      <c r="BC47" s="32" t="n">
        <v>0</v>
      </c>
      <c r="BD47" s="31" t="n">
        <v>0</v>
      </c>
      <c r="BE47" s="34" t="n">
        <v>0</v>
      </c>
      <c r="BF47" s="31" t="n">
        <v>0</v>
      </c>
      <c r="BG47" s="32" t="n">
        <v>0</v>
      </c>
      <c r="BH47" s="33" t="n">
        <f aca="false">BC47+BE47+BG47</f>
        <v>0</v>
      </c>
      <c r="BI47" s="33" t="n">
        <f aca="false">BH47</f>
        <v>0</v>
      </c>
      <c r="BJ47" s="31" t="n">
        <v>0</v>
      </c>
      <c r="BK47" s="32" t="n">
        <v>0</v>
      </c>
      <c r="BL47" s="31" t="n">
        <v>0</v>
      </c>
      <c r="BM47" s="34" t="n">
        <v>0</v>
      </c>
      <c r="BN47" s="31" t="n">
        <v>0</v>
      </c>
      <c r="BO47" s="32" t="n">
        <v>0</v>
      </c>
      <c r="BP47" s="33" t="n">
        <f aca="false">BK47+BM47+BO47</f>
        <v>0</v>
      </c>
      <c r="BQ47" s="33" t="n">
        <f aca="false">BP47</f>
        <v>0</v>
      </c>
      <c r="BR47" s="31" t="n">
        <v>0</v>
      </c>
      <c r="BS47" s="32" t="n">
        <v>0</v>
      </c>
      <c r="BT47" s="31" t="n">
        <v>0</v>
      </c>
      <c r="BU47" s="34" t="n">
        <v>0</v>
      </c>
      <c r="BV47" s="31" t="n">
        <v>0</v>
      </c>
      <c r="BW47" s="32" t="n">
        <v>0</v>
      </c>
      <c r="BX47" s="33" t="n">
        <f aca="false">BS47+BU47+BW47</f>
        <v>0</v>
      </c>
      <c r="BY47" s="33" t="n">
        <f aca="false">BX47</f>
        <v>0</v>
      </c>
      <c r="BZ47" s="31" t="n">
        <v>0</v>
      </c>
      <c r="CA47" s="32" t="n">
        <v>0</v>
      </c>
      <c r="CB47" s="31" t="n">
        <v>0</v>
      </c>
      <c r="CC47" s="34" t="n">
        <v>0</v>
      </c>
      <c r="CD47" s="31" t="n">
        <v>0</v>
      </c>
      <c r="CE47" s="32" t="n">
        <v>0</v>
      </c>
      <c r="CF47" s="33" t="n">
        <f aca="false">CA47+CC47+CE47</f>
        <v>0</v>
      </c>
      <c r="CG47" s="33" t="n">
        <f aca="false">CF47</f>
        <v>0</v>
      </c>
      <c r="CH47" s="42" t="n">
        <v>0</v>
      </c>
      <c r="CI47" s="43" t="n">
        <v>0</v>
      </c>
      <c r="CJ47" s="42" t="n">
        <v>0</v>
      </c>
      <c r="CK47" s="44" t="n">
        <v>0</v>
      </c>
      <c r="CL47" s="42" t="n">
        <v>0</v>
      </c>
      <c r="CM47" s="43" t="n">
        <v>0</v>
      </c>
      <c r="CN47" s="33" t="n">
        <f aca="false">CI47+CK47+CM47</f>
        <v>0</v>
      </c>
      <c r="CO47" s="33" t="n">
        <f aca="false">CN47*2</f>
        <v>0</v>
      </c>
      <c r="CP47" s="31" t="n">
        <v>0</v>
      </c>
      <c r="CQ47" s="32" t="n">
        <v>0</v>
      </c>
      <c r="CR47" s="31" t="n">
        <v>0</v>
      </c>
      <c r="CS47" s="32" t="n">
        <v>0</v>
      </c>
      <c r="CT47" s="31" t="n">
        <v>0</v>
      </c>
      <c r="CU47" s="32" t="n">
        <v>0</v>
      </c>
      <c r="CV47" s="33" t="n">
        <f aca="false">CQ47+CS47+CU47</f>
        <v>0</v>
      </c>
      <c r="CW47" s="33" t="n">
        <f aca="false">CV47*1</f>
        <v>0</v>
      </c>
      <c r="CX47" s="31" t="n">
        <v>4</v>
      </c>
      <c r="CY47" s="32" t="n">
        <v>5</v>
      </c>
      <c r="CZ47" s="31" t="n">
        <v>6</v>
      </c>
      <c r="DA47" s="32" t="n">
        <v>2</v>
      </c>
      <c r="DB47" s="31" t="n">
        <v>5</v>
      </c>
      <c r="DC47" s="32" t="n">
        <v>4</v>
      </c>
      <c r="DD47" s="33" t="n">
        <f aca="false">CY47+DA47+DC47</f>
        <v>11</v>
      </c>
      <c r="DE47" s="33" t="n">
        <f aca="false">DD47*1</f>
        <v>11</v>
      </c>
      <c r="DF47" s="31" t="n">
        <v>0</v>
      </c>
      <c r="DG47" s="32" t="n">
        <v>0</v>
      </c>
      <c r="DH47" s="31" t="n">
        <v>0</v>
      </c>
      <c r="DI47" s="32" t="n">
        <v>0</v>
      </c>
      <c r="DJ47" s="31" t="n">
        <v>0</v>
      </c>
      <c r="DK47" s="32" t="n">
        <v>0</v>
      </c>
      <c r="DL47" s="33" t="n">
        <f aca="false">DG47+DI47+DK47</f>
        <v>0</v>
      </c>
      <c r="DM47" s="33" t="n">
        <f aca="false">DL47*1</f>
        <v>0</v>
      </c>
      <c r="DN47" s="31" t="n">
        <v>0</v>
      </c>
      <c r="DO47" s="32" t="n">
        <v>0</v>
      </c>
      <c r="DP47" s="31" t="n">
        <v>0</v>
      </c>
      <c r="DQ47" s="32" t="n">
        <v>0</v>
      </c>
      <c r="DR47" s="31" t="n">
        <v>0</v>
      </c>
      <c r="DS47" s="32" t="n">
        <v>0</v>
      </c>
      <c r="DT47" s="33" t="n">
        <f aca="false">DO47+DQ47+DS47</f>
        <v>0</v>
      </c>
      <c r="DU47" s="33" t="n">
        <f aca="false">DT47*1</f>
        <v>0</v>
      </c>
      <c r="DV47" s="33" t="n">
        <f aca="false">K47+S47+AA47+AI47+AS47+BA47+BI47+BQ47+BY47+CG47+CO47+CW47+DE47+DM47+DU47</f>
        <v>11</v>
      </c>
      <c r="DW47" s="35" t="n">
        <v>41</v>
      </c>
      <c r="DX47" s="36"/>
      <c r="DY47" s="37"/>
      <c r="EA47" s="39"/>
    </row>
    <row r="48" customFormat="false" ht="15" hidden="false" customHeight="false" outlineLevel="0" collapsed="false">
      <c r="A48" s="41" t="s">
        <v>114</v>
      </c>
      <c r="B48" s="41" t="s">
        <v>115</v>
      </c>
      <c r="C48" s="41" t="s">
        <v>42</v>
      </c>
      <c r="D48" s="31" t="n">
        <v>0</v>
      </c>
      <c r="E48" s="32" t="n">
        <v>0</v>
      </c>
      <c r="F48" s="31" t="n">
        <v>0</v>
      </c>
      <c r="G48" s="32" t="n">
        <v>0</v>
      </c>
      <c r="H48" s="31" t="n">
        <v>0</v>
      </c>
      <c r="I48" s="32" t="n">
        <v>0</v>
      </c>
      <c r="J48" s="33" t="n">
        <f aca="false">E48+G48+I48</f>
        <v>0</v>
      </c>
      <c r="K48" s="33" t="n">
        <f aca="false">J48</f>
        <v>0</v>
      </c>
      <c r="L48" s="31" t="n">
        <v>0</v>
      </c>
      <c r="M48" s="32" t="n">
        <v>0</v>
      </c>
      <c r="N48" s="31" t="n">
        <v>0</v>
      </c>
      <c r="O48" s="32" t="n">
        <v>0</v>
      </c>
      <c r="P48" s="31" t="n">
        <v>0</v>
      </c>
      <c r="Q48" s="32" t="n">
        <v>0</v>
      </c>
      <c r="R48" s="33" t="n">
        <f aca="false">M48+O48+Q48</f>
        <v>0</v>
      </c>
      <c r="S48" s="33" t="n">
        <f aca="false">R48</f>
        <v>0</v>
      </c>
      <c r="T48" s="31" t="n">
        <v>0</v>
      </c>
      <c r="U48" s="32" t="n">
        <v>0</v>
      </c>
      <c r="V48" s="31" t="n">
        <v>0</v>
      </c>
      <c r="W48" s="32" t="n">
        <v>0</v>
      </c>
      <c r="X48" s="31" t="n">
        <v>0</v>
      </c>
      <c r="Y48" s="32" t="n">
        <v>0</v>
      </c>
      <c r="Z48" s="33" t="n">
        <f aca="false">U48+W48+Y48</f>
        <v>0</v>
      </c>
      <c r="AA48" s="33" t="n">
        <f aca="false">Z48</f>
        <v>0</v>
      </c>
      <c r="AB48" s="31" t="n">
        <v>0</v>
      </c>
      <c r="AC48" s="32" t="n">
        <v>0</v>
      </c>
      <c r="AD48" s="31" t="n">
        <v>0</v>
      </c>
      <c r="AE48" s="32" t="n">
        <v>0</v>
      </c>
      <c r="AF48" s="31" t="n">
        <v>0</v>
      </c>
      <c r="AG48" s="32" t="n">
        <v>0</v>
      </c>
      <c r="AH48" s="33" t="n">
        <f aca="false">AC48+AE48+AG48</f>
        <v>0</v>
      </c>
      <c r="AI48" s="33" t="n">
        <f aca="false">AH48</f>
        <v>0</v>
      </c>
      <c r="AJ48" s="31" t="n">
        <v>0</v>
      </c>
      <c r="AK48" s="32" t="n">
        <v>0</v>
      </c>
      <c r="AL48" s="31" t="n">
        <v>0</v>
      </c>
      <c r="AM48" s="34" t="n">
        <v>0</v>
      </c>
      <c r="AN48" s="31" t="n">
        <v>0</v>
      </c>
      <c r="AO48" s="32" t="n">
        <v>0</v>
      </c>
      <c r="AP48" s="31" t="n">
        <v>0</v>
      </c>
      <c r="AQ48" s="32" t="n">
        <v>0</v>
      </c>
      <c r="AR48" s="33" t="n">
        <f aca="false">AK48+AM48+AO48+AQ48</f>
        <v>0</v>
      </c>
      <c r="AS48" s="33" t="n">
        <f aca="false">AR48</f>
        <v>0</v>
      </c>
      <c r="AT48" s="31" t="n">
        <v>0</v>
      </c>
      <c r="AU48" s="32" t="n">
        <v>0</v>
      </c>
      <c r="AV48" s="31" t="n">
        <v>0</v>
      </c>
      <c r="AW48" s="34" t="n">
        <v>0</v>
      </c>
      <c r="AX48" s="31" t="n">
        <v>0</v>
      </c>
      <c r="AY48" s="32" t="n">
        <v>0</v>
      </c>
      <c r="AZ48" s="33" t="n">
        <f aca="false">AU48+AW48+AY48</f>
        <v>0</v>
      </c>
      <c r="BA48" s="33" t="n">
        <f aca="false">AZ48</f>
        <v>0</v>
      </c>
      <c r="BB48" s="31" t="n">
        <v>0</v>
      </c>
      <c r="BC48" s="32" t="n">
        <v>0</v>
      </c>
      <c r="BD48" s="31" t="n">
        <v>0</v>
      </c>
      <c r="BE48" s="34" t="n">
        <v>0</v>
      </c>
      <c r="BF48" s="31" t="n">
        <v>0</v>
      </c>
      <c r="BG48" s="32" t="n">
        <v>0</v>
      </c>
      <c r="BH48" s="33" t="n">
        <f aca="false">BC48+BE48+BG48</f>
        <v>0</v>
      </c>
      <c r="BI48" s="33" t="n">
        <f aca="false">BH48</f>
        <v>0</v>
      </c>
      <c r="BJ48" s="31" t="n">
        <v>0</v>
      </c>
      <c r="BK48" s="32" t="n">
        <v>0</v>
      </c>
      <c r="BL48" s="31" t="n">
        <v>0</v>
      </c>
      <c r="BM48" s="34" t="n">
        <v>0</v>
      </c>
      <c r="BN48" s="31" t="n">
        <v>0</v>
      </c>
      <c r="BO48" s="32" t="n">
        <v>0</v>
      </c>
      <c r="BP48" s="33" t="n">
        <f aca="false">BK48+BM48+BO48</f>
        <v>0</v>
      </c>
      <c r="BQ48" s="33" t="n">
        <f aca="false">BP48</f>
        <v>0</v>
      </c>
      <c r="BR48" s="31" t="n">
        <v>0</v>
      </c>
      <c r="BS48" s="32" t="n">
        <v>0</v>
      </c>
      <c r="BT48" s="31" t="n">
        <v>0</v>
      </c>
      <c r="BU48" s="34" t="n">
        <v>0</v>
      </c>
      <c r="BV48" s="31" t="n">
        <v>0</v>
      </c>
      <c r="BW48" s="32" t="n">
        <v>0</v>
      </c>
      <c r="BX48" s="33" t="n">
        <f aca="false">BS48+BU48+BW48</f>
        <v>0</v>
      </c>
      <c r="BY48" s="33" t="n">
        <f aca="false">BX48</f>
        <v>0</v>
      </c>
      <c r="BZ48" s="31" t="n">
        <v>0</v>
      </c>
      <c r="CA48" s="32" t="n">
        <v>0</v>
      </c>
      <c r="CB48" s="31" t="n">
        <v>0</v>
      </c>
      <c r="CC48" s="34" t="n">
        <v>0</v>
      </c>
      <c r="CD48" s="31" t="n">
        <v>0</v>
      </c>
      <c r="CE48" s="32" t="n">
        <v>0</v>
      </c>
      <c r="CF48" s="33" t="n">
        <f aca="false">CA48+CC48+CE48</f>
        <v>0</v>
      </c>
      <c r="CG48" s="33" t="n">
        <f aca="false">CF48</f>
        <v>0</v>
      </c>
      <c r="CH48" s="42" t="n">
        <v>0</v>
      </c>
      <c r="CI48" s="43" t="n">
        <v>0</v>
      </c>
      <c r="CJ48" s="42" t="n">
        <v>0</v>
      </c>
      <c r="CK48" s="44" t="n">
        <v>0</v>
      </c>
      <c r="CL48" s="42" t="n">
        <v>0</v>
      </c>
      <c r="CM48" s="43" t="n">
        <v>0</v>
      </c>
      <c r="CN48" s="33" t="n">
        <f aca="false">CI48+CK48+CM48</f>
        <v>0</v>
      </c>
      <c r="CO48" s="33" t="n">
        <f aca="false">CN48*2</f>
        <v>0</v>
      </c>
      <c r="CP48" s="31" t="n">
        <v>0</v>
      </c>
      <c r="CQ48" s="32" t="n">
        <v>0</v>
      </c>
      <c r="CR48" s="31" t="n">
        <v>0</v>
      </c>
      <c r="CS48" s="32" t="n">
        <v>0</v>
      </c>
      <c r="CT48" s="31" t="n">
        <v>0</v>
      </c>
      <c r="CU48" s="32" t="n">
        <v>0</v>
      </c>
      <c r="CV48" s="33" t="n">
        <f aca="false">CQ48+CS48+CU48</f>
        <v>0</v>
      </c>
      <c r="CW48" s="33" t="n">
        <f aca="false">CV48*1</f>
        <v>0</v>
      </c>
      <c r="CX48" s="31" t="n">
        <v>5</v>
      </c>
      <c r="CY48" s="32" t="n">
        <v>4</v>
      </c>
      <c r="CZ48" s="31" t="n">
        <v>5</v>
      </c>
      <c r="DA48" s="32" t="n">
        <v>3</v>
      </c>
      <c r="DB48" s="31" t="n">
        <v>7</v>
      </c>
      <c r="DC48" s="32" t="n">
        <v>2</v>
      </c>
      <c r="DD48" s="33" t="n">
        <f aca="false">CY48+DA48+DC48</f>
        <v>9</v>
      </c>
      <c r="DE48" s="33" t="n">
        <f aca="false">DD48*1</f>
        <v>9</v>
      </c>
      <c r="DF48" s="31" t="n">
        <v>0</v>
      </c>
      <c r="DG48" s="32" t="n">
        <v>0</v>
      </c>
      <c r="DH48" s="31" t="n">
        <v>0</v>
      </c>
      <c r="DI48" s="32" t="n">
        <v>0</v>
      </c>
      <c r="DJ48" s="31" t="n">
        <v>0</v>
      </c>
      <c r="DK48" s="32" t="n">
        <v>0</v>
      </c>
      <c r="DL48" s="33" t="n">
        <f aca="false">DG48+DI48+DK48</f>
        <v>0</v>
      </c>
      <c r="DM48" s="33" t="n">
        <f aca="false">DL48*1</f>
        <v>0</v>
      </c>
      <c r="DN48" s="31" t="n">
        <v>0</v>
      </c>
      <c r="DO48" s="32" t="n">
        <v>0</v>
      </c>
      <c r="DP48" s="31" t="n">
        <v>0</v>
      </c>
      <c r="DQ48" s="32" t="n">
        <v>0</v>
      </c>
      <c r="DR48" s="31" t="n">
        <v>0</v>
      </c>
      <c r="DS48" s="32" t="n">
        <v>0</v>
      </c>
      <c r="DT48" s="33" t="n">
        <f aca="false">DO48+DQ48+DS48</f>
        <v>0</v>
      </c>
      <c r="DU48" s="33" t="n">
        <f aca="false">DT48*1</f>
        <v>0</v>
      </c>
      <c r="DV48" s="33" t="n">
        <f aca="false">K48+S48+AA48+AI48+AS48+BA48+BI48+BQ48+BY48+CG48+CO48+CW48+DE48+DM48+DU48</f>
        <v>9</v>
      </c>
      <c r="DW48" s="35" t="n">
        <v>42</v>
      </c>
      <c r="DX48" s="36"/>
      <c r="DY48" s="37"/>
      <c r="EA48" s="39"/>
    </row>
    <row r="49" customFormat="false" ht="15" hidden="false" customHeight="false" outlineLevel="0" collapsed="false">
      <c r="A49" s="41" t="s">
        <v>76</v>
      </c>
      <c r="B49" s="41" t="s">
        <v>116</v>
      </c>
      <c r="C49" s="41" t="s">
        <v>38</v>
      </c>
      <c r="D49" s="31" t="n">
        <v>0</v>
      </c>
      <c r="E49" s="32" t="n">
        <v>0</v>
      </c>
      <c r="F49" s="31" t="n">
        <v>0</v>
      </c>
      <c r="G49" s="32" t="n">
        <v>0</v>
      </c>
      <c r="H49" s="31" t="n">
        <v>0</v>
      </c>
      <c r="I49" s="32" t="n">
        <v>0</v>
      </c>
      <c r="J49" s="33" t="n">
        <f aca="false">E49+G49+I49</f>
        <v>0</v>
      </c>
      <c r="K49" s="33" t="n">
        <f aca="false">J49</f>
        <v>0</v>
      </c>
      <c r="L49" s="31" t="n">
        <v>0</v>
      </c>
      <c r="M49" s="32" t="n">
        <v>0</v>
      </c>
      <c r="N49" s="31" t="n">
        <v>0</v>
      </c>
      <c r="O49" s="32" t="n">
        <v>0</v>
      </c>
      <c r="P49" s="31" t="n">
        <v>0</v>
      </c>
      <c r="Q49" s="32" t="n">
        <v>0</v>
      </c>
      <c r="R49" s="33" t="n">
        <f aca="false">M49+O49+Q49</f>
        <v>0</v>
      </c>
      <c r="S49" s="33" t="n">
        <f aca="false">R49</f>
        <v>0</v>
      </c>
      <c r="T49" s="31" t="n">
        <v>0</v>
      </c>
      <c r="U49" s="32" t="n">
        <v>0</v>
      </c>
      <c r="V49" s="31" t="n">
        <v>0</v>
      </c>
      <c r="W49" s="32" t="n">
        <v>0</v>
      </c>
      <c r="X49" s="31" t="n">
        <v>0</v>
      </c>
      <c r="Y49" s="32" t="n">
        <v>0</v>
      </c>
      <c r="Z49" s="33" t="n">
        <f aca="false">U49+W49+Y49</f>
        <v>0</v>
      </c>
      <c r="AA49" s="33" t="n">
        <f aca="false">Z49</f>
        <v>0</v>
      </c>
      <c r="AB49" s="31" t="n">
        <v>0</v>
      </c>
      <c r="AC49" s="32" t="n">
        <v>0</v>
      </c>
      <c r="AD49" s="31" t="n">
        <v>0</v>
      </c>
      <c r="AE49" s="32" t="n">
        <v>0</v>
      </c>
      <c r="AF49" s="31" t="n">
        <v>0</v>
      </c>
      <c r="AG49" s="32" t="n">
        <v>0</v>
      </c>
      <c r="AH49" s="33" t="n">
        <f aca="false">AC49+AE49+AG49</f>
        <v>0</v>
      </c>
      <c r="AI49" s="33" t="n">
        <f aca="false">AH49</f>
        <v>0</v>
      </c>
      <c r="AJ49" s="31" t="n">
        <v>0</v>
      </c>
      <c r="AK49" s="32" t="n">
        <v>0</v>
      </c>
      <c r="AL49" s="31" t="n">
        <v>0</v>
      </c>
      <c r="AM49" s="34" t="n">
        <v>0</v>
      </c>
      <c r="AN49" s="31" t="n">
        <v>0</v>
      </c>
      <c r="AO49" s="32" t="n">
        <v>0</v>
      </c>
      <c r="AP49" s="31" t="n">
        <v>0</v>
      </c>
      <c r="AQ49" s="32" t="n">
        <v>0</v>
      </c>
      <c r="AR49" s="33" t="n">
        <f aca="false">AK49+AM49+AO49+AQ49</f>
        <v>0</v>
      </c>
      <c r="AS49" s="33" t="n">
        <f aca="false">AR49</f>
        <v>0</v>
      </c>
      <c r="AT49" s="31" t="n">
        <v>0</v>
      </c>
      <c r="AU49" s="32" t="n">
        <v>0</v>
      </c>
      <c r="AV49" s="31" t="n">
        <v>0</v>
      </c>
      <c r="AW49" s="34" t="n">
        <v>0</v>
      </c>
      <c r="AX49" s="31" t="n">
        <v>0</v>
      </c>
      <c r="AY49" s="32" t="n">
        <v>0</v>
      </c>
      <c r="AZ49" s="33" t="n">
        <f aca="false">AU49+AW49+AY49</f>
        <v>0</v>
      </c>
      <c r="BA49" s="33" t="n">
        <f aca="false">AZ49</f>
        <v>0</v>
      </c>
      <c r="BB49" s="31" t="n">
        <v>0</v>
      </c>
      <c r="BC49" s="32" t="n">
        <v>0</v>
      </c>
      <c r="BD49" s="31" t="n">
        <v>0</v>
      </c>
      <c r="BE49" s="34" t="n">
        <v>0</v>
      </c>
      <c r="BF49" s="31" t="n">
        <v>0</v>
      </c>
      <c r="BG49" s="32" t="n">
        <v>0</v>
      </c>
      <c r="BH49" s="33" t="n">
        <f aca="false">BC49+BE49+BG49</f>
        <v>0</v>
      </c>
      <c r="BI49" s="33" t="n">
        <f aca="false">BH49</f>
        <v>0</v>
      </c>
      <c r="BJ49" s="31" t="n">
        <v>0</v>
      </c>
      <c r="BK49" s="32" t="n">
        <v>0</v>
      </c>
      <c r="BL49" s="31" t="n">
        <v>0</v>
      </c>
      <c r="BM49" s="34" t="n">
        <v>0</v>
      </c>
      <c r="BN49" s="31" t="n">
        <v>0</v>
      </c>
      <c r="BO49" s="32" t="n">
        <v>0</v>
      </c>
      <c r="BP49" s="33" t="n">
        <f aca="false">BK49+BM49+BO49</f>
        <v>0</v>
      </c>
      <c r="BQ49" s="33" t="n">
        <f aca="false">BP49</f>
        <v>0</v>
      </c>
      <c r="BR49" s="31" t="n">
        <v>0</v>
      </c>
      <c r="BS49" s="32" t="n">
        <v>0</v>
      </c>
      <c r="BT49" s="31" t="n">
        <v>0</v>
      </c>
      <c r="BU49" s="34" t="n">
        <v>0</v>
      </c>
      <c r="BV49" s="31" t="n">
        <v>0</v>
      </c>
      <c r="BW49" s="32" t="n">
        <v>0</v>
      </c>
      <c r="BX49" s="33" t="n">
        <f aca="false">BS49+BU49+BW49</f>
        <v>0</v>
      </c>
      <c r="BY49" s="33" t="n">
        <f aca="false">BX49</f>
        <v>0</v>
      </c>
      <c r="BZ49" s="31" t="n">
        <v>0</v>
      </c>
      <c r="CA49" s="32" t="n">
        <v>0</v>
      </c>
      <c r="CB49" s="31" t="n">
        <v>0</v>
      </c>
      <c r="CC49" s="34" t="n">
        <v>0</v>
      </c>
      <c r="CD49" s="31" t="n">
        <v>0</v>
      </c>
      <c r="CE49" s="32" t="n">
        <v>0</v>
      </c>
      <c r="CF49" s="33" t="n">
        <f aca="false">CA49+CC49+CE49</f>
        <v>0</v>
      </c>
      <c r="CG49" s="33" t="n">
        <f aca="false">CF49</f>
        <v>0</v>
      </c>
      <c r="CH49" s="42" t="n">
        <v>0</v>
      </c>
      <c r="CI49" s="43" t="n">
        <v>0</v>
      </c>
      <c r="CJ49" s="42" t="n">
        <v>0</v>
      </c>
      <c r="CK49" s="44" t="n">
        <v>0</v>
      </c>
      <c r="CL49" s="42" t="n">
        <v>16</v>
      </c>
      <c r="CM49" s="43" t="n">
        <v>1.5</v>
      </c>
      <c r="CN49" s="33" t="n">
        <f aca="false">CI49+CK49+CM49</f>
        <v>1.5</v>
      </c>
      <c r="CO49" s="33" t="n">
        <f aca="false">CN49*2</f>
        <v>3</v>
      </c>
      <c r="CP49" s="31" t="n">
        <v>12</v>
      </c>
      <c r="CQ49" s="32" t="n">
        <v>6</v>
      </c>
      <c r="CR49" s="31" t="n">
        <v>0</v>
      </c>
      <c r="CS49" s="32" t="n">
        <v>0</v>
      </c>
      <c r="CT49" s="31" t="n">
        <v>0</v>
      </c>
      <c r="CU49" s="32" t="n">
        <v>0</v>
      </c>
      <c r="CV49" s="33" t="n">
        <f aca="false">CQ49+CS49+CU49</f>
        <v>6</v>
      </c>
      <c r="CW49" s="33" t="n">
        <f aca="false">CV49*1</f>
        <v>6</v>
      </c>
      <c r="CX49" s="31" t="n">
        <v>0</v>
      </c>
      <c r="CY49" s="32" t="n">
        <v>0</v>
      </c>
      <c r="CZ49" s="31" t="n">
        <v>0</v>
      </c>
      <c r="DA49" s="32" t="n">
        <v>0</v>
      </c>
      <c r="DB49" s="31" t="n">
        <v>0</v>
      </c>
      <c r="DC49" s="32" t="n">
        <v>0</v>
      </c>
      <c r="DD49" s="33" t="n">
        <f aca="false">CY49+DA49+DC49</f>
        <v>0</v>
      </c>
      <c r="DE49" s="33" t="n">
        <f aca="false">DD49*1</f>
        <v>0</v>
      </c>
      <c r="DF49" s="31" t="n">
        <v>0</v>
      </c>
      <c r="DG49" s="32" t="n">
        <v>0</v>
      </c>
      <c r="DH49" s="31" t="n">
        <v>0</v>
      </c>
      <c r="DI49" s="32" t="n">
        <v>0</v>
      </c>
      <c r="DJ49" s="31" t="n">
        <v>0</v>
      </c>
      <c r="DK49" s="32" t="n">
        <v>0</v>
      </c>
      <c r="DL49" s="33" t="n">
        <f aca="false">DG49+DI49+DK49</f>
        <v>0</v>
      </c>
      <c r="DM49" s="33" t="n">
        <f aca="false">DL49*1</f>
        <v>0</v>
      </c>
      <c r="DN49" s="31" t="n">
        <v>0</v>
      </c>
      <c r="DO49" s="32" t="n">
        <v>0</v>
      </c>
      <c r="DP49" s="31" t="n">
        <v>0</v>
      </c>
      <c r="DQ49" s="32" t="n">
        <v>0</v>
      </c>
      <c r="DR49" s="31" t="n">
        <v>0</v>
      </c>
      <c r="DS49" s="32" t="n">
        <v>0</v>
      </c>
      <c r="DT49" s="33" t="n">
        <f aca="false">DO49+DQ49+DS49</f>
        <v>0</v>
      </c>
      <c r="DU49" s="33" t="n">
        <f aca="false">DT49*1</f>
        <v>0</v>
      </c>
      <c r="DV49" s="33" t="n">
        <f aca="false">K49+S49+AA49+AI49+AS49+BA49+BI49+BQ49+BY49+CG49+CO49+CW49+DE49+DM49+DU49</f>
        <v>9</v>
      </c>
      <c r="DW49" s="35" t="n">
        <v>42</v>
      </c>
      <c r="DX49" s="36"/>
      <c r="DY49" s="37"/>
      <c r="EA49" s="39"/>
    </row>
    <row r="50" customFormat="false" ht="15" hidden="false" customHeight="false" outlineLevel="0" collapsed="false">
      <c r="A50" s="41" t="s">
        <v>117</v>
      </c>
      <c r="B50" s="41" t="s">
        <v>118</v>
      </c>
      <c r="C50" s="41" t="s">
        <v>38</v>
      </c>
      <c r="D50" s="31" t="n">
        <v>0</v>
      </c>
      <c r="E50" s="32" t="n">
        <v>0</v>
      </c>
      <c r="F50" s="31" t="n">
        <v>0</v>
      </c>
      <c r="G50" s="32" t="n">
        <v>0</v>
      </c>
      <c r="H50" s="31" t="n">
        <v>0</v>
      </c>
      <c r="I50" s="32" t="n">
        <v>0</v>
      </c>
      <c r="J50" s="33" t="n">
        <f aca="false">E50+G50+I50</f>
        <v>0</v>
      </c>
      <c r="K50" s="33" t="n">
        <f aca="false">J50</f>
        <v>0</v>
      </c>
      <c r="L50" s="31" t="n">
        <v>0</v>
      </c>
      <c r="M50" s="32" t="n">
        <v>0</v>
      </c>
      <c r="N50" s="31" t="n">
        <v>0</v>
      </c>
      <c r="O50" s="32" t="n">
        <v>0</v>
      </c>
      <c r="P50" s="31" t="n">
        <v>0</v>
      </c>
      <c r="Q50" s="32" t="n">
        <v>0</v>
      </c>
      <c r="R50" s="33" t="n">
        <f aca="false">M50+O50+Q50</f>
        <v>0</v>
      </c>
      <c r="S50" s="33" t="n">
        <f aca="false">R50</f>
        <v>0</v>
      </c>
      <c r="T50" s="31" t="n">
        <v>0</v>
      </c>
      <c r="U50" s="32" t="n">
        <v>0</v>
      </c>
      <c r="V50" s="31" t="n">
        <v>0</v>
      </c>
      <c r="W50" s="32" t="n">
        <v>0</v>
      </c>
      <c r="X50" s="31" t="n">
        <v>0</v>
      </c>
      <c r="Y50" s="32" t="n">
        <v>0</v>
      </c>
      <c r="Z50" s="33" t="n">
        <f aca="false">U50+W50+Y50</f>
        <v>0</v>
      </c>
      <c r="AA50" s="33" t="n">
        <f aca="false">Z50</f>
        <v>0</v>
      </c>
      <c r="AB50" s="31" t="n">
        <v>0</v>
      </c>
      <c r="AC50" s="32" t="n">
        <v>0</v>
      </c>
      <c r="AD50" s="31" t="n">
        <v>0</v>
      </c>
      <c r="AE50" s="32" t="n">
        <v>0</v>
      </c>
      <c r="AF50" s="31" t="n">
        <v>0</v>
      </c>
      <c r="AG50" s="32" t="n">
        <v>0</v>
      </c>
      <c r="AH50" s="33" t="n">
        <f aca="false">AC50+AE50+AG50</f>
        <v>0</v>
      </c>
      <c r="AI50" s="33" t="n">
        <f aca="false">AH50</f>
        <v>0</v>
      </c>
      <c r="AJ50" s="31" t="n">
        <v>0</v>
      </c>
      <c r="AK50" s="32" t="n">
        <v>0</v>
      </c>
      <c r="AL50" s="31" t="n">
        <v>0</v>
      </c>
      <c r="AM50" s="34" t="n">
        <v>0</v>
      </c>
      <c r="AN50" s="31" t="n">
        <v>0</v>
      </c>
      <c r="AO50" s="32" t="n">
        <v>0</v>
      </c>
      <c r="AP50" s="31" t="n">
        <v>0</v>
      </c>
      <c r="AQ50" s="32" t="n">
        <v>0</v>
      </c>
      <c r="AR50" s="33" t="n">
        <f aca="false">AK50+AM50+AO50+AQ50</f>
        <v>0</v>
      </c>
      <c r="AS50" s="33" t="n">
        <f aca="false">AR50</f>
        <v>0</v>
      </c>
      <c r="AT50" s="31" t="n">
        <v>0</v>
      </c>
      <c r="AU50" s="32" t="n">
        <v>0</v>
      </c>
      <c r="AV50" s="31" t="n">
        <v>0</v>
      </c>
      <c r="AW50" s="34" t="n">
        <v>0</v>
      </c>
      <c r="AX50" s="31" t="n">
        <v>0</v>
      </c>
      <c r="AY50" s="32" t="n">
        <v>0</v>
      </c>
      <c r="AZ50" s="33" t="n">
        <f aca="false">AU50+AW50+AY50</f>
        <v>0</v>
      </c>
      <c r="BA50" s="33" t="n">
        <f aca="false">AZ50</f>
        <v>0</v>
      </c>
      <c r="BB50" s="31" t="n">
        <v>0</v>
      </c>
      <c r="BC50" s="32" t="n">
        <v>0</v>
      </c>
      <c r="BD50" s="31" t="n">
        <v>0</v>
      </c>
      <c r="BE50" s="34" t="n">
        <v>0</v>
      </c>
      <c r="BF50" s="31" t="n">
        <v>0</v>
      </c>
      <c r="BG50" s="32" t="n">
        <v>0</v>
      </c>
      <c r="BH50" s="33" t="n">
        <f aca="false">BC50+BE50+BG50</f>
        <v>0</v>
      </c>
      <c r="BI50" s="33" t="n">
        <f aca="false">BH50</f>
        <v>0</v>
      </c>
      <c r="BJ50" s="31" t="n">
        <v>0</v>
      </c>
      <c r="BK50" s="32" t="n">
        <v>0</v>
      </c>
      <c r="BL50" s="31" t="n">
        <v>0</v>
      </c>
      <c r="BM50" s="34" t="n">
        <v>0</v>
      </c>
      <c r="BN50" s="31" t="n">
        <v>0</v>
      </c>
      <c r="BO50" s="32" t="n">
        <v>0</v>
      </c>
      <c r="BP50" s="33" t="n">
        <f aca="false">BK50+BM50+BO50</f>
        <v>0</v>
      </c>
      <c r="BQ50" s="33" t="n">
        <f aca="false">BP50</f>
        <v>0</v>
      </c>
      <c r="BR50" s="31" t="n">
        <v>0</v>
      </c>
      <c r="BS50" s="32" t="n">
        <v>0</v>
      </c>
      <c r="BT50" s="31" t="n">
        <v>0</v>
      </c>
      <c r="BU50" s="34" t="n">
        <v>0</v>
      </c>
      <c r="BV50" s="31" t="n">
        <v>0</v>
      </c>
      <c r="BW50" s="32" t="n">
        <v>0</v>
      </c>
      <c r="BX50" s="33" t="n">
        <f aca="false">BS50+BU50+BW50</f>
        <v>0</v>
      </c>
      <c r="BY50" s="33" t="n">
        <f aca="false">BX50</f>
        <v>0</v>
      </c>
      <c r="BZ50" s="31" t="n">
        <v>0</v>
      </c>
      <c r="CA50" s="32" t="n">
        <v>0</v>
      </c>
      <c r="CB50" s="31" t="n">
        <v>0</v>
      </c>
      <c r="CC50" s="34" t="n">
        <v>0</v>
      </c>
      <c r="CD50" s="31" t="n">
        <v>0</v>
      </c>
      <c r="CE50" s="32" t="n">
        <v>0</v>
      </c>
      <c r="CF50" s="33" t="n">
        <f aca="false">CA50+CC50+CE50</f>
        <v>0</v>
      </c>
      <c r="CG50" s="33" t="n">
        <f aca="false">CF50</f>
        <v>0</v>
      </c>
      <c r="CH50" s="42" t="n">
        <v>0</v>
      </c>
      <c r="CI50" s="43" t="n">
        <v>0</v>
      </c>
      <c r="CJ50" s="42" t="n">
        <v>0</v>
      </c>
      <c r="CK50" s="44" t="n">
        <v>0</v>
      </c>
      <c r="CL50" s="42" t="n">
        <v>0</v>
      </c>
      <c r="CM50" s="43" t="n">
        <v>0</v>
      </c>
      <c r="CN50" s="33" t="n">
        <f aca="false">CI50+CK50+CM50</f>
        <v>0</v>
      </c>
      <c r="CO50" s="33" t="n">
        <f aca="false">CN50*2</f>
        <v>0</v>
      </c>
      <c r="CP50" s="31" t="n">
        <v>0</v>
      </c>
      <c r="CQ50" s="32" t="n">
        <v>0</v>
      </c>
      <c r="CR50" s="31" t="n">
        <v>0</v>
      </c>
      <c r="CS50" s="32" t="n">
        <v>0</v>
      </c>
      <c r="CT50" s="31" t="n">
        <v>0</v>
      </c>
      <c r="CU50" s="32" t="n">
        <v>0</v>
      </c>
      <c r="CV50" s="33" t="n">
        <f aca="false">CQ50+CS50+CU50</f>
        <v>0</v>
      </c>
      <c r="CW50" s="33" t="n">
        <f aca="false">CV50*1</f>
        <v>0</v>
      </c>
      <c r="CX50" s="31" t="n">
        <v>0</v>
      </c>
      <c r="CY50" s="32" t="n">
        <v>0</v>
      </c>
      <c r="CZ50" s="31" t="n">
        <v>3</v>
      </c>
      <c r="DA50" s="32" t="n">
        <v>6</v>
      </c>
      <c r="DB50" s="31" t="n">
        <v>0</v>
      </c>
      <c r="DC50" s="32" t="n">
        <v>0</v>
      </c>
      <c r="DD50" s="33" t="n">
        <f aca="false">CY50+DA50+DC50</f>
        <v>6</v>
      </c>
      <c r="DE50" s="33" t="n">
        <f aca="false">DD50*1</f>
        <v>6</v>
      </c>
      <c r="DF50" s="31" t="n">
        <v>0</v>
      </c>
      <c r="DG50" s="32" t="n">
        <v>0</v>
      </c>
      <c r="DH50" s="31" t="n">
        <v>0</v>
      </c>
      <c r="DI50" s="32" t="n">
        <v>0</v>
      </c>
      <c r="DJ50" s="31" t="n">
        <v>0</v>
      </c>
      <c r="DK50" s="32" t="n">
        <v>0</v>
      </c>
      <c r="DL50" s="33" t="n">
        <f aca="false">DG50+DI50+DK50</f>
        <v>0</v>
      </c>
      <c r="DM50" s="33" t="n">
        <f aca="false">DL50*1</f>
        <v>0</v>
      </c>
      <c r="DN50" s="31" t="n">
        <v>0</v>
      </c>
      <c r="DO50" s="32" t="n">
        <v>0</v>
      </c>
      <c r="DP50" s="31" t="n">
        <v>0</v>
      </c>
      <c r="DQ50" s="32" t="n">
        <v>0</v>
      </c>
      <c r="DR50" s="31" t="n">
        <v>0</v>
      </c>
      <c r="DS50" s="32" t="n">
        <v>0</v>
      </c>
      <c r="DT50" s="33" t="n">
        <f aca="false">DO50+DQ50+DS50</f>
        <v>0</v>
      </c>
      <c r="DU50" s="33" t="n">
        <f aca="false">DT50*1</f>
        <v>0</v>
      </c>
      <c r="DV50" s="33" t="n">
        <f aca="false">K50+S50+AA50+AI50+AS50+BA50+BI50+BQ50+BY50+CG50+CO50+CW50+DE50+DM50+DU50</f>
        <v>6</v>
      </c>
      <c r="DW50" s="35" t="n">
        <v>44</v>
      </c>
      <c r="DX50" s="36"/>
      <c r="DY50" s="37"/>
      <c r="EA50" s="39"/>
    </row>
    <row r="51" customFormat="false" ht="15" hidden="false" customHeight="false" outlineLevel="0" collapsed="false">
      <c r="A51" s="41" t="s">
        <v>101</v>
      </c>
      <c r="B51" s="41" t="s">
        <v>119</v>
      </c>
      <c r="C51" s="41" t="s">
        <v>42</v>
      </c>
      <c r="D51" s="31" t="n">
        <v>0</v>
      </c>
      <c r="E51" s="32" t="n">
        <v>0</v>
      </c>
      <c r="F51" s="31" t="n">
        <v>0</v>
      </c>
      <c r="G51" s="32" t="n">
        <v>0</v>
      </c>
      <c r="H51" s="31" t="n">
        <v>0</v>
      </c>
      <c r="I51" s="32" t="n">
        <v>0</v>
      </c>
      <c r="J51" s="33" t="n">
        <f aca="false">E51+G51+I51</f>
        <v>0</v>
      </c>
      <c r="K51" s="33" t="n">
        <f aca="false">J51</f>
        <v>0</v>
      </c>
      <c r="L51" s="31" t="n">
        <v>0</v>
      </c>
      <c r="M51" s="32" t="n">
        <v>0</v>
      </c>
      <c r="N51" s="31" t="n">
        <v>0</v>
      </c>
      <c r="O51" s="32" t="n">
        <v>0</v>
      </c>
      <c r="P51" s="31" t="n">
        <v>0</v>
      </c>
      <c r="Q51" s="32" t="n">
        <v>0</v>
      </c>
      <c r="R51" s="33" t="n">
        <f aca="false">M51+O51+Q51</f>
        <v>0</v>
      </c>
      <c r="S51" s="33" t="n">
        <f aca="false">R51</f>
        <v>0</v>
      </c>
      <c r="T51" s="31" t="n">
        <v>0</v>
      </c>
      <c r="U51" s="32" t="n">
        <v>0</v>
      </c>
      <c r="V51" s="31" t="n">
        <v>0</v>
      </c>
      <c r="W51" s="32" t="n">
        <v>0</v>
      </c>
      <c r="X51" s="31" t="n">
        <v>0</v>
      </c>
      <c r="Y51" s="32" t="n">
        <v>0</v>
      </c>
      <c r="Z51" s="33" t="n">
        <f aca="false">U51+W51+Y51</f>
        <v>0</v>
      </c>
      <c r="AA51" s="33" t="n">
        <f aca="false">Z51</f>
        <v>0</v>
      </c>
      <c r="AB51" s="31" t="n">
        <v>0</v>
      </c>
      <c r="AC51" s="32" t="n">
        <v>0</v>
      </c>
      <c r="AD51" s="31" t="n">
        <v>0</v>
      </c>
      <c r="AE51" s="32" t="n">
        <v>0</v>
      </c>
      <c r="AF51" s="31" t="n">
        <v>0</v>
      </c>
      <c r="AG51" s="32" t="n">
        <v>0</v>
      </c>
      <c r="AH51" s="33" t="n">
        <f aca="false">AC51+AE51+AG51</f>
        <v>0</v>
      </c>
      <c r="AI51" s="33" t="n">
        <f aca="false">AH51</f>
        <v>0</v>
      </c>
      <c r="AJ51" s="31" t="n">
        <v>0</v>
      </c>
      <c r="AK51" s="32" t="n">
        <v>0</v>
      </c>
      <c r="AL51" s="31" t="n">
        <v>0</v>
      </c>
      <c r="AM51" s="34" t="n">
        <v>0</v>
      </c>
      <c r="AN51" s="31" t="n">
        <v>5</v>
      </c>
      <c r="AO51" s="32" t="n">
        <v>3</v>
      </c>
      <c r="AP51" s="31" t="n">
        <v>0</v>
      </c>
      <c r="AQ51" s="32" t="n">
        <v>0</v>
      </c>
      <c r="AR51" s="33" t="n">
        <f aca="false">AK51+AM51+AO51+AQ51</f>
        <v>3</v>
      </c>
      <c r="AS51" s="33" t="n">
        <f aca="false">AR51</f>
        <v>3</v>
      </c>
      <c r="AT51" s="31" t="n">
        <v>0</v>
      </c>
      <c r="AU51" s="32" t="n">
        <v>0</v>
      </c>
      <c r="AV51" s="31" t="n">
        <v>0</v>
      </c>
      <c r="AW51" s="34" t="n">
        <v>0</v>
      </c>
      <c r="AX51" s="31" t="n">
        <v>0</v>
      </c>
      <c r="AY51" s="32" t="n">
        <v>0</v>
      </c>
      <c r="AZ51" s="33" t="n">
        <f aca="false">AU51+AW51+AY51</f>
        <v>0</v>
      </c>
      <c r="BA51" s="33" t="n">
        <f aca="false">AZ51</f>
        <v>0</v>
      </c>
      <c r="BB51" s="31" t="n">
        <v>0</v>
      </c>
      <c r="BC51" s="32" t="n">
        <v>0</v>
      </c>
      <c r="BD51" s="31" t="n">
        <v>0</v>
      </c>
      <c r="BE51" s="34" t="n">
        <v>0</v>
      </c>
      <c r="BF51" s="31" t="n">
        <v>0</v>
      </c>
      <c r="BG51" s="32" t="n">
        <v>0</v>
      </c>
      <c r="BH51" s="33" t="n">
        <f aca="false">BC51+BE51+BG51</f>
        <v>0</v>
      </c>
      <c r="BI51" s="33" t="n">
        <f aca="false">BH51</f>
        <v>0</v>
      </c>
      <c r="BJ51" s="31" t="n">
        <v>0</v>
      </c>
      <c r="BK51" s="32" t="n">
        <v>0</v>
      </c>
      <c r="BL51" s="31" t="n">
        <v>0</v>
      </c>
      <c r="BM51" s="34" t="n">
        <v>0</v>
      </c>
      <c r="BN51" s="31" t="n">
        <v>0</v>
      </c>
      <c r="BO51" s="32" t="n">
        <v>0</v>
      </c>
      <c r="BP51" s="33" t="n">
        <f aca="false">BK51+BM51+BO51</f>
        <v>0</v>
      </c>
      <c r="BQ51" s="33" t="n">
        <f aca="false">BP51</f>
        <v>0</v>
      </c>
      <c r="BR51" s="31" t="n">
        <v>0</v>
      </c>
      <c r="BS51" s="32" t="n">
        <v>0</v>
      </c>
      <c r="BT51" s="31" t="n">
        <v>0</v>
      </c>
      <c r="BU51" s="34" t="n">
        <v>0</v>
      </c>
      <c r="BV51" s="31" t="n">
        <v>0</v>
      </c>
      <c r="BW51" s="32" t="n">
        <v>0</v>
      </c>
      <c r="BX51" s="33" t="n">
        <f aca="false">BS51+BU51+BW51</f>
        <v>0</v>
      </c>
      <c r="BY51" s="33" t="n">
        <f aca="false">BX51</f>
        <v>0</v>
      </c>
      <c r="BZ51" s="31" t="n">
        <v>0</v>
      </c>
      <c r="CA51" s="32" t="n">
        <v>0</v>
      </c>
      <c r="CB51" s="31" t="n">
        <v>0</v>
      </c>
      <c r="CC51" s="34" t="n">
        <v>0</v>
      </c>
      <c r="CD51" s="31" t="n">
        <v>0</v>
      </c>
      <c r="CE51" s="32" t="n">
        <v>0</v>
      </c>
      <c r="CF51" s="33" t="n">
        <f aca="false">CA51+CC51+CE51</f>
        <v>0</v>
      </c>
      <c r="CG51" s="33" t="n">
        <f aca="false">CF51</f>
        <v>0</v>
      </c>
      <c r="CH51" s="42" t="n">
        <v>0</v>
      </c>
      <c r="CI51" s="43" t="n">
        <v>0</v>
      </c>
      <c r="CJ51" s="42" t="n">
        <v>0</v>
      </c>
      <c r="CK51" s="44" t="n">
        <v>0</v>
      </c>
      <c r="CL51" s="42" t="n">
        <v>0</v>
      </c>
      <c r="CM51" s="43" t="n">
        <v>0</v>
      </c>
      <c r="CN51" s="33" t="n">
        <f aca="false">CI51+CK51+CM51</f>
        <v>0</v>
      </c>
      <c r="CO51" s="33" t="n">
        <f aca="false">CN51*2</f>
        <v>0</v>
      </c>
      <c r="CP51" s="31" t="n">
        <v>0</v>
      </c>
      <c r="CQ51" s="32" t="n">
        <v>0</v>
      </c>
      <c r="CR51" s="31" t="n">
        <v>0</v>
      </c>
      <c r="CS51" s="32" t="n">
        <v>0</v>
      </c>
      <c r="CT51" s="31" t="n">
        <v>0</v>
      </c>
      <c r="CU51" s="32" t="n">
        <v>0</v>
      </c>
      <c r="CV51" s="33" t="n">
        <f aca="false">CQ51+CS51+CU51</f>
        <v>0</v>
      </c>
      <c r="CW51" s="33" t="n">
        <f aca="false">CV51*1</f>
        <v>0</v>
      </c>
      <c r="CX51" s="31" t="n">
        <v>0</v>
      </c>
      <c r="CY51" s="32" t="n">
        <v>0</v>
      </c>
      <c r="CZ51" s="31" t="n">
        <v>0</v>
      </c>
      <c r="DA51" s="32" t="n">
        <v>0</v>
      </c>
      <c r="DB51" s="31" t="n">
        <v>0</v>
      </c>
      <c r="DC51" s="32" t="n">
        <v>0</v>
      </c>
      <c r="DD51" s="33" t="n">
        <f aca="false">CY51+DA51+DC51</f>
        <v>0</v>
      </c>
      <c r="DE51" s="33" t="n">
        <f aca="false">DD51*1</f>
        <v>0</v>
      </c>
      <c r="DF51" s="31" t="n">
        <v>0</v>
      </c>
      <c r="DG51" s="32" t="n">
        <v>0</v>
      </c>
      <c r="DH51" s="31" t="n">
        <v>0</v>
      </c>
      <c r="DI51" s="32" t="n">
        <v>0</v>
      </c>
      <c r="DJ51" s="31" t="n">
        <v>0</v>
      </c>
      <c r="DK51" s="32" t="n">
        <v>0</v>
      </c>
      <c r="DL51" s="33" t="n">
        <f aca="false">DG51+DI51+DK51</f>
        <v>0</v>
      </c>
      <c r="DM51" s="33" t="n">
        <f aca="false">DL51*1</f>
        <v>0</v>
      </c>
      <c r="DN51" s="31" t="n">
        <v>0</v>
      </c>
      <c r="DO51" s="32" t="n">
        <v>0</v>
      </c>
      <c r="DP51" s="31" t="n">
        <v>0</v>
      </c>
      <c r="DQ51" s="32" t="n">
        <v>0</v>
      </c>
      <c r="DR51" s="31" t="n">
        <v>0</v>
      </c>
      <c r="DS51" s="32" t="n">
        <v>0</v>
      </c>
      <c r="DT51" s="33" t="n">
        <f aca="false">DO51+DQ51+DS51</f>
        <v>0</v>
      </c>
      <c r="DU51" s="33" t="n">
        <f aca="false">DT51*1</f>
        <v>0</v>
      </c>
      <c r="DV51" s="33" t="n">
        <f aca="false">K51+S51+AA51+AI51+AS51+BA51+BI51+BQ51+BY51+CG51+CO51+CW51+DE51+DM51+DU51</f>
        <v>3</v>
      </c>
      <c r="DW51" s="35" t="n">
        <v>45</v>
      </c>
      <c r="DX51" s="36"/>
      <c r="DY51" s="37"/>
      <c r="EA51" s="39"/>
    </row>
    <row r="52" customFormat="false" ht="15" hidden="false" customHeight="false" outlineLevel="0" collapsed="false">
      <c r="A52" s="41" t="s">
        <v>120</v>
      </c>
      <c r="B52" s="41" t="s">
        <v>121</v>
      </c>
      <c r="C52" s="41" t="s">
        <v>122</v>
      </c>
      <c r="D52" s="31" t="n">
        <v>0</v>
      </c>
      <c r="E52" s="32" t="n">
        <v>0</v>
      </c>
      <c r="F52" s="31" t="n">
        <v>0</v>
      </c>
      <c r="G52" s="32" t="n">
        <v>0</v>
      </c>
      <c r="H52" s="31" t="n">
        <v>0</v>
      </c>
      <c r="I52" s="32" t="n">
        <v>0</v>
      </c>
      <c r="J52" s="33" t="n">
        <f aca="false">E52+G52+I52</f>
        <v>0</v>
      </c>
      <c r="K52" s="33" t="n">
        <f aca="false">J52</f>
        <v>0</v>
      </c>
      <c r="L52" s="31" t="n">
        <v>0</v>
      </c>
      <c r="M52" s="32" t="n">
        <v>0</v>
      </c>
      <c r="N52" s="31" t="n">
        <v>0</v>
      </c>
      <c r="O52" s="32" t="n">
        <v>0</v>
      </c>
      <c r="P52" s="31" t="n">
        <v>0</v>
      </c>
      <c r="Q52" s="32" t="n">
        <v>0</v>
      </c>
      <c r="R52" s="33" t="n">
        <f aca="false">M52+O52+Q52</f>
        <v>0</v>
      </c>
      <c r="S52" s="33" t="n">
        <f aca="false">R52</f>
        <v>0</v>
      </c>
      <c r="T52" s="31" t="n">
        <v>0</v>
      </c>
      <c r="U52" s="32" t="n">
        <v>0</v>
      </c>
      <c r="V52" s="31" t="n">
        <v>0</v>
      </c>
      <c r="W52" s="32" t="n">
        <v>0</v>
      </c>
      <c r="X52" s="31" t="n">
        <v>0</v>
      </c>
      <c r="Y52" s="32" t="n">
        <v>0</v>
      </c>
      <c r="Z52" s="33" t="n">
        <f aca="false">U52+W52+Y52</f>
        <v>0</v>
      </c>
      <c r="AA52" s="33" t="n">
        <f aca="false">Z52</f>
        <v>0</v>
      </c>
      <c r="AB52" s="31" t="n">
        <v>0</v>
      </c>
      <c r="AC52" s="32" t="n">
        <v>0</v>
      </c>
      <c r="AD52" s="31" t="n">
        <v>0</v>
      </c>
      <c r="AE52" s="32" t="n">
        <v>0</v>
      </c>
      <c r="AF52" s="31" t="n">
        <v>0</v>
      </c>
      <c r="AG52" s="32" t="n">
        <v>0</v>
      </c>
      <c r="AH52" s="33" t="n">
        <f aca="false">AC52+AE52+AG52</f>
        <v>0</v>
      </c>
      <c r="AI52" s="33" t="n">
        <f aca="false">AH52</f>
        <v>0</v>
      </c>
      <c r="AJ52" s="31" t="n">
        <v>0</v>
      </c>
      <c r="AK52" s="32" t="n">
        <v>0</v>
      </c>
      <c r="AL52" s="31" t="n">
        <v>0</v>
      </c>
      <c r="AM52" s="34" t="n">
        <v>0</v>
      </c>
      <c r="AN52" s="31" t="n">
        <v>0</v>
      </c>
      <c r="AO52" s="32" t="n">
        <v>0</v>
      </c>
      <c r="AP52" s="31" t="n">
        <v>0</v>
      </c>
      <c r="AQ52" s="32" t="n">
        <v>0</v>
      </c>
      <c r="AR52" s="33" t="n">
        <f aca="false">AK52+AM52+AO52+AQ52</f>
        <v>0</v>
      </c>
      <c r="AS52" s="33" t="n">
        <f aca="false">AR52</f>
        <v>0</v>
      </c>
      <c r="AT52" s="31" t="n">
        <v>0</v>
      </c>
      <c r="AU52" s="32" t="n">
        <v>0</v>
      </c>
      <c r="AV52" s="31" t="n">
        <v>0</v>
      </c>
      <c r="AW52" s="34" t="n">
        <v>0</v>
      </c>
      <c r="AX52" s="31" t="n">
        <v>0</v>
      </c>
      <c r="AY52" s="32" t="n">
        <v>0</v>
      </c>
      <c r="AZ52" s="33" t="n">
        <f aca="false">AU52+AW52+AY52</f>
        <v>0</v>
      </c>
      <c r="BA52" s="33" t="n">
        <f aca="false">AZ52</f>
        <v>0</v>
      </c>
      <c r="BB52" s="31" t="n">
        <v>0</v>
      </c>
      <c r="BC52" s="32" t="n">
        <v>0</v>
      </c>
      <c r="BD52" s="31" t="n">
        <v>0</v>
      </c>
      <c r="BE52" s="34" t="n">
        <v>0</v>
      </c>
      <c r="BF52" s="31" t="n">
        <v>0</v>
      </c>
      <c r="BG52" s="32" t="n">
        <v>0</v>
      </c>
      <c r="BH52" s="33" t="n">
        <f aca="false">BC52+BE52+BG52</f>
        <v>0</v>
      </c>
      <c r="BI52" s="33" t="n">
        <f aca="false">BH52</f>
        <v>0</v>
      </c>
      <c r="BJ52" s="31" t="n">
        <v>0</v>
      </c>
      <c r="BK52" s="32" t="n">
        <v>0</v>
      </c>
      <c r="BL52" s="31" t="n">
        <v>0</v>
      </c>
      <c r="BM52" s="34" t="n">
        <v>0</v>
      </c>
      <c r="BN52" s="31" t="n">
        <v>0</v>
      </c>
      <c r="BO52" s="32" t="n">
        <v>0</v>
      </c>
      <c r="BP52" s="33" t="n">
        <f aca="false">BK52+BM52+BO52</f>
        <v>0</v>
      </c>
      <c r="BQ52" s="33" t="n">
        <f aca="false">BP52</f>
        <v>0</v>
      </c>
      <c r="BR52" s="31" t="n">
        <v>0</v>
      </c>
      <c r="BS52" s="32" t="n">
        <v>0</v>
      </c>
      <c r="BT52" s="31" t="n">
        <v>0</v>
      </c>
      <c r="BU52" s="34" t="n">
        <v>0</v>
      </c>
      <c r="BV52" s="31" t="n">
        <v>0</v>
      </c>
      <c r="BW52" s="32" t="n">
        <v>0</v>
      </c>
      <c r="BX52" s="33" t="n">
        <f aca="false">BS52+BU52+BW52</f>
        <v>0</v>
      </c>
      <c r="BY52" s="33" t="n">
        <f aca="false">BX52</f>
        <v>0</v>
      </c>
      <c r="BZ52" s="31" t="n">
        <v>0</v>
      </c>
      <c r="CA52" s="32" t="n">
        <v>0</v>
      </c>
      <c r="CB52" s="31" t="n">
        <v>0</v>
      </c>
      <c r="CC52" s="34" t="n">
        <v>0</v>
      </c>
      <c r="CD52" s="31" t="n">
        <v>0</v>
      </c>
      <c r="CE52" s="32" t="n">
        <v>0</v>
      </c>
      <c r="CF52" s="33" t="n">
        <f aca="false">CA52+CC52+CE52</f>
        <v>0</v>
      </c>
      <c r="CG52" s="33" t="n">
        <f aca="false">CF52</f>
        <v>0</v>
      </c>
      <c r="CH52" s="42" t="n">
        <v>0</v>
      </c>
      <c r="CI52" s="43" t="n">
        <v>0</v>
      </c>
      <c r="CJ52" s="42" t="n">
        <v>0</v>
      </c>
      <c r="CK52" s="44" t="n">
        <v>0</v>
      </c>
      <c r="CL52" s="42" t="n">
        <v>0</v>
      </c>
      <c r="CM52" s="43" t="n">
        <v>0</v>
      </c>
      <c r="CN52" s="33" t="n">
        <f aca="false">CI52+CK52+CM52</f>
        <v>0</v>
      </c>
      <c r="CO52" s="33" t="n">
        <f aca="false">CN52*2</f>
        <v>0</v>
      </c>
      <c r="CP52" s="31" t="n">
        <v>0</v>
      </c>
      <c r="CQ52" s="32" t="n">
        <v>0</v>
      </c>
      <c r="CR52" s="31" t="n">
        <v>0</v>
      </c>
      <c r="CS52" s="32" t="n">
        <v>0</v>
      </c>
      <c r="CT52" s="31" t="n">
        <v>0</v>
      </c>
      <c r="CU52" s="32" t="n">
        <v>0</v>
      </c>
      <c r="CV52" s="33" t="n">
        <f aca="false">CQ52+CS52+CU52</f>
        <v>0</v>
      </c>
      <c r="CW52" s="33" t="n">
        <f aca="false">CV52*1</f>
        <v>0</v>
      </c>
      <c r="CX52" s="31" t="n">
        <v>0</v>
      </c>
      <c r="CY52" s="32" t="n">
        <v>0</v>
      </c>
      <c r="CZ52" s="31" t="n">
        <v>0</v>
      </c>
      <c r="DA52" s="32" t="n">
        <v>0</v>
      </c>
      <c r="DB52" s="31" t="n">
        <v>0</v>
      </c>
      <c r="DC52" s="32" t="n">
        <v>0</v>
      </c>
      <c r="DD52" s="33" t="n">
        <f aca="false">CY52+DA52+DC52</f>
        <v>0</v>
      </c>
      <c r="DE52" s="33" t="n">
        <f aca="false">DD52*1</f>
        <v>0</v>
      </c>
      <c r="DF52" s="31" t="n">
        <v>0</v>
      </c>
      <c r="DG52" s="32" t="n">
        <v>0</v>
      </c>
      <c r="DH52" s="31" t="n">
        <v>0</v>
      </c>
      <c r="DI52" s="32" t="n">
        <v>0</v>
      </c>
      <c r="DJ52" s="31" t="n">
        <v>0</v>
      </c>
      <c r="DK52" s="32" t="n">
        <v>0</v>
      </c>
      <c r="DL52" s="33" t="n">
        <f aca="false">DG52+DI52+DK52</f>
        <v>0</v>
      </c>
      <c r="DM52" s="33" t="n">
        <f aca="false">DL52*1</f>
        <v>0</v>
      </c>
      <c r="DN52" s="31" t="n">
        <v>0</v>
      </c>
      <c r="DO52" s="32" t="n">
        <v>0</v>
      </c>
      <c r="DP52" s="31" t="n">
        <v>0</v>
      </c>
      <c r="DQ52" s="32" t="n">
        <v>0</v>
      </c>
      <c r="DR52" s="31" t="n">
        <v>9</v>
      </c>
      <c r="DS52" s="32" t="n">
        <v>3</v>
      </c>
      <c r="DT52" s="33" t="n">
        <f aca="false">DO52+DQ52+DS52</f>
        <v>3</v>
      </c>
      <c r="DU52" s="33" t="n">
        <f aca="false">DT52*1</f>
        <v>3</v>
      </c>
      <c r="DV52" s="33" t="n">
        <f aca="false">K52+S52+AA52+AI52+AS52+BA52+BI52+BQ52+BY52+CG52+CO52+CW52+DE52+DM52+DU52</f>
        <v>3</v>
      </c>
      <c r="DW52" s="35" t="n">
        <v>45</v>
      </c>
      <c r="DX52" s="36"/>
      <c r="DY52" s="37"/>
      <c r="EA52" s="39"/>
    </row>
    <row r="53" customFormat="false" ht="15" hidden="false" customHeight="false" outlineLevel="0" collapsed="false">
      <c r="A53" s="41" t="s">
        <v>71</v>
      </c>
      <c r="B53" s="47" t="s">
        <v>123</v>
      </c>
      <c r="C53" s="48" t="s">
        <v>73</v>
      </c>
      <c r="D53" s="31" t="n">
        <v>0</v>
      </c>
      <c r="E53" s="32" t="n">
        <v>0</v>
      </c>
      <c r="F53" s="31" t="n">
        <v>0</v>
      </c>
      <c r="G53" s="32" t="n">
        <v>0</v>
      </c>
      <c r="H53" s="31" t="n">
        <v>0</v>
      </c>
      <c r="I53" s="32" t="n">
        <v>0</v>
      </c>
      <c r="J53" s="33" t="n">
        <f aca="false">E53+G53+I53</f>
        <v>0</v>
      </c>
      <c r="K53" s="33" t="n">
        <f aca="false">J53</f>
        <v>0</v>
      </c>
      <c r="L53" s="31" t="n">
        <v>0</v>
      </c>
      <c r="M53" s="32" t="n">
        <v>0</v>
      </c>
      <c r="N53" s="31" t="n">
        <v>0</v>
      </c>
      <c r="O53" s="32" t="n">
        <v>0</v>
      </c>
      <c r="P53" s="31" t="n">
        <v>0</v>
      </c>
      <c r="Q53" s="32" t="n">
        <v>0</v>
      </c>
      <c r="R53" s="33" t="n">
        <f aca="false">M53+O53+Q53</f>
        <v>0</v>
      </c>
      <c r="S53" s="33" t="n">
        <f aca="false">R53</f>
        <v>0</v>
      </c>
      <c r="T53" s="31" t="n">
        <v>0</v>
      </c>
      <c r="U53" s="32" t="n">
        <v>0</v>
      </c>
      <c r="V53" s="31" t="n">
        <v>0</v>
      </c>
      <c r="W53" s="32" t="n">
        <v>0</v>
      </c>
      <c r="X53" s="31" t="n">
        <v>0</v>
      </c>
      <c r="Y53" s="32" t="n">
        <v>0</v>
      </c>
      <c r="Z53" s="33" t="n">
        <f aca="false">U53+W53+Y53</f>
        <v>0</v>
      </c>
      <c r="AA53" s="33" t="n">
        <f aca="false">Z53</f>
        <v>0</v>
      </c>
      <c r="AB53" s="31" t="n">
        <v>0</v>
      </c>
      <c r="AC53" s="32" t="n">
        <v>0</v>
      </c>
      <c r="AD53" s="31" t="n">
        <v>0</v>
      </c>
      <c r="AE53" s="32" t="n">
        <v>0</v>
      </c>
      <c r="AF53" s="31" t="n">
        <v>0</v>
      </c>
      <c r="AG53" s="32" t="n">
        <v>0</v>
      </c>
      <c r="AH53" s="33" t="n">
        <f aca="false">AC53+AE53+AG53</f>
        <v>0</v>
      </c>
      <c r="AI53" s="33" t="n">
        <f aca="false">AH53</f>
        <v>0</v>
      </c>
      <c r="AJ53" s="31" t="n">
        <v>0</v>
      </c>
      <c r="AK53" s="32" t="n">
        <v>0</v>
      </c>
      <c r="AL53" s="31" t="n">
        <v>0</v>
      </c>
      <c r="AM53" s="34" t="n">
        <v>0</v>
      </c>
      <c r="AN53" s="31" t="n">
        <v>0</v>
      </c>
      <c r="AO53" s="32" t="n">
        <v>0</v>
      </c>
      <c r="AP53" s="31" t="s">
        <v>45</v>
      </c>
      <c r="AQ53" s="32" t="n">
        <v>0</v>
      </c>
      <c r="AR53" s="33" t="n">
        <f aca="false">AK53+AM53+AO53+AQ53</f>
        <v>0</v>
      </c>
      <c r="AS53" s="33" t="n">
        <f aca="false">AR53</f>
        <v>0</v>
      </c>
      <c r="AT53" s="31" t="n">
        <v>0</v>
      </c>
      <c r="AU53" s="32" t="n">
        <v>0</v>
      </c>
      <c r="AV53" s="31" t="n">
        <v>0</v>
      </c>
      <c r="AW53" s="34" t="n">
        <v>0</v>
      </c>
      <c r="AX53" s="31" t="n">
        <v>0</v>
      </c>
      <c r="AY53" s="32" t="n">
        <v>0</v>
      </c>
      <c r="AZ53" s="33" t="n">
        <f aca="false">AU53+AW53+AY53</f>
        <v>0</v>
      </c>
      <c r="BA53" s="33" t="n">
        <f aca="false">AZ53</f>
        <v>0</v>
      </c>
      <c r="BB53" s="31" t="n">
        <v>0</v>
      </c>
      <c r="BC53" s="32" t="n">
        <v>0</v>
      </c>
      <c r="BD53" s="31" t="n">
        <v>0</v>
      </c>
      <c r="BE53" s="34" t="n">
        <v>0</v>
      </c>
      <c r="BF53" s="31" t="n">
        <v>0</v>
      </c>
      <c r="BG53" s="32" t="n">
        <v>0</v>
      </c>
      <c r="BH53" s="33" t="n">
        <f aca="false">BC53+BE53+BG53</f>
        <v>0</v>
      </c>
      <c r="BI53" s="33" t="n">
        <f aca="false">BH53</f>
        <v>0</v>
      </c>
      <c r="BJ53" s="31" t="n">
        <v>0</v>
      </c>
      <c r="BK53" s="32" t="n">
        <v>0</v>
      </c>
      <c r="BL53" s="31" t="n">
        <v>0</v>
      </c>
      <c r="BM53" s="34" t="n">
        <v>0</v>
      </c>
      <c r="BN53" s="31" t="n">
        <v>0</v>
      </c>
      <c r="BO53" s="32" t="n">
        <v>0</v>
      </c>
      <c r="BP53" s="33" t="n">
        <f aca="false">BK53+BM53+BO53</f>
        <v>0</v>
      </c>
      <c r="BQ53" s="33" t="n">
        <f aca="false">BP53</f>
        <v>0</v>
      </c>
      <c r="BR53" s="31" t="n">
        <v>0</v>
      </c>
      <c r="BS53" s="32" t="n">
        <v>0</v>
      </c>
      <c r="BT53" s="31" t="n">
        <v>0</v>
      </c>
      <c r="BU53" s="34" t="n">
        <v>0</v>
      </c>
      <c r="BV53" s="31" t="n">
        <v>0</v>
      </c>
      <c r="BW53" s="32" t="n">
        <v>0</v>
      </c>
      <c r="BX53" s="33" t="n">
        <f aca="false">BS53+BU53+BW53</f>
        <v>0</v>
      </c>
      <c r="BY53" s="33" t="n">
        <f aca="false">BX53</f>
        <v>0</v>
      </c>
      <c r="BZ53" s="31" t="n">
        <v>0</v>
      </c>
      <c r="CA53" s="32" t="n">
        <v>0</v>
      </c>
      <c r="CB53" s="31" t="n">
        <v>0</v>
      </c>
      <c r="CC53" s="34" t="n">
        <v>0</v>
      </c>
      <c r="CD53" s="31" t="n">
        <v>0</v>
      </c>
      <c r="CE53" s="32" t="n">
        <v>0</v>
      </c>
      <c r="CF53" s="33" t="n">
        <f aca="false">CA53+CC53+CE53</f>
        <v>0</v>
      </c>
      <c r="CG53" s="33" t="n">
        <f aca="false">CF53</f>
        <v>0</v>
      </c>
      <c r="CH53" s="42" t="n">
        <v>0</v>
      </c>
      <c r="CI53" s="43" t="n">
        <v>0</v>
      </c>
      <c r="CJ53" s="42" t="n">
        <v>0</v>
      </c>
      <c r="CK53" s="44" t="n">
        <v>0</v>
      </c>
      <c r="CL53" s="42" t="n">
        <v>0</v>
      </c>
      <c r="CM53" s="43" t="n">
        <v>0</v>
      </c>
      <c r="CN53" s="33" t="n">
        <f aca="false">CI53+CK53+CM53</f>
        <v>0</v>
      </c>
      <c r="CO53" s="33" t="n">
        <f aca="false">CN53*2</f>
        <v>0</v>
      </c>
      <c r="CP53" s="31" t="n">
        <v>0</v>
      </c>
      <c r="CQ53" s="32" t="n">
        <v>0</v>
      </c>
      <c r="CR53" s="31" t="n">
        <v>0</v>
      </c>
      <c r="CS53" s="32" t="n">
        <v>0</v>
      </c>
      <c r="CT53" s="31" t="n">
        <v>0</v>
      </c>
      <c r="CU53" s="32" t="n">
        <v>0</v>
      </c>
      <c r="CV53" s="33" t="n">
        <f aca="false">CQ53+CS53+CU53</f>
        <v>0</v>
      </c>
      <c r="CW53" s="33" t="n">
        <f aca="false">CV53*1</f>
        <v>0</v>
      </c>
      <c r="CX53" s="31" t="n">
        <v>0</v>
      </c>
      <c r="CY53" s="32" t="n">
        <v>0</v>
      </c>
      <c r="CZ53" s="31" t="n">
        <v>0</v>
      </c>
      <c r="DA53" s="32" t="n">
        <v>0</v>
      </c>
      <c r="DB53" s="31" t="n">
        <v>0</v>
      </c>
      <c r="DC53" s="32" t="n">
        <v>0</v>
      </c>
      <c r="DD53" s="33" t="n">
        <f aca="false">CY53+DA53+DC53</f>
        <v>0</v>
      </c>
      <c r="DE53" s="33" t="n">
        <f aca="false">DD53*1</f>
        <v>0</v>
      </c>
      <c r="DF53" s="46" t="n">
        <v>3</v>
      </c>
      <c r="DG53" s="32" t="n">
        <v>2</v>
      </c>
      <c r="DH53" s="31" t="n">
        <v>0</v>
      </c>
      <c r="DI53" s="32" t="n">
        <v>0</v>
      </c>
      <c r="DJ53" s="31" t="n">
        <v>0</v>
      </c>
      <c r="DK53" s="32" t="n">
        <v>0</v>
      </c>
      <c r="DL53" s="33" t="n">
        <f aca="false">DG53+DI53+DK53</f>
        <v>2</v>
      </c>
      <c r="DM53" s="33" t="n">
        <f aca="false">DL53*1</f>
        <v>2</v>
      </c>
      <c r="DN53" s="31" t="n">
        <v>0</v>
      </c>
      <c r="DO53" s="32" t="n">
        <v>0</v>
      </c>
      <c r="DP53" s="31" t="n">
        <v>0</v>
      </c>
      <c r="DQ53" s="32" t="n">
        <v>0</v>
      </c>
      <c r="DR53" s="31" t="n">
        <v>0</v>
      </c>
      <c r="DS53" s="32" t="n">
        <v>0</v>
      </c>
      <c r="DT53" s="33" t="n">
        <f aca="false">DO53+DQ53+DS53</f>
        <v>0</v>
      </c>
      <c r="DU53" s="33" t="n">
        <f aca="false">DT53*1</f>
        <v>0</v>
      </c>
      <c r="DV53" s="33" t="n">
        <f aca="false">K53+S53+AA53+AI53+AS53+BA53+BI53+BQ53+BY53+CG53+CO53+CW53+DE53+DM53+DU53</f>
        <v>2</v>
      </c>
      <c r="DW53" s="35" t="n">
        <v>47</v>
      </c>
      <c r="DX53" s="36"/>
      <c r="DY53" s="37"/>
      <c r="EA53" s="39"/>
    </row>
    <row r="54" customFormat="false" ht="15" hidden="false" customHeight="false" outlineLevel="0" collapsed="false">
      <c r="A54" s="49" t="s">
        <v>124</v>
      </c>
      <c r="B54" s="49" t="s">
        <v>125</v>
      </c>
      <c r="C54" s="41" t="s">
        <v>38</v>
      </c>
      <c r="D54" s="31" t="n">
        <v>0</v>
      </c>
      <c r="E54" s="32" t="n">
        <v>0</v>
      </c>
      <c r="F54" s="31" t="n">
        <v>0</v>
      </c>
      <c r="G54" s="32" t="n">
        <v>0</v>
      </c>
      <c r="H54" s="31" t="n">
        <v>0</v>
      </c>
      <c r="I54" s="32" t="n">
        <v>0</v>
      </c>
      <c r="J54" s="33" t="n">
        <f aca="false">E54+G54+I54</f>
        <v>0</v>
      </c>
      <c r="K54" s="33" t="n">
        <f aca="false">J54</f>
        <v>0</v>
      </c>
      <c r="L54" s="31" t="n">
        <v>0</v>
      </c>
      <c r="M54" s="32" t="n">
        <v>0</v>
      </c>
      <c r="N54" s="31" t="n">
        <v>0</v>
      </c>
      <c r="O54" s="32" t="n">
        <v>0</v>
      </c>
      <c r="P54" s="31" t="n">
        <v>0</v>
      </c>
      <c r="Q54" s="32" t="n">
        <v>0</v>
      </c>
      <c r="R54" s="33" t="n">
        <f aca="false">M54+O54+Q54</f>
        <v>0</v>
      </c>
      <c r="S54" s="33" t="n">
        <f aca="false">R54</f>
        <v>0</v>
      </c>
      <c r="T54" s="31" t="n">
        <v>0</v>
      </c>
      <c r="U54" s="32" t="n">
        <v>0</v>
      </c>
      <c r="V54" s="31" t="n">
        <v>0</v>
      </c>
      <c r="W54" s="32" t="n">
        <v>0</v>
      </c>
      <c r="X54" s="31" t="n">
        <v>0</v>
      </c>
      <c r="Y54" s="32" t="n">
        <v>0</v>
      </c>
      <c r="Z54" s="33" t="n">
        <f aca="false">U54+W54+Y54</f>
        <v>0</v>
      </c>
      <c r="AA54" s="33" t="n">
        <f aca="false">Z54</f>
        <v>0</v>
      </c>
      <c r="AB54" s="31" t="n">
        <v>0</v>
      </c>
      <c r="AC54" s="32" t="n">
        <v>0</v>
      </c>
      <c r="AD54" s="31" t="n">
        <v>0</v>
      </c>
      <c r="AE54" s="32" t="n">
        <v>0</v>
      </c>
      <c r="AF54" s="31" t="n">
        <v>0</v>
      </c>
      <c r="AG54" s="32" t="n">
        <v>0</v>
      </c>
      <c r="AH54" s="33" t="n">
        <f aca="false">AC54+AE54+AG54</f>
        <v>0</v>
      </c>
      <c r="AI54" s="33" t="n">
        <f aca="false">AH54</f>
        <v>0</v>
      </c>
      <c r="AJ54" s="31" t="n">
        <v>0</v>
      </c>
      <c r="AK54" s="32" t="n">
        <v>0</v>
      </c>
      <c r="AL54" s="31" t="n">
        <v>0</v>
      </c>
      <c r="AM54" s="34" t="n">
        <v>0</v>
      </c>
      <c r="AN54" s="31" t="n">
        <v>0</v>
      </c>
      <c r="AO54" s="32" t="n">
        <v>0</v>
      </c>
      <c r="AP54" s="31" t="n">
        <v>0</v>
      </c>
      <c r="AQ54" s="32" t="n">
        <v>0</v>
      </c>
      <c r="AR54" s="33" t="n">
        <f aca="false">AK54+AM54+AO54+AQ54</f>
        <v>0</v>
      </c>
      <c r="AS54" s="33" t="n">
        <f aca="false">AR54</f>
        <v>0</v>
      </c>
      <c r="AT54" s="31" t="n">
        <v>0</v>
      </c>
      <c r="AU54" s="32" t="n">
        <v>0</v>
      </c>
      <c r="AV54" s="31" t="n">
        <v>0</v>
      </c>
      <c r="AW54" s="34" t="n">
        <v>0</v>
      </c>
      <c r="AX54" s="31" t="n">
        <v>0</v>
      </c>
      <c r="AY54" s="32" t="n">
        <v>0</v>
      </c>
      <c r="AZ54" s="33" t="n">
        <f aca="false">AU54+AW54+AY54</f>
        <v>0</v>
      </c>
      <c r="BA54" s="33" t="n">
        <f aca="false">AZ54</f>
        <v>0</v>
      </c>
      <c r="BB54" s="31" t="n">
        <v>0</v>
      </c>
      <c r="BC54" s="32" t="n">
        <v>0</v>
      </c>
      <c r="BD54" s="31" t="n">
        <v>0</v>
      </c>
      <c r="BE54" s="34" t="n">
        <v>0</v>
      </c>
      <c r="BF54" s="31" t="n">
        <v>0</v>
      </c>
      <c r="BG54" s="32" t="n">
        <v>0</v>
      </c>
      <c r="BH54" s="33" t="n">
        <f aca="false">BC54+BE54+BG54</f>
        <v>0</v>
      </c>
      <c r="BI54" s="33" t="n">
        <f aca="false">BH54</f>
        <v>0</v>
      </c>
      <c r="BJ54" s="31" t="n">
        <v>0</v>
      </c>
      <c r="BK54" s="32" t="n">
        <v>0</v>
      </c>
      <c r="BL54" s="31" t="n">
        <v>0</v>
      </c>
      <c r="BM54" s="34" t="n">
        <v>0</v>
      </c>
      <c r="BN54" s="31" t="n">
        <v>0</v>
      </c>
      <c r="BO54" s="32" t="n">
        <v>0</v>
      </c>
      <c r="BP54" s="33" t="n">
        <f aca="false">BK54+BM54+BO54</f>
        <v>0</v>
      </c>
      <c r="BQ54" s="33" t="n">
        <f aca="false">BP54</f>
        <v>0</v>
      </c>
      <c r="BR54" s="31" t="n">
        <v>0</v>
      </c>
      <c r="BS54" s="32" t="n">
        <v>0</v>
      </c>
      <c r="BT54" s="31" t="n">
        <v>0</v>
      </c>
      <c r="BU54" s="34" t="n">
        <v>0</v>
      </c>
      <c r="BV54" s="31" t="n">
        <v>0</v>
      </c>
      <c r="BW54" s="32" t="n">
        <v>0</v>
      </c>
      <c r="BX54" s="33" t="n">
        <f aca="false">BS54+BU54+BW54</f>
        <v>0</v>
      </c>
      <c r="BY54" s="33" t="n">
        <f aca="false">BX54</f>
        <v>0</v>
      </c>
      <c r="BZ54" s="31" t="n">
        <v>0</v>
      </c>
      <c r="CA54" s="32" t="n">
        <v>0</v>
      </c>
      <c r="CB54" s="31" t="n">
        <v>0</v>
      </c>
      <c r="CC54" s="34" t="n">
        <v>0</v>
      </c>
      <c r="CD54" s="31" t="n">
        <v>0</v>
      </c>
      <c r="CE54" s="32" t="n">
        <v>0</v>
      </c>
      <c r="CF54" s="33" t="n">
        <f aca="false">CA54+CC54+CE54</f>
        <v>0</v>
      </c>
      <c r="CG54" s="33" t="n">
        <f aca="false">CF54</f>
        <v>0</v>
      </c>
      <c r="CH54" s="42" t="n">
        <v>0</v>
      </c>
      <c r="CI54" s="43" t="n">
        <v>0</v>
      </c>
      <c r="CJ54" s="42" t="n">
        <v>0</v>
      </c>
      <c r="CK54" s="44" t="n">
        <v>0</v>
      </c>
      <c r="CL54" s="42" t="n">
        <v>0</v>
      </c>
      <c r="CM54" s="43" t="n">
        <v>0</v>
      </c>
      <c r="CN54" s="33" t="n">
        <f aca="false">CI54+CK54+CM54</f>
        <v>0</v>
      </c>
      <c r="CO54" s="33" t="n">
        <f aca="false">CN54*2</f>
        <v>0</v>
      </c>
      <c r="CP54" s="31" t="n">
        <v>0</v>
      </c>
      <c r="CQ54" s="32" t="n">
        <v>0</v>
      </c>
      <c r="CR54" s="31" t="n">
        <v>0</v>
      </c>
      <c r="CS54" s="32" t="n">
        <v>0</v>
      </c>
      <c r="CT54" s="31" t="n">
        <v>0</v>
      </c>
      <c r="CU54" s="32" t="n">
        <v>0</v>
      </c>
      <c r="CV54" s="33" t="n">
        <f aca="false">CQ54+CS54+CU54</f>
        <v>0</v>
      </c>
      <c r="CW54" s="33" t="n">
        <f aca="false">CV54*1</f>
        <v>0</v>
      </c>
      <c r="CX54" s="31" t="n">
        <v>7</v>
      </c>
      <c r="CY54" s="32" t="n">
        <v>2</v>
      </c>
      <c r="CZ54" s="31" t="n">
        <v>0</v>
      </c>
      <c r="DA54" s="32" t="n">
        <v>0</v>
      </c>
      <c r="DB54" s="31" t="n">
        <v>0</v>
      </c>
      <c r="DC54" s="32" t="n">
        <v>0</v>
      </c>
      <c r="DD54" s="33" t="n">
        <f aca="false">CY54+DA54+DC54</f>
        <v>2</v>
      </c>
      <c r="DE54" s="33" t="n">
        <f aca="false">DD54*1</f>
        <v>2</v>
      </c>
      <c r="DF54" s="31" t="n">
        <v>0</v>
      </c>
      <c r="DG54" s="32" t="n">
        <v>0</v>
      </c>
      <c r="DH54" s="31" t="n">
        <v>0</v>
      </c>
      <c r="DI54" s="32" t="n">
        <v>0</v>
      </c>
      <c r="DJ54" s="31" t="n">
        <v>0</v>
      </c>
      <c r="DK54" s="32" t="n">
        <v>0</v>
      </c>
      <c r="DL54" s="33" t="n">
        <f aca="false">DG54+DI54+DK54</f>
        <v>0</v>
      </c>
      <c r="DM54" s="33" t="n">
        <f aca="false">DL54*1</f>
        <v>0</v>
      </c>
      <c r="DN54" s="31" t="n">
        <v>0</v>
      </c>
      <c r="DO54" s="32" t="n">
        <v>0</v>
      </c>
      <c r="DP54" s="31" t="n">
        <v>0</v>
      </c>
      <c r="DQ54" s="32" t="n">
        <v>0</v>
      </c>
      <c r="DR54" s="31" t="n">
        <v>0</v>
      </c>
      <c r="DS54" s="32" t="n">
        <v>0</v>
      </c>
      <c r="DT54" s="33" t="n">
        <f aca="false">DO54+DQ54+DS54</f>
        <v>0</v>
      </c>
      <c r="DU54" s="33" t="n">
        <f aca="false">DT54*1</f>
        <v>0</v>
      </c>
      <c r="DV54" s="33" t="n">
        <f aca="false">K54+S54+AA54+AI54+AS54+BA54+BI54+BQ54+BY54+CG54+CO54+CW54+DE54+DM54+DU54</f>
        <v>2</v>
      </c>
      <c r="DW54" s="35" t="n">
        <v>47</v>
      </c>
      <c r="DX54" s="36"/>
      <c r="DY54" s="37"/>
      <c r="EA54" s="39"/>
    </row>
    <row r="55" customFormat="false" ht="15" hidden="false" customHeight="false" outlineLevel="0" collapsed="false">
      <c r="A55" s="41" t="s">
        <v>52</v>
      </c>
      <c r="B55" s="41" t="s">
        <v>126</v>
      </c>
      <c r="C55" s="41" t="s">
        <v>54</v>
      </c>
      <c r="D55" s="31" t="n">
        <v>0</v>
      </c>
      <c r="E55" s="32" t="n">
        <v>0</v>
      </c>
      <c r="F55" s="31" t="n">
        <v>0</v>
      </c>
      <c r="G55" s="32" t="n">
        <v>0</v>
      </c>
      <c r="H55" s="31" t="n">
        <v>0</v>
      </c>
      <c r="I55" s="32" t="n">
        <v>0</v>
      </c>
      <c r="J55" s="33" t="n">
        <f aca="false">E55+G55+I55</f>
        <v>0</v>
      </c>
      <c r="K55" s="33" t="n">
        <f aca="false">J55</f>
        <v>0</v>
      </c>
      <c r="L55" s="31" t="n">
        <v>0</v>
      </c>
      <c r="M55" s="32" t="n">
        <v>0</v>
      </c>
      <c r="N55" s="31" t="n">
        <v>0</v>
      </c>
      <c r="O55" s="32" t="n">
        <v>0</v>
      </c>
      <c r="P55" s="31" t="n">
        <v>0</v>
      </c>
      <c r="Q55" s="32" t="n">
        <v>0</v>
      </c>
      <c r="R55" s="33" t="n">
        <f aca="false">M55+O55+Q55</f>
        <v>0</v>
      </c>
      <c r="S55" s="33" t="n">
        <f aca="false">R55</f>
        <v>0</v>
      </c>
      <c r="T55" s="31" t="n">
        <v>0</v>
      </c>
      <c r="U55" s="32" t="n">
        <v>0</v>
      </c>
      <c r="V55" s="31" t="n">
        <v>0</v>
      </c>
      <c r="W55" s="32" t="n">
        <v>0</v>
      </c>
      <c r="X55" s="31" t="n">
        <v>0</v>
      </c>
      <c r="Y55" s="32" t="n">
        <v>0</v>
      </c>
      <c r="Z55" s="33" t="n">
        <f aca="false">U55+W55+Y55</f>
        <v>0</v>
      </c>
      <c r="AA55" s="33" t="n">
        <f aca="false">Z55</f>
        <v>0</v>
      </c>
      <c r="AB55" s="31" t="n">
        <v>0</v>
      </c>
      <c r="AC55" s="32" t="n">
        <v>0</v>
      </c>
      <c r="AD55" s="31" t="n">
        <v>0</v>
      </c>
      <c r="AE55" s="32" t="n">
        <v>0</v>
      </c>
      <c r="AF55" s="31" t="n">
        <v>0</v>
      </c>
      <c r="AG55" s="32" t="n">
        <v>0</v>
      </c>
      <c r="AH55" s="33" t="n">
        <f aca="false">AC55+AE55+AG55</f>
        <v>0</v>
      </c>
      <c r="AI55" s="33" t="n">
        <f aca="false">AH55</f>
        <v>0</v>
      </c>
      <c r="AJ55" s="31" t="n">
        <v>0</v>
      </c>
      <c r="AK55" s="32" t="n">
        <v>0</v>
      </c>
      <c r="AL55" s="31" t="n">
        <v>0</v>
      </c>
      <c r="AM55" s="34" t="n">
        <v>0</v>
      </c>
      <c r="AN55" s="31" t="n">
        <v>6</v>
      </c>
      <c r="AO55" s="32" t="n">
        <v>2</v>
      </c>
      <c r="AP55" s="31" t="n">
        <v>0</v>
      </c>
      <c r="AQ55" s="32" t="n">
        <v>0</v>
      </c>
      <c r="AR55" s="33" t="n">
        <f aca="false">AK55+AM55+AO55+AQ55</f>
        <v>2</v>
      </c>
      <c r="AS55" s="33" t="n">
        <f aca="false">AR55</f>
        <v>2</v>
      </c>
      <c r="AT55" s="31" t="n">
        <v>0</v>
      </c>
      <c r="AU55" s="32" t="n">
        <v>0</v>
      </c>
      <c r="AV55" s="31" t="n">
        <v>0</v>
      </c>
      <c r="AW55" s="34" t="n">
        <v>0</v>
      </c>
      <c r="AX55" s="31" t="n">
        <v>0</v>
      </c>
      <c r="AY55" s="32" t="n">
        <v>0</v>
      </c>
      <c r="AZ55" s="33" t="n">
        <f aca="false">AU55+AW55+AY55</f>
        <v>0</v>
      </c>
      <c r="BA55" s="33" t="n">
        <f aca="false">AZ55</f>
        <v>0</v>
      </c>
      <c r="BB55" s="31" t="n">
        <v>0</v>
      </c>
      <c r="BC55" s="32" t="n">
        <v>0</v>
      </c>
      <c r="BD55" s="31" t="n">
        <v>0</v>
      </c>
      <c r="BE55" s="34" t="n">
        <v>0</v>
      </c>
      <c r="BF55" s="31" t="n">
        <v>0</v>
      </c>
      <c r="BG55" s="32" t="n">
        <v>0</v>
      </c>
      <c r="BH55" s="33" t="n">
        <f aca="false">BC55+BE55+BG55</f>
        <v>0</v>
      </c>
      <c r="BI55" s="33" t="n">
        <f aca="false">BH55</f>
        <v>0</v>
      </c>
      <c r="BJ55" s="31" t="n">
        <v>0</v>
      </c>
      <c r="BK55" s="32" t="n">
        <v>0</v>
      </c>
      <c r="BL55" s="31" t="n">
        <v>0</v>
      </c>
      <c r="BM55" s="34" t="n">
        <v>0</v>
      </c>
      <c r="BN55" s="31" t="n">
        <v>0</v>
      </c>
      <c r="BO55" s="32" t="n">
        <v>0</v>
      </c>
      <c r="BP55" s="33" t="n">
        <f aca="false">BK55+BM55+BO55</f>
        <v>0</v>
      </c>
      <c r="BQ55" s="33" t="n">
        <f aca="false">BP55</f>
        <v>0</v>
      </c>
      <c r="BR55" s="31" t="n">
        <v>0</v>
      </c>
      <c r="BS55" s="32" t="n">
        <v>0</v>
      </c>
      <c r="BT55" s="31" t="n">
        <v>0</v>
      </c>
      <c r="BU55" s="34" t="n">
        <v>0</v>
      </c>
      <c r="BV55" s="31" t="n">
        <v>0</v>
      </c>
      <c r="BW55" s="32" t="n">
        <v>0</v>
      </c>
      <c r="BX55" s="33" t="n">
        <f aca="false">BS55+BU55+BW55</f>
        <v>0</v>
      </c>
      <c r="BY55" s="33" t="n">
        <f aca="false">BX55</f>
        <v>0</v>
      </c>
      <c r="BZ55" s="31" t="n">
        <v>0</v>
      </c>
      <c r="CA55" s="32" t="n">
        <v>0</v>
      </c>
      <c r="CB55" s="31" t="n">
        <v>0</v>
      </c>
      <c r="CC55" s="34" t="n">
        <v>0</v>
      </c>
      <c r="CD55" s="31" t="n">
        <v>0</v>
      </c>
      <c r="CE55" s="32" t="n">
        <v>0</v>
      </c>
      <c r="CF55" s="33" t="n">
        <f aca="false">CA55+CC55+CE55</f>
        <v>0</v>
      </c>
      <c r="CG55" s="33" t="n">
        <f aca="false">CF55</f>
        <v>0</v>
      </c>
      <c r="CH55" s="42" t="n">
        <v>0</v>
      </c>
      <c r="CI55" s="43" t="n">
        <v>0</v>
      </c>
      <c r="CJ55" s="42" t="n">
        <v>0</v>
      </c>
      <c r="CK55" s="44" t="n">
        <v>0</v>
      </c>
      <c r="CL55" s="42" t="n">
        <v>0</v>
      </c>
      <c r="CM55" s="43" t="n">
        <v>0</v>
      </c>
      <c r="CN55" s="33" t="n">
        <f aca="false">CI55+CK55+CM55</f>
        <v>0</v>
      </c>
      <c r="CO55" s="33" t="n">
        <f aca="false">CN55*2</f>
        <v>0</v>
      </c>
      <c r="CP55" s="31" t="n">
        <v>0</v>
      </c>
      <c r="CQ55" s="32" t="n">
        <v>0</v>
      </c>
      <c r="CR55" s="31" t="n">
        <v>0</v>
      </c>
      <c r="CS55" s="32" t="n">
        <v>0</v>
      </c>
      <c r="CT55" s="31" t="n">
        <v>0</v>
      </c>
      <c r="CU55" s="32" t="n">
        <v>0</v>
      </c>
      <c r="CV55" s="33" t="n">
        <f aca="false">CQ55+CS55+CU55</f>
        <v>0</v>
      </c>
      <c r="CW55" s="33" t="n">
        <f aca="false">CV55*1</f>
        <v>0</v>
      </c>
      <c r="CX55" s="31" t="n">
        <v>0</v>
      </c>
      <c r="CY55" s="32" t="n">
        <v>0</v>
      </c>
      <c r="CZ55" s="31" t="n">
        <v>0</v>
      </c>
      <c r="DA55" s="32" t="n">
        <v>0</v>
      </c>
      <c r="DB55" s="31" t="n">
        <v>0</v>
      </c>
      <c r="DC55" s="32" t="n">
        <v>0</v>
      </c>
      <c r="DD55" s="33" t="n">
        <f aca="false">CY55+DA55+DC55</f>
        <v>0</v>
      </c>
      <c r="DE55" s="33" t="n">
        <f aca="false">DD55*1</f>
        <v>0</v>
      </c>
      <c r="DF55" s="31" t="n">
        <v>0</v>
      </c>
      <c r="DG55" s="32" t="n">
        <v>0</v>
      </c>
      <c r="DH55" s="31" t="n">
        <v>0</v>
      </c>
      <c r="DI55" s="32" t="n">
        <v>0</v>
      </c>
      <c r="DJ55" s="31" t="n">
        <v>0</v>
      </c>
      <c r="DK55" s="32" t="n">
        <v>0</v>
      </c>
      <c r="DL55" s="33" t="n">
        <f aca="false">DG55+DI55+DK55</f>
        <v>0</v>
      </c>
      <c r="DM55" s="33" t="n">
        <f aca="false">DL55*1</f>
        <v>0</v>
      </c>
      <c r="DN55" s="31" t="n">
        <v>0</v>
      </c>
      <c r="DO55" s="32" t="n">
        <v>0</v>
      </c>
      <c r="DP55" s="31" t="n">
        <v>0</v>
      </c>
      <c r="DQ55" s="32" t="n">
        <v>0</v>
      </c>
      <c r="DR55" s="31" t="n">
        <v>0</v>
      </c>
      <c r="DS55" s="32" t="n">
        <v>0</v>
      </c>
      <c r="DT55" s="33" t="n">
        <f aca="false">DO55+DQ55+DS55</f>
        <v>0</v>
      </c>
      <c r="DU55" s="33" t="n">
        <f aca="false">DT55*1</f>
        <v>0</v>
      </c>
      <c r="DV55" s="33" t="n">
        <f aca="false">K55+S55+AA55+AI55+AS55+BA55+BI55+BQ55+BY55+CG55+CO55+CW55+DE55+DM55+DU55</f>
        <v>2</v>
      </c>
      <c r="DW55" s="35" t="n">
        <v>47</v>
      </c>
      <c r="DX55" s="36"/>
      <c r="DY55" s="37"/>
      <c r="EA55" s="39"/>
    </row>
    <row r="56" customFormat="false" ht="15" hidden="false" customHeight="false" outlineLevel="0" collapsed="false">
      <c r="A56" s="49" t="s">
        <v>127</v>
      </c>
      <c r="B56" s="49" t="s">
        <v>128</v>
      </c>
      <c r="C56" s="41" t="s">
        <v>42</v>
      </c>
      <c r="D56" s="31" t="n">
        <v>0</v>
      </c>
      <c r="E56" s="32" t="n">
        <v>0</v>
      </c>
      <c r="F56" s="31" t="n">
        <v>0</v>
      </c>
      <c r="G56" s="32" t="n">
        <v>0</v>
      </c>
      <c r="H56" s="31" t="n">
        <v>0</v>
      </c>
      <c r="I56" s="32" t="n">
        <v>0</v>
      </c>
      <c r="J56" s="33" t="n">
        <f aca="false">E56+G56+I56</f>
        <v>0</v>
      </c>
      <c r="K56" s="33" t="n">
        <f aca="false">J56</f>
        <v>0</v>
      </c>
      <c r="L56" s="31" t="n">
        <v>0</v>
      </c>
      <c r="M56" s="32" t="n">
        <v>0</v>
      </c>
      <c r="N56" s="31" t="n">
        <v>0</v>
      </c>
      <c r="O56" s="32" t="n">
        <v>0</v>
      </c>
      <c r="P56" s="31" t="n">
        <v>0</v>
      </c>
      <c r="Q56" s="32" t="n">
        <v>0</v>
      </c>
      <c r="R56" s="33" t="n">
        <f aca="false">M56+O56+Q56</f>
        <v>0</v>
      </c>
      <c r="S56" s="33" t="n">
        <f aca="false">R56</f>
        <v>0</v>
      </c>
      <c r="T56" s="31" t="n">
        <v>0</v>
      </c>
      <c r="U56" s="32" t="n">
        <v>0</v>
      </c>
      <c r="V56" s="31" t="n">
        <v>0</v>
      </c>
      <c r="W56" s="32" t="n">
        <v>0</v>
      </c>
      <c r="X56" s="31" t="n">
        <v>0</v>
      </c>
      <c r="Y56" s="32" t="n">
        <v>0</v>
      </c>
      <c r="Z56" s="33" t="n">
        <f aca="false">U56+W56+Y56</f>
        <v>0</v>
      </c>
      <c r="AA56" s="33" t="n">
        <f aca="false">Z56</f>
        <v>0</v>
      </c>
      <c r="AB56" s="31" t="n">
        <v>0</v>
      </c>
      <c r="AC56" s="32" t="n">
        <v>0</v>
      </c>
      <c r="AD56" s="31" t="n">
        <v>0</v>
      </c>
      <c r="AE56" s="32" t="n">
        <v>0</v>
      </c>
      <c r="AF56" s="31" t="n">
        <v>0</v>
      </c>
      <c r="AG56" s="32" t="n">
        <v>0</v>
      </c>
      <c r="AH56" s="33" t="n">
        <f aca="false">AC56+AE56+AG56</f>
        <v>0</v>
      </c>
      <c r="AI56" s="33" t="n">
        <f aca="false">AH56</f>
        <v>0</v>
      </c>
      <c r="AJ56" s="31" t="n">
        <v>0</v>
      </c>
      <c r="AK56" s="32" t="n">
        <v>0</v>
      </c>
      <c r="AL56" s="31" t="n">
        <v>0</v>
      </c>
      <c r="AM56" s="34" t="n">
        <v>0</v>
      </c>
      <c r="AN56" s="31" t="n">
        <v>0</v>
      </c>
      <c r="AO56" s="32" t="n">
        <v>0</v>
      </c>
      <c r="AP56" s="31" t="n">
        <v>0</v>
      </c>
      <c r="AQ56" s="32" t="n">
        <v>0</v>
      </c>
      <c r="AR56" s="33" t="n">
        <f aca="false">AK56+AM56+AO56+AQ56</f>
        <v>0</v>
      </c>
      <c r="AS56" s="33" t="n">
        <f aca="false">AR56</f>
        <v>0</v>
      </c>
      <c r="AT56" s="31" t="n">
        <v>0</v>
      </c>
      <c r="AU56" s="32" t="n">
        <v>0</v>
      </c>
      <c r="AV56" s="31" t="n">
        <v>0</v>
      </c>
      <c r="AW56" s="34" t="n">
        <v>0</v>
      </c>
      <c r="AX56" s="31" t="n">
        <v>0</v>
      </c>
      <c r="AY56" s="32" t="n">
        <v>0</v>
      </c>
      <c r="AZ56" s="33" t="n">
        <f aca="false">AU56+AW56+AY56</f>
        <v>0</v>
      </c>
      <c r="BA56" s="33" t="n">
        <f aca="false">AZ56</f>
        <v>0</v>
      </c>
      <c r="BB56" s="31" t="n">
        <v>0</v>
      </c>
      <c r="BC56" s="32" t="n">
        <v>0</v>
      </c>
      <c r="BD56" s="31" t="n">
        <v>0</v>
      </c>
      <c r="BE56" s="34" t="n">
        <v>0</v>
      </c>
      <c r="BF56" s="31" t="n">
        <v>0</v>
      </c>
      <c r="BG56" s="32" t="n">
        <v>0</v>
      </c>
      <c r="BH56" s="33" t="n">
        <f aca="false">BC56+BE56+BG56</f>
        <v>0</v>
      </c>
      <c r="BI56" s="33" t="n">
        <f aca="false">BH56</f>
        <v>0</v>
      </c>
      <c r="BJ56" s="31" t="n">
        <v>0</v>
      </c>
      <c r="BK56" s="32" t="n">
        <v>0</v>
      </c>
      <c r="BL56" s="31" t="n">
        <v>0</v>
      </c>
      <c r="BM56" s="34" t="n">
        <v>0</v>
      </c>
      <c r="BN56" s="31" t="n">
        <v>0</v>
      </c>
      <c r="BO56" s="32" t="n">
        <v>0</v>
      </c>
      <c r="BP56" s="33" t="n">
        <f aca="false">BK56+BM56+BO56</f>
        <v>0</v>
      </c>
      <c r="BQ56" s="33" t="n">
        <f aca="false">BP56</f>
        <v>0</v>
      </c>
      <c r="BR56" s="31" t="n">
        <v>0</v>
      </c>
      <c r="BS56" s="32" t="n">
        <v>0</v>
      </c>
      <c r="BT56" s="31" t="n">
        <v>0</v>
      </c>
      <c r="BU56" s="34" t="n">
        <v>0</v>
      </c>
      <c r="BV56" s="31" t="n">
        <v>0</v>
      </c>
      <c r="BW56" s="32" t="n">
        <v>0</v>
      </c>
      <c r="BX56" s="33" t="n">
        <f aca="false">BS56+BU56+BW56</f>
        <v>0</v>
      </c>
      <c r="BY56" s="33" t="n">
        <f aca="false">BX56</f>
        <v>0</v>
      </c>
      <c r="BZ56" s="31" t="n">
        <v>0</v>
      </c>
      <c r="CA56" s="32" t="n">
        <v>0</v>
      </c>
      <c r="CB56" s="31" t="n">
        <v>0</v>
      </c>
      <c r="CC56" s="34" t="n">
        <v>0</v>
      </c>
      <c r="CD56" s="31" t="n">
        <v>0</v>
      </c>
      <c r="CE56" s="32" t="n">
        <v>0</v>
      </c>
      <c r="CF56" s="33" t="n">
        <f aca="false">CA56+CC56+CE56</f>
        <v>0</v>
      </c>
      <c r="CG56" s="33" t="n">
        <f aca="false">CF56</f>
        <v>0</v>
      </c>
      <c r="CH56" s="42" t="n">
        <v>0</v>
      </c>
      <c r="CI56" s="43" t="n">
        <v>0</v>
      </c>
      <c r="CJ56" s="42" t="n">
        <v>0</v>
      </c>
      <c r="CK56" s="44" t="n">
        <v>0</v>
      </c>
      <c r="CL56" s="42" t="n">
        <v>0</v>
      </c>
      <c r="CM56" s="43" t="n">
        <v>0</v>
      </c>
      <c r="CN56" s="33" t="n">
        <f aca="false">CI56+CK56+CM56</f>
        <v>0</v>
      </c>
      <c r="CO56" s="33" t="n">
        <f aca="false">CN56*2</f>
        <v>0</v>
      </c>
      <c r="CP56" s="31" t="n">
        <v>0</v>
      </c>
      <c r="CQ56" s="32" t="n">
        <v>0</v>
      </c>
      <c r="CR56" s="31" t="n">
        <v>0</v>
      </c>
      <c r="CS56" s="32" t="n">
        <v>0</v>
      </c>
      <c r="CT56" s="31" t="n">
        <v>0</v>
      </c>
      <c r="CU56" s="32" t="n">
        <v>0</v>
      </c>
      <c r="CV56" s="33" t="n">
        <f aca="false">CQ56+CS56+CU56</f>
        <v>0</v>
      </c>
      <c r="CW56" s="33" t="n">
        <f aca="false">CV56*1</f>
        <v>0</v>
      </c>
      <c r="CX56" s="31" t="n">
        <v>0</v>
      </c>
      <c r="CY56" s="32" t="n">
        <v>0</v>
      </c>
      <c r="CZ56" s="31" t="n">
        <v>7</v>
      </c>
      <c r="DA56" s="32" t="n">
        <v>1</v>
      </c>
      <c r="DB56" s="31" t="n">
        <v>0</v>
      </c>
      <c r="DC56" s="32" t="n">
        <v>0</v>
      </c>
      <c r="DD56" s="33" t="n">
        <f aca="false">CY56+DA56+DC56</f>
        <v>1</v>
      </c>
      <c r="DE56" s="33" t="n">
        <f aca="false">DD56*1</f>
        <v>1</v>
      </c>
      <c r="DF56" s="31" t="n">
        <v>0</v>
      </c>
      <c r="DG56" s="32" t="n">
        <v>0</v>
      </c>
      <c r="DH56" s="31" t="n">
        <v>0</v>
      </c>
      <c r="DI56" s="32" t="n">
        <v>0</v>
      </c>
      <c r="DJ56" s="31" t="n">
        <v>0</v>
      </c>
      <c r="DK56" s="32" t="n">
        <v>0</v>
      </c>
      <c r="DL56" s="33" t="n">
        <f aca="false">DG56+DI56+DK56</f>
        <v>0</v>
      </c>
      <c r="DM56" s="33" t="n">
        <f aca="false">DL56*1</f>
        <v>0</v>
      </c>
      <c r="DN56" s="31" t="n">
        <v>0</v>
      </c>
      <c r="DO56" s="32" t="n">
        <v>0</v>
      </c>
      <c r="DP56" s="31" t="n">
        <v>0</v>
      </c>
      <c r="DQ56" s="32" t="n">
        <v>0</v>
      </c>
      <c r="DR56" s="31" t="n">
        <v>0</v>
      </c>
      <c r="DS56" s="32" t="n">
        <v>0</v>
      </c>
      <c r="DT56" s="33" t="n">
        <f aca="false">DO56+DQ56+DS56</f>
        <v>0</v>
      </c>
      <c r="DU56" s="33" t="n">
        <f aca="false">DT56*1</f>
        <v>0</v>
      </c>
      <c r="DV56" s="33" t="n">
        <f aca="false">K56+S56+AA56+AI56+AS56+BA56+BI56+BQ56+BY56+CG56+CO56+CW56+DE56+DM56+DU56</f>
        <v>1</v>
      </c>
      <c r="DW56" s="35" t="n">
        <v>50</v>
      </c>
      <c r="DX56" s="36"/>
      <c r="DY56" s="37"/>
      <c r="EA56" s="39"/>
    </row>
    <row r="57" customFormat="false" ht="15" hidden="false" customHeight="false" outlineLevel="0" collapsed="false">
      <c r="A57" s="41" t="s">
        <v>129</v>
      </c>
      <c r="B57" s="41" t="s">
        <v>130</v>
      </c>
      <c r="C57" s="41" t="s">
        <v>38</v>
      </c>
      <c r="D57" s="31" t="n">
        <v>0</v>
      </c>
      <c r="E57" s="32" t="n">
        <v>0</v>
      </c>
      <c r="F57" s="31" t="n">
        <v>0</v>
      </c>
      <c r="G57" s="32" t="n">
        <v>0</v>
      </c>
      <c r="H57" s="31" t="n">
        <v>0</v>
      </c>
      <c r="I57" s="32" t="n">
        <v>0</v>
      </c>
      <c r="J57" s="33" t="n">
        <f aca="false">E57+G57+I57</f>
        <v>0</v>
      </c>
      <c r="K57" s="33" t="n">
        <f aca="false">J57</f>
        <v>0</v>
      </c>
      <c r="L57" s="31" t="s">
        <v>45</v>
      </c>
      <c r="M57" s="32" t="n">
        <v>0</v>
      </c>
      <c r="N57" s="31" t="n">
        <v>0</v>
      </c>
      <c r="O57" s="32" t="n">
        <v>0</v>
      </c>
      <c r="P57" s="31" t="n">
        <v>0</v>
      </c>
      <c r="Q57" s="32" t="n">
        <v>0</v>
      </c>
      <c r="R57" s="33" t="n">
        <f aca="false">M57+O57+Q57</f>
        <v>0</v>
      </c>
      <c r="S57" s="33" t="n">
        <f aca="false">R57</f>
        <v>0</v>
      </c>
      <c r="T57" s="31" t="n">
        <v>0</v>
      </c>
      <c r="U57" s="32" t="n">
        <v>0</v>
      </c>
      <c r="V57" s="31" t="n">
        <v>0</v>
      </c>
      <c r="W57" s="32" t="n">
        <v>0</v>
      </c>
      <c r="X57" s="31" t="n">
        <v>0</v>
      </c>
      <c r="Y57" s="32" t="n">
        <v>0</v>
      </c>
      <c r="Z57" s="33" t="n">
        <f aca="false">U57+W57+Y57</f>
        <v>0</v>
      </c>
      <c r="AA57" s="33" t="n">
        <f aca="false">Z57</f>
        <v>0</v>
      </c>
      <c r="AB57" s="31" t="n">
        <v>0</v>
      </c>
      <c r="AC57" s="32" t="n">
        <v>0</v>
      </c>
      <c r="AD57" s="31" t="n">
        <v>0</v>
      </c>
      <c r="AE57" s="32" t="n">
        <v>0</v>
      </c>
      <c r="AF57" s="31" t="n">
        <v>0</v>
      </c>
      <c r="AG57" s="32" t="n">
        <v>0</v>
      </c>
      <c r="AH57" s="33" t="n">
        <f aca="false">AC57+AE57+AG57</f>
        <v>0</v>
      </c>
      <c r="AI57" s="33" t="n">
        <f aca="false">AH57</f>
        <v>0</v>
      </c>
      <c r="AJ57" s="31" t="n">
        <v>0</v>
      </c>
      <c r="AK57" s="32" t="n">
        <v>0</v>
      </c>
      <c r="AL57" s="31" t="n">
        <v>0</v>
      </c>
      <c r="AM57" s="34" t="n">
        <v>0</v>
      </c>
      <c r="AN57" s="31" t="n">
        <v>0</v>
      </c>
      <c r="AO57" s="32" t="n">
        <v>0</v>
      </c>
      <c r="AP57" s="31" t="n">
        <v>0</v>
      </c>
      <c r="AQ57" s="32" t="n">
        <v>0</v>
      </c>
      <c r="AR57" s="33" t="n">
        <f aca="false">AK57+AM57+AO57+AQ57</f>
        <v>0</v>
      </c>
      <c r="AS57" s="33" t="n">
        <f aca="false">AR57</f>
        <v>0</v>
      </c>
      <c r="AT57" s="31" t="n">
        <v>0</v>
      </c>
      <c r="AU57" s="32" t="n">
        <v>0</v>
      </c>
      <c r="AV57" s="31" t="n">
        <v>0</v>
      </c>
      <c r="AW57" s="34" t="n">
        <v>0</v>
      </c>
      <c r="AX57" s="31" t="n">
        <v>0</v>
      </c>
      <c r="AY57" s="32" t="n">
        <v>0</v>
      </c>
      <c r="AZ57" s="33" t="n">
        <f aca="false">AU57+AW57+AY57</f>
        <v>0</v>
      </c>
      <c r="BA57" s="33" t="n">
        <f aca="false">AZ57</f>
        <v>0</v>
      </c>
      <c r="BB57" s="31" t="n">
        <v>0</v>
      </c>
      <c r="BC57" s="32" t="n">
        <v>0</v>
      </c>
      <c r="BD57" s="31" t="n">
        <v>0</v>
      </c>
      <c r="BE57" s="34" t="n">
        <v>0</v>
      </c>
      <c r="BF57" s="31" t="n">
        <v>0</v>
      </c>
      <c r="BG57" s="32" t="n">
        <v>0</v>
      </c>
      <c r="BH57" s="33" t="n">
        <f aca="false">BC57+BE57+BG57</f>
        <v>0</v>
      </c>
      <c r="BI57" s="33" t="n">
        <f aca="false">BH57</f>
        <v>0</v>
      </c>
      <c r="BJ57" s="31" t="n">
        <v>0</v>
      </c>
      <c r="BK57" s="32" t="n">
        <v>0</v>
      </c>
      <c r="BL57" s="31" t="n">
        <v>0</v>
      </c>
      <c r="BM57" s="34" t="n">
        <v>0</v>
      </c>
      <c r="BN57" s="31" t="n">
        <v>0</v>
      </c>
      <c r="BO57" s="32" t="n">
        <v>0</v>
      </c>
      <c r="BP57" s="33" t="n">
        <f aca="false">BK57+BM57+BO57</f>
        <v>0</v>
      </c>
      <c r="BQ57" s="33" t="n">
        <f aca="false">BP57</f>
        <v>0</v>
      </c>
      <c r="BR57" s="31" t="n">
        <v>0</v>
      </c>
      <c r="BS57" s="32" t="n">
        <v>0</v>
      </c>
      <c r="BT57" s="31" t="n">
        <v>0</v>
      </c>
      <c r="BU57" s="34" t="n">
        <v>0</v>
      </c>
      <c r="BV57" s="31" t="n">
        <v>0</v>
      </c>
      <c r="BW57" s="32" t="n">
        <v>0</v>
      </c>
      <c r="BX57" s="33" t="n">
        <f aca="false">BS57+BU57+BW57</f>
        <v>0</v>
      </c>
      <c r="BY57" s="33" t="n">
        <f aca="false">BX57</f>
        <v>0</v>
      </c>
      <c r="BZ57" s="31" t="n">
        <v>0</v>
      </c>
      <c r="CA57" s="32" t="n">
        <v>0</v>
      </c>
      <c r="CB57" s="31" t="n">
        <v>0</v>
      </c>
      <c r="CC57" s="34" t="n">
        <v>0</v>
      </c>
      <c r="CD57" s="31" t="n">
        <v>0</v>
      </c>
      <c r="CE57" s="32" t="n">
        <v>0</v>
      </c>
      <c r="CF57" s="33" t="n">
        <f aca="false">CA57+CC57+CE57</f>
        <v>0</v>
      </c>
      <c r="CG57" s="33" t="n">
        <f aca="false">CF57</f>
        <v>0</v>
      </c>
      <c r="CH57" s="42" t="n">
        <v>0</v>
      </c>
      <c r="CI57" s="43" t="n">
        <v>0</v>
      </c>
      <c r="CJ57" s="42" t="n">
        <v>0</v>
      </c>
      <c r="CK57" s="44" t="n">
        <v>0</v>
      </c>
      <c r="CL57" s="42" t="n">
        <v>0</v>
      </c>
      <c r="CM57" s="43" t="n">
        <v>0</v>
      </c>
      <c r="CN57" s="33" t="n">
        <f aca="false">CI57+CK57+CM57</f>
        <v>0</v>
      </c>
      <c r="CO57" s="33" t="n">
        <f aca="false">CN57*2</f>
        <v>0</v>
      </c>
      <c r="CP57" s="31" t="n">
        <v>0</v>
      </c>
      <c r="CQ57" s="32" t="n">
        <v>0</v>
      </c>
      <c r="CR57" s="31" t="n">
        <v>0</v>
      </c>
      <c r="CS57" s="32" t="n">
        <v>0</v>
      </c>
      <c r="CT57" s="31" t="n">
        <v>0</v>
      </c>
      <c r="CU57" s="32" t="n">
        <v>0</v>
      </c>
      <c r="CV57" s="33" t="n">
        <f aca="false">CQ57+CS57+CU57</f>
        <v>0</v>
      </c>
      <c r="CW57" s="33" t="n">
        <f aca="false">CV57*1</f>
        <v>0</v>
      </c>
      <c r="CX57" s="31" t="n">
        <v>0</v>
      </c>
      <c r="CY57" s="32" t="n">
        <v>0</v>
      </c>
      <c r="CZ57" s="31" t="n">
        <v>0</v>
      </c>
      <c r="DA57" s="32" t="n">
        <v>0</v>
      </c>
      <c r="DB57" s="31" t="n">
        <v>0</v>
      </c>
      <c r="DC57" s="32" t="n">
        <v>0</v>
      </c>
      <c r="DD57" s="33" t="n">
        <f aca="false">CY57+DA57+DC57</f>
        <v>0</v>
      </c>
      <c r="DE57" s="33" t="n">
        <f aca="false">DD57*1</f>
        <v>0</v>
      </c>
      <c r="DF57" s="31" t="n">
        <v>0</v>
      </c>
      <c r="DG57" s="32" t="n">
        <v>0</v>
      </c>
      <c r="DH57" s="31" t="n">
        <v>0</v>
      </c>
      <c r="DI57" s="32" t="n">
        <v>0</v>
      </c>
      <c r="DJ57" s="31" t="n">
        <v>0</v>
      </c>
      <c r="DK57" s="32" t="n">
        <v>0</v>
      </c>
      <c r="DL57" s="33" t="n">
        <f aca="false">DG57+DI57+DK57</f>
        <v>0</v>
      </c>
      <c r="DM57" s="33" t="n">
        <f aca="false">DL57*1</f>
        <v>0</v>
      </c>
      <c r="DN57" s="31" t="n">
        <v>0</v>
      </c>
      <c r="DO57" s="32" t="n">
        <v>0</v>
      </c>
      <c r="DP57" s="31" t="n">
        <v>0</v>
      </c>
      <c r="DQ57" s="32" t="n">
        <v>0</v>
      </c>
      <c r="DR57" s="31" t="n">
        <v>0</v>
      </c>
      <c r="DS57" s="32" t="n">
        <v>0</v>
      </c>
      <c r="DT57" s="33" t="n">
        <f aca="false">DO57+DQ57+DS57</f>
        <v>0</v>
      </c>
      <c r="DU57" s="33" t="n">
        <f aca="false">DT57*1</f>
        <v>0</v>
      </c>
      <c r="DV57" s="33" t="n">
        <f aca="false">K57+S57+AA57+AI57+AS57+BA57+BI57+BQ57+BY57+CG57+CO57+CW57+DE57+DM57+DU57</f>
        <v>0</v>
      </c>
      <c r="DW57" s="35" t="n">
        <v>51</v>
      </c>
      <c r="DX57" s="36"/>
      <c r="DY57" s="37"/>
      <c r="EA57" s="39"/>
    </row>
    <row r="58" customFormat="false" ht="15" hidden="false" customHeight="false" outlineLevel="0" collapsed="false">
      <c r="A58" s="47" t="s">
        <v>131</v>
      </c>
      <c r="B58" s="47" t="s">
        <v>132</v>
      </c>
      <c r="C58" s="48" t="s">
        <v>87</v>
      </c>
      <c r="D58" s="31" t="n">
        <v>0</v>
      </c>
      <c r="E58" s="32" t="n">
        <v>0</v>
      </c>
      <c r="F58" s="31" t="n">
        <v>0</v>
      </c>
      <c r="G58" s="32" t="n">
        <v>0</v>
      </c>
      <c r="H58" s="31" t="n">
        <v>0</v>
      </c>
      <c r="I58" s="32" t="n">
        <v>0</v>
      </c>
      <c r="J58" s="33" t="n">
        <f aca="false">E58+G58+I58</f>
        <v>0</v>
      </c>
      <c r="K58" s="33" t="n">
        <f aca="false">J58</f>
        <v>0</v>
      </c>
      <c r="L58" s="31" t="n">
        <v>0</v>
      </c>
      <c r="M58" s="32" t="n">
        <v>0</v>
      </c>
      <c r="N58" s="31" t="n">
        <v>0</v>
      </c>
      <c r="O58" s="32" t="n">
        <v>0</v>
      </c>
      <c r="P58" s="31" t="n">
        <v>0</v>
      </c>
      <c r="Q58" s="32" t="n">
        <v>0</v>
      </c>
      <c r="R58" s="33" t="n">
        <f aca="false">M58+O58+Q58</f>
        <v>0</v>
      </c>
      <c r="S58" s="33" t="n">
        <f aca="false">R58</f>
        <v>0</v>
      </c>
      <c r="T58" s="31" t="n">
        <v>0</v>
      </c>
      <c r="U58" s="32" t="n">
        <v>0</v>
      </c>
      <c r="V58" s="31" t="n">
        <v>0</v>
      </c>
      <c r="W58" s="32" t="n">
        <v>0</v>
      </c>
      <c r="X58" s="31" t="n">
        <v>0</v>
      </c>
      <c r="Y58" s="32" t="n">
        <v>0</v>
      </c>
      <c r="Z58" s="33" t="n">
        <f aca="false">U58+W58+Y58</f>
        <v>0</v>
      </c>
      <c r="AA58" s="33" t="n">
        <f aca="false">Z58</f>
        <v>0</v>
      </c>
      <c r="AB58" s="31" t="n">
        <v>0</v>
      </c>
      <c r="AC58" s="32" t="n">
        <v>0</v>
      </c>
      <c r="AD58" s="31" t="n">
        <v>0</v>
      </c>
      <c r="AE58" s="32" t="n">
        <v>0</v>
      </c>
      <c r="AF58" s="31" t="n">
        <v>0</v>
      </c>
      <c r="AG58" s="32" t="n">
        <v>0</v>
      </c>
      <c r="AH58" s="33" t="n">
        <f aca="false">AC58+AE58+AG58</f>
        <v>0</v>
      </c>
      <c r="AI58" s="33" t="n">
        <f aca="false">AH58</f>
        <v>0</v>
      </c>
      <c r="AJ58" s="31" t="n">
        <v>0</v>
      </c>
      <c r="AK58" s="32" t="n">
        <v>0</v>
      </c>
      <c r="AL58" s="31" t="n">
        <v>0</v>
      </c>
      <c r="AM58" s="34" t="n">
        <v>0</v>
      </c>
      <c r="AN58" s="31" t="n">
        <v>0</v>
      </c>
      <c r="AO58" s="32" t="n">
        <v>0</v>
      </c>
      <c r="AP58" s="31" t="s">
        <v>45</v>
      </c>
      <c r="AQ58" s="32" t="n">
        <v>0</v>
      </c>
      <c r="AR58" s="33" t="n">
        <f aca="false">AK58+AM58+AO58+AQ58</f>
        <v>0</v>
      </c>
      <c r="AS58" s="33" t="n">
        <f aca="false">AR58</f>
        <v>0</v>
      </c>
      <c r="AT58" s="31" t="n">
        <v>0</v>
      </c>
      <c r="AU58" s="32" t="n">
        <v>0</v>
      </c>
      <c r="AV58" s="31" t="n">
        <v>0</v>
      </c>
      <c r="AW58" s="34" t="n">
        <v>0</v>
      </c>
      <c r="AX58" s="31" t="n">
        <v>0</v>
      </c>
      <c r="AY58" s="32" t="n">
        <v>0</v>
      </c>
      <c r="AZ58" s="33" t="n">
        <f aca="false">AU58+AW58+AY58</f>
        <v>0</v>
      </c>
      <c r="BA58" s="33" t="n">
        <f aca="false">AZ58</f>
        <v>0</v>
      </c>
      <c r="BB58" s="31" t="n">
        <v>0</v>
      </c>
      <c r="BC58" s="32" t="n">
        <v>0</v>
      </c>
      <c r="BD58" s="31" t="n">
        <v>0</v>
      </c>
      <c r="BE58" s="34" t="n">
        <v>0</v>
      </c>
      <c r="BF58" s="31" t="n">
        <v>0</v>
      </c>
      <c r="BG58" s="32" t="n">
        <v>0</v>
      </c>
      <c r="BH58" s="33" t="n">
        <f aca="false">BC58+BE58+BG58</f>
        <v>0</v>
      </c>
      <c r="BI58" s="33" t="n">
        <f aca="false">BH58</f>
        <v>0</v>
      </c>
      <c r="BJ58" s="31" t="n">
        <v>0</v>
      </c>
      <c r="BK58" s="32" t="n">
        <v>0</v>
      </c>
      <c r="BL58" s="31" t="n">
        <v>0</v>
      </c>
      <c r="BM58" s="34" t="n">
        <v>0</v>
      </c>
      <c r="BN58" s="31" t="n">
        <v>0</v>
      </c>
      <c r="BO58" s="32" t="n">
        <v>0</v>
      </c>
      <c r="BP58" s="33" t="n">
        <f aca="false">BK58+BM58+BO58</f>
        <v>0</v>
      </c>
      <c r="BQ58" s="33" t="n">
        <f aca="false">BP58</f>
        <v>0</v>
      </c>
      <c r="BR58" s="31" t="n">
        <v>0</v>
      </c>
      <c r="BS58" s="32" t="n">
        <v>0</v>
      </c>
      <c r="BT58" s="31" t="n">
        <v>0</v>
      </c>
      <c r="BU58" s="34" t="n">
        <v>0</v>
      </c>
      <c r="BV58" s="31" t="n">
        <v>0</v>
      </c>
      <c r="BW58" s="32" t="n">
        <v>0</v>
      </c>
      <c r="BX58" s="33" t="n">
        <f aca="false">BS58+BU58+BW58</f>
        <v>0</v>
      </c>
      <c r="BY58" s="33" t="n">
        <f aca="false">BX58</f>
        <v>0</v>
      </c>
      <c r="BZ58" s="31" t="n">
        <v>0</v>
      </c>
      <c r="CA58" s="32" t="n">
        <v>0</v>
      </c>
      <c r="CB58" s="31" t="n">
        <v>0</v>
      </c>
      <c r="CC58" s="34" t="n">
        <v>0</v>
      </c>
      <c r="CD58" s="31" t="n">
        <v>0</v>
      </c>
      <c r="CE58" s="32" t="n">
        <v>0</v>
      </c>
      <c r="CF58" s="33" t="n">
        <f aca="false">CA58+CC58+CE58</f>
        <v>0</v>
      </c>
      <c r="CG58" s="33" t="n">
        <f aca="false">CF58</f>
        <v>0</v>
      </c>
      <c r="CH58" s="42" t="n">
        <v>0</v>
      </c>
      <c r="CI58" s="43" t="n">
        <v>0</v>
      </c>
      <c r="CJ58" s="42" t="n">
        <v>0</v>
      </c>
      <c r="CK58" s="44" t="n">
        <v>0</v>
      </c>
      <c r="CL58" s="42" t="n">
        <v>0</v>
      </c>
      <c r="CM58" s="43" t="n">
        <v>0</v>
      </c>
      <c r="CN58" s="33" t="n">
        <f aca="false">CI58+CK58+CM58</f>
        <v>0</v>
      </c>
      <c r="CO58" s="33" t="n">
        <f aca="false">CN58*2</f>
        <v>0</v>
      </c>
      <c r="CP58" s="31" t="n">
        <v>0</v>
      </c>
      <c r="CQ58" s="32" t="n">
        <v>0</v>
      </c>
      <c r="CR58" s="31" t="n">
        <v>0</v>
      </c>
      <c r="CS58" s="32" t="n">
        <v>0</v>
      </c>
      <c r="CT58" s="31" t="n">
        <v>0</v>
      </c>
      <c r="CU58" s="32" t="n">
        <v>0</v>
      </c>
      <c r="CV58" s="33" t="n">
        <f aca="false">CQ58+CS58+CU58</f>
        <v>0</v>
      </c>
      <c r="CW58" s="33" t="n">
        <f aca="false">CV58*1</f>
        <v>0</v>
      </c>
      <c r="CX58" s="31" t="n">
        <v>0</v>
      </c>
      <c r="CY58" s="32" t="n">
        <v>0</v>
      </c>
      <c r="CZ58" s="31" t="n">
        <v>0</v>
      </c>
      <c r="DA58" s="32" t="n">
        <v>0</v>
      </c>
      <c r="DB58" s="31" t="n">
        <v>0</v>
      </c>
      <c r="DC58" s="32" t="n">
        <v>0</v>
      </c>
      <c r="DD58" s="33" t="n">
        <f aca="false">CY58+DA58+DC58</f>
        <v>0</v>
      </c>
      <c r="DE58" s="33" t="n">
        <f aca="false">DD58*1</f>
        <v>0</v>
      </c>
      <c r="DF58" s="46" t="s">
        <v>48</v>
      </c>
      <c r="DG58" s="32" t="n">
        <v>0</v>
      </c>
      <c r="DH58" s="31" t="n">
        <v>0</v>
      </c>
      <c r="DI58" s="32" t="n">
        <v>0</v>
      </c>
      <c r="DJ58" s="31" t="n">
        <v>0</v>
      </c>
      <c r="DK58" s="32" t="n">
        <v>0</v>
      </c>
      <c r="DL58" s="33" t="n">
        <f aca="false">DG58+DI58+DK58</f>
        <v>0</v>
      </c>
      <c r="DM58" s="33" t="n">
        <f aca="false">DL58*1</f>
        <v>0</v>
      </c>
      <c r="DN58" s="31" t="n">
        <v>0</v>
      </c>
      <c r="DO58" s="32" t="n">
        <v>0</v>
      </c>
      <c r="DP58" s="31" t="n">
        <v>0</v>
      </c>
      <c r="DQ58" s="32" t="n">
        <v>0</v>
      </c>
      <c r="DR58" s="31" t="n">
        <v>0</v>
      </c>
      <c r="DS58" s="32" t="n">
        <v>0</v>
      </c>
      <c r="DT58" s="33" t="n">
        <f aca="false">DO58+DQ58+DS58</f>
        <v>0</v>
      </c>
      <c r="DU58" s="33" t="n">
        <f aca="false">DT58*1</f>
        <v>0</v>
      </c>
      <c r="DV58" s="33" t="n">
        <f aca="false">K58+S58+AA58+AI58+AS58+BA58+BI58+BQ58+BY58+CG58+CO58+CW58+DE58+DM58+DU58</f>
        <v>0</v>
      </c>
      <c r="DW58" s="35" t="n">
        <v>51</v>
      </c>
      <c r="DX58" s="36"/>
      <c r="DY58" s="37"/>
      <c r="EA58" s="39"/>
    </row>
    <row r="59" customFormat="false" ht="15" hidden="false" customHeight="false" outlineLevel="0" collapsed="false">
      <c r="A59" s="41" t="s">
        <v>78</v>
      </c>
      <c r="B59" s="41" t="s">
        <v>133</v>
      </c>
      <c r="C59" s="41" t="s">
        <v>54</v>
      </c>
      <c r="D59" s="31" t="n">
        <v>0</v>
      </c>
      <c r="E59" s="32" t="n">
        <v>0</v>
      </c>
      <c r="F59" s="31" t="n">
        <v>0</v>
      </c>
      <c r="G59" s="32" t="n">
        <v>0</v>
      </c>
      <c r="H59" s="31" t="n">
        <v>0</v>
      </c>
      <c r="I59" s="32" t="n">
        <v>0</v>
      </c>
      <c r="J59" s="33" t="n">
        <f aca="false">E59+G59+I59</f>
        <v>0</v>
      </c>
      <c r="K59" s="33" t="n">
        <f aca="false">J59</f>
        <v>0</v>
      </c>
      <c r="L59" s="31" t="n">
        <v>0</v>
      </c>
      <c r="M59" s="32" t="n">
        <v>0</v>
      </c>
      <c r="N59" s="31" t="n">
        <v>0</v>
      </c>
      <c r="O59" s="32" t="n">
        <v>0</v>
      </c>
      <c r="P59" s="31" t="n">
        <v>0</v>
      </c>
      <c r="Q59" s="32" t="n">
        <v>0</v>
      </c>
      <c r="R59" s="33" t="n">
        <f aca="false">M59+O59+Q59</f>
        <v>0</v>
      </c>
      <c r="S59" s="33" t="n">
        <f aca="false">R59</f>
        <v>0</v>
      </c>
      <c r="T59" s="31" t="n">
        <v>0</v>
      </c>
      <c r="U59" s="32" t="n">
        <v>0</v>
      </c>
      <c r="V59" s="31" t="n">
        <v>0</v>
      </c>
      <c r="W59" s="32" t="n">
        <v>0</v>
      </c>
      <c r="X59" s="31" t="n">
        <v>0</v>
      </c>
      <c r="Y59" s="32" t="n">
        <v>0</v>
      </c>
      <c r="Z59" s="33" t="n">
        <f aca="false">U59+W59+Y59</f>
        <v>0</v>
      </c>
      <c r="AA59" s="33" t="n">
        <f aca="false">Z59</f>
        <v>0</v>
      </c>
      <c r="AB59" s="31" t="n">
        <v>0</v>
      </c>
      <c r="AC59" s="32" t="n">
        <v>0</v>
      </c>
      <c r="AD59" s="31" t="n">
        <v>0</v>
      </c>
      <c r="AE59" s="32" t="n">
        <v>0</v>
      </c>
      <c r="AF59" s="31" t="n">
        <v>0</v>
      </c>
      <c r="AG59" s="32" t="n">
        <v>0</v>
      </c>
      <c r="AH59" s="33" t="n">
        <f aca="false">AC59+AE59+AG59</f>
        <v>0</v>
      </c>
      <c r="AI59" s="33" t="n">
        <f aca="false">AH59</f>
        <v>0</v>
      </c>
      <c r="AJ59" s="31" t="n">
        <v>0</v>
      </c>
      <c r="AK59" s="32" t="n">
        <v>0</v>
      </c>
      <c r="AL59" s="31" t="n">
        <v>0</v>
      </c>
      <c r="AM59" s="34" t="n">
        <v>0</v>
      </c>
      <c r="AN59" s="31" t="n">
        <v>0</v>
      </c>
      <c r="AO59" s="32" t="n">
        <v>0</v>
      </c>
      <c r="AP59" s="31" t="s">
        <v>45</v>
      </c>
      <c r="AQ59" s="32" t="n">
        <v>0</v>
      </c>
      <c r="AR59" s="33" t="n">
        <f aca="false">AK59+AM59+AO59+AQ59</f>
        <v>0</v>
      </c>
      <c r="AS59" s="33" t="n">
        <f aca="false">AR59</f>
        <v>0</v>
      </c>
      <c r="AT59" s="31" t="n">
        <v>0</v>
      </c>
      <c r="AU59" s="32" t="n">
        <v>0</v>
      </c>
      <c r="AV59" s="31" t="n">
        <v>0</v>
      </c>
      <c r="AW59" s="34" t="n">
        <v>0</v>
      </c>
      <c r="AX59" s="31" t="n">
        <v>0</v>
      </c>
      <c r="AY59" s="32" t="n">
        <v>0</v>
      </c>
      <c r="AZ59" s="33" t="n">
        <f aca="false">AU59+AW59+AY59</f>
        <v>0</v>
      </c>
      <c r="BA59" s="33" t="n">
        <f aca="false">AZ59</f>
        <v>0</v>
      </c>
      <c r="BB59" s="31" t="n">
        <v>0</v>
      </c>
      <c r="BC59" s="32" t="n">
        <v>0</v>
      </c>
      <c r="BD59" s="31" t="n">
        <v>0</v>
      </c>
      <c r="BE59" s="34" t="n">
        <v>0</v>
      </c>
      <c r="BF59" s="31" t="n">
        <v>0</v>
      </c>
      <c r="BG59" s="32" t="n">
        <v>0</v>
      </c>
      <c r="BH59" s="33" t="n">
        <f aca="false">BC59+BE59+BG59</f>
        <v>0</v>
      </c>
      <c r="BI59" s="33" t="n">
        <f aca="false">BH59</f>
        <v>0</v>
      </c>
      <c r="BJ59" s="31" t="n">
        <v>0</v>
      </c>
      <c r="BK59" s="32" t="n">
        <v>0</v>
      </c>
      <c r="BL59" s="31" t="n">
        <v>0</v>
      </c>
      <c r="BM59" s="34" t="n">
        <v>0</v>
      </c>
      <c r="BN59" s="31" t="n">
        <v>0</v>
      </c>
      <c r="BO59" s="32" t="n">
        <v>0</v>
      </c>
      <c r="BP59" s="33" t="n">
        <f aca="false">BK59+BM59+BO59</f>
        <v>0</v>
      </c>
      <c r="BQ59" s="33" t="n">
        <f aca="false">BP59</f>
        <v>0</v>
      </c>
      <c r="BR59" s="31" t="n">
        <v>0</v>
      </c>
      <c r="BS59" s="32" t="n">
        <v>0</v>
      </c>
      <c r="BT59" s="31" t="n">
        <v>0</v>
      </c>
      <c r="BU59" s="34" t="n">
        <v>0</v>
      </c>
      <c r="BV59" s="31" t="n">
        <v>0</v>
      </c>
      <c r="BW59" s="32" t="n">
        <v>0</v>
      </c>
      <c r="BX59" s="33" t="n">
        <f aca="false">BS59+BU59+BW59</f>
        <v>0</v>
      </c>
      <c r="BY59" s="33" t="n">
        <f aca="false">BX59</f>
        <v>0</v>
      </c>
      <c r="BZ59" s="31" t="n">
        <v>0</v>
      </c>
      <c r="CA59" s="32" t="n">
        <v>0</v>
      </c>
      <c r="CB59" s="31" t="n">
        <v>0</v>
      </c>
      <c r="CC59" s="34" t="n">
        <v>0</v>
      </c>
      <c r="CD59" s="31" t="n">
        <v>0</v>
      </c>
      <c r="CE59" s="32" t="n">
        <v>0</v>
      </c>
      <c r="CF59" s="33" t="n">
        <f aca="false">CA59+CC59+CE59</f>
        <v>0</v>
      </c>
      <c r="CG59" s="33" t="n">
        <f aca="false">CF59</f>
        <v>0</v>
      </c>
      <c r="CH59" s="42" t="n">
        <v>0</v>
      </c>
      <c r="CI59" s="43" t="n">
        <v>0</v>
      </c>
      <c r="CJ59" s="42" t="n">
        <v>0</v>
      </c>
      <c r="CK59" s="44" t="n">
        <v>0</v>
      </c>
      <c r="CL59" s="42" t="n">
        <v>0</v>
      </c>
      <c r="CM59" s="43" t="n">
        <v>0</v>
      </c>
      <c r="CN59" s="33" t="n">
        <f aca="false">CI59+CK59+CM59</f>
        <v>0</v>
      </c>
      <c r="CO59" s="33" t="n">
        <f aca="false">CN59*2</f>
        <v>0</v>
      </c>
      <c r="CP59" s="31" t="n">
        <v>0</v>
      </c>
      <c r="CQ59" s="32" t="n">
        <v>0</v>
      </c>
      <c r="CR59" s="31" t="n">
        <v>0</v>
      </c>
      <c r="CS59" s="32" t="n">
        <v>0</v>
      </c>
      <c r="CT59" s="31" t="n">
        <v>0</v>
      </c>
      <c r="CU59" s="32" t="n">
        <v>0</v>
      </c>
      <c r="CV59" s="33" t="n">
        <f aca="false">CQ59+CS59+CU59</f>
        <v>0</v>
      </c>
      <c r="CW59" s="33" t="n">
        <f aca="false">CV59*1</f>
        <v>0</v>
      </c>
      <c r="CX59" s="31" t="n">
        <v>0</v>
      </c>
      <c r="CY59" s="32" t="n">
        <v>0</v>
      </c>
      <c r="CZ59" s="31" t="n">
        <v>0</v>
      </c>
      <c r="DA59" s="32" t="n">
        <v>0</v>
      </c>
      <c r="DB59" s="31" t="n">
        <v>0</v>
      </c>
      <c r="DC59" s="32" t="n">
        <v>0</v>
      </c>
      <c r="DD59" s="33" t="n">
        <f aca="false">CY59+DA59+DC59</f>
        <v>0</v>
      </c>
      <c r="DE59" s="33" t="n">
        <f aca="false">DD59*1</f>
        <v>0</v>
      </c>
      <c r="DF59" s="31" t="n">
        <v>0</v>
      </c>
      <c r="DG59" s="32" t="n">
        <v>0</v>
      </c>
      <c r="DH59" s="31" t="n">
        <v>0</v>
      </c>
      <c r="DI59" s="32" t="n">
        <v>0</v>
      </c>
      <c r="DJ59" s="31" t="n">
        <v>0</v>
      </c>
      <c r="DK59" s="32" t="n">
        <v>0</v>
      </c>
      <c r="DL59" s="33" t="n">
        <f aca="false">DG59+DI59+DK59</f>
        <v>0</v>
      </c>
      <c r="DM59" s="33" t="n">
        <f aca="false">DL59*1</f>
        <v>0</v>
      </c>
      <c r="DN59" s="31" t="n">
        <v>0</v>
      </c>
      <c r="DO59" s="32" t="n">
        <v>0</v>
      </c>
      <c r="DP59" s="31" t="n">
        <v>0</v>
      </c>
      <c r="DQ59" s="32" t="n">
        <v>0</v>
      </c>
      <c r="DR59" s="31" t="n">
        <v>0</v>
      </c>
      <c r="DS59" s="32" t="n">
        <v>0</v>
      </c>
      <c r="DT59" s="33" t="n">
        <f aca="false">DO59+DQ59+DS59</f>
        <v>0</v>
      </c>
      <c r="DU59" s="33" t="n">
        <f aca="false">DT59*1</f>
        <v>0</v>
      </c>
      <c r="DV59" s="33" t="n">
        <f aca="false">K59+S59+AA59+AI59+AS59+BA59+BI59+BQ59+BY59+CG59+CO59+CW59+DE59+DM59+DU59</f>
        <v>0</v>
      </c>
      <c r="DW59" s="35" t="n">
        <v>51</v>
      </c>
      <c r="DX59" s="36"/>
      <c r="DY59" s="37"/>
      <c r="EA59" s="39"/>
    </row>
    <row r="60" customFormat="false" ht="15" hidden="false" customHeight="false" outlineLevel="0" collapsed="false">
      <c r="A60" s="50"/>
      <c r="B60" s="50"/>
      <c r="C60" s="51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0"/>
      <c r="DW60" s="50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3:33Z</dcterms:created>
  <dc:creator/>
  <dc:description/>
  <dc:language>en-US</dc:language>
  <cp:lastModifiedBy>XXX</cp:lastModifiedBy>
  <dcterms:modified xsi:type="dcterms:W3CDTF">2006-12-18T14:43:38Z</dcterms:modified>
  <cp:revision>0</cp:revision>
  <dc:subject/>
  <dc:title/>
</cp:coreProperties>
</file>